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3291922709308</v>
      </c>
      <c r="J5" s="20" t="n">
        <f aca="false">'experimental data'!AC51</f>
        <v>0.965218310567784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8161252068169</v>
      </c>
      <c r="J6" s="27" t="n">
        <f aca="false">'experimental data'!AC103</f>
        <v>0.947039737499083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221980349438</v>
      </c>
      <c r="J7" s="27" t="n">
        <f aca="false">'experimental data'!AC155</f>
        <v>0.97149925853999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5489168939837</v>
      </c>
      <c r="J8" s="27" t="n">
        <f aca="false">'experimental data'!AC207</f>
        <v>0.970094020892867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2027811097</v>
      </c>
      <c r="J9" s="27" t="n">
        <f aca="false">'experimental data'!AC259</f>
        <v>0.98921266695214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1757015928343</v>
      </c>
      <c r="J10" s="27" t="n">
        <f aca="false">'experimental data'!AC311</f>
        <v>0.985382494342651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2923049956881</v>
      </c>
      <c r="J11" s="44" t="n">
        <f aca="false">'experimental data'!AC363</f>
        <v>1.01468376325711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19225228128</v>
      </c>
      <c r="J12" s="20" t="n">
        <f aca="false">'experimental data'!R371</f>
        <v>0.961196268020574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3031371755565</v>
      </c>
      <c r="J13" s="44" t="n">
        <f aca="false">'experimental data'!R372</f>
        <v>0.989714111570049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5002008126606</v>
      </c>
      <c r="J14" s="60" t="n">
        <f aca="false">'experimental data'!R373</f>
        <v>0.97739001252650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7088</v>
      </c>
      <c r="N15" s="96" t="n">
        <v>35.908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4128</v>
      </c>
      <c r="N16" s="102" t="n">
        <v>33.5672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0.7304</v>
      </c>
      <c r="N17" s="102" t="n">
        <v>32.345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5376</v>
      </c>
      <c r="N18" s="102" t="n">
        <v>31.268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16</v>
      </c>
      <c r="N19" s="96" t="n">
        <v>31.264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7.5792</v>
      </c>
      <c r="N20" s="102" t="n">
        <v>29.117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2.2392</v>
      </c>
      <c r="N21" s="102" t="n">
        <v>27.763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4944</v>
      </c>
      <c r="N22" s="102" t="n">
        <v>27.053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7936</v>
      </c>
      <c r="N23" s="96" t="n">
        <v>30.391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2496</v>
      </c>
      <c r="N24" s="102" t="n">
        <v>27.879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92</v>
      </c>
      <c r="N25" s="102" t="n">
        <v>26.344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7.0896</v>
      </c>
      <c r="N26" s="102" t="n">
        <v>25.490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75</v>
      </c>
      <c r="O27" s="96" t="n">
        <v>45.3302</v>
      </c>
      <c r="P27" s="96" t="n">
        <v>45.080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611</v>
      </c>
      <c r="O28" s="102" t="n">
        <v>43.736</v>
      </c>
      <c r="P28" s="102" t="n">
        <v>43.217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96</v>
      </c>
      <c r="O29" s="102" t="n">
        <v>42.1351</v>
      </c>
      <c r="P29" s="102" t="n">
        <v>41.357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83</v>
      </c>
      <c r="O30" s="111" t="n">
        <v>40.8859</v>
      </c>
      <c r="P30" s="111" t="n">
        <v>40.000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1</v>
      </c>
      <c r="O31" s="96" t="n">
        <v>45.9269</v>
      </c>
      <c r="P31" s="96" t="n">
        <v>45.747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99</v>
      </c>
      <c r="O32" s="102" t="n">
        <v>44.2325</v>
      </c>
      <c r="P32" s="102" t="n">
        <v>43.728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44</v>
      </c>
      <c r="O33" s="102" t="n">
        <v>42.4181</v>
      </c>
      <c r="P33" s="102" t="n">
        <v>41.694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994</v>
      </c>
      <c r="O34" s="111" t="n">
        <v>41.0922</v>
      </c>
      <c r="P34" s="111" t="n">
        <v>40.243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39</v>
      </c>
      <c r="O35" s="96" t="n">
        <v>45.522</v>
      </c>
      <c r="P35" s="96" t="n">
        <v>45.651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39</v>
      </c>
      <c r="O36" s="102" t="n">
        <v>43.9293</v>
      </c>
      <c r="P36" s="102" t="n">
        <v>43.70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5</v>
      </c>
      <c r="O37" s="102" t="n">
        <v>42.1625</v>
      </c>
      <c r="P37" s="102" t="n">
        <v>41.658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62</v>
      </c>
      <c r="O38" s="111" t="n">
        <v>40.8889</v>
      </c>
      <c r="P38" s="111" t="n">
        <v>40.215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95</v>
      </c>
      <c r="O39" s="96" t="n">
        <v>45.5639</v>
      </c>
      <c r="P39" s="96" t="n">
        <v>45.648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401</v>
      </c>
      <c r="O40" s="102" t="n">
        <v>43.9745</v>
      </c>
      <c r="P40" s="102" t="n">
        <v>43.701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41</v>
      </c>
      <c r="O41" s="102" t="n">
        <v>42.2136</v>
      </c>
      <c r="P41" s="102" t="n">
        <v>41.660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41</v>
      </c>
      <c r="O42" s="111" t="n">
        <v>40.9348</v>
      </c>
      <c r="P42" s="111" t="n">
        <v>40.210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608</v>
      </c>
      <c r="O43" s="96" t="n">
        <v>45.8847</v>
      </c>
      <c r="P43" s="96" t="n">
        <v>45.643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53</v>
      </c>
      <c r="O44" s="102" t="n">
        <v>44.1866</v>
      </c>
      <c r="P44" s="102" t="n">
        <v>43.580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56</v>
      </c>
      <c r="O45" s="102" t="n">
        <v>42.391</v>
      </c>
      <c r="P45" s="102" t="n">
        <v>41.565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34</v>
      </c>
      <c r="O46" s="111" t="n">
        <v>41.0557</v>
      </c>
      <c r="P46" s="111" t="n">
        <v>40.106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59</v>
      </c>
      <c r="O47" s="96" t="n">
        <v>45.1617</v>
      </c>
      <c r="P47" s="96" t="n">
        <v>44.894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176</v>
      </c>
      <c r="O48" s="102" t="n">
        <v>43.5606</v>
      </c>
      <c r="P48" s="102" t="n">
        <v>42.975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65</v>
      </c>
      <c r="O49" s="102" t="n">
        <v>41.9641</v>
      </c>
      <c r="P49" s="102" t="n">
        <v>41.148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7</v>
      </c>
      <c r="O50" s="111" t="n">
        <v>40.7402</v>
      </c>
      <c r="P50" s="111" t="n">
        <v>39.786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118" t="n">
        <v>37100.77</v>
      </c>
      <c r="J51" s="96" t="n">
        <v>51.99</v>
      </c>
      <c r="K51" s="96"/>
      <c r="L51" s="77"/>
      <c r="M51" s="96" t="n">
        <v>1815.9592</v>
      </c>
      <c r="N51" s="115"/>
      <c r="O51" s="115"/>
      <c r="P51" s="115"/>
      <c r="Q51" s="96" t="n">
        <v>36860.23</v>
      </c>
      <c r="R51" s="96" t="n">
        <v>50.15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3291922709308</v>
      </c>
      <c r="AC51" s="27" t="n">
        <f aca="false">GEOMEAN(R51:R54)/GEOMEAN(J51:J54)</f>
        <v>0.965218310567784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19" t="n">
        <v>32906.65</v>
      </c>
      <c r="J52" s="102" t="n">
        <v>47.02</v>
      </c>
      <c r="K52" s="102"/>
      <c r="L52" s="77"/>
      <c r="M52" s="102" t="n">
        <v>905.06</v>
      </c>
      <c r="N52" s="115"/>
      <c r="O52" s="115"/>
      <c r="P52" s="115"/>
      <c r="Q52" s="102" t="n">
        <v>33138.02</v>
      </c>
      <c r="R52" s="102" t="n">
        <v>44.02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19" t="n">
        <v>30640.51</v>
      </c>
      <c r="J53" s="102" t="n">
        <v>43.87</v>
      </c>
      <c r="K53" s="102"/>
      <c r="L53" s="77"/>
      <c r="M53" s="102" t="n">
        <v>504.7016</v>
      </c>
      <c r="N53" s="115"/>
      <c r="O53" s="115"/>
      <c r="P53" s="115"/>
      <c r="Q53" s="102" t="n">
        <v>29591.44</v>
      </c>
      <c r="R53" s="102" t="n">
        <v>42.72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20" t="n">
        <v>29122.15</v>
      </c>
      <c r="J54" s="111" t="n">
        <v>40.79</v>
      </c>
      <c r="K54" s="111"/>
      <c r="L54" s="77"/>
      <c r="M54" s="111" t="n">
        <v>300.7224</v>
      </c>
      <c r="N54" s="117"/>
      <c r="O54" s="117"/>
      <c r="P54" s="117"/>
      <c r="Q54" s="111" t="n">
        <v>29338.84</v>
      </c>
      <c r="R54" s="111" t="n">
        <v>40.26</v>
      </c>
      <c r="S54" s="111"/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6376</v>
      </c>
      <c r="N67" s="96" t="n">
        <v>32.007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152</v>
      </c>
      <c r="N68" s="102" t="n">
        <v>29.237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4.8584</v>
      </c>
      <c r="N69" s="102" t="n">
        <v>27.861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4.6704</v>
      </c>
      <c r="N70" s="102" t="n">
        <v>26.829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7392</v>
      </c>
      <c r="N71" s="96" t="n">
        <v>26.032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6</v>
      </c>
      <c r="N72" s="102" t="n">
        <v>22.385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1448</v>
      </c>
      <c r="N73" s="102" t="n">
        <v>20.958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7.3024</v>
      </c>
      <c r="N74" s="102" t="n">
        <v>20.240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2112</v>
      </c>
      <c r="N75" s="96" t="n">
        <v>24.185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8112</v>
      </c>
      <c r="N76" s="102" t="n">
        <v>21.101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5.1432</v>
      </c>
      <c r="N77" s="102" t="n">
        <v>19.268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7</v>
      </c>
      <c r="N78" s="102" t="n">
        <v>18.66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59</v>
      </c>
      <c r="O79" s="96" t="n">
        <v>47.0738</v>
      </c>
      <c r="P79" s="96" t="n">
        <v>45.857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032</v>
      </c>
      <c r="O80" s="102" t="n">
        <v>45.9224</v>
      </c>
      <c r="P80" s="102" t="n">
        <v>44.215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12</v>
      </c>
      <c r="O81" s="102" t="n">
        <v>44.7611</v>
      </c>
      <c r="P81" s="102" t="n">
        <v>42.540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664</v>
      </c>
      <c r="O82" s="111" t="n">
        <v>43.7784</v>
      </c>
      <c r="P82" s="111" t="n">
        <v>41.202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53</v>
      </c>
      <c r="O83" s="96" t="n">
        <v>47.6125</v>
      </c>
      <c r="P83" s="96" t="n">
        <v>46.643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88</v>
      </c>
      <c r="O84" s="102" t="n">
        <v>46.3816</v>
      </c>
      <c r="P84" s="102" t="n">
        <v>44.883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01</v>
      </c>
      <c r="O85" s="102" t="n">
        <v>45.029</v>
      </c>
      <c r="P85" s="102" t="n">
        <v>43.019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263</v>
      </c>
      <c r="O86" s="111" t="n">
        <v>44.004</v>
      </c>
      <c r="P86" s="111" t="n">
        <v>41.567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16</v>
      </c>
      <c r="O87" s="96" t="n">
        <v>47.0181</v>
      </c>
      <c r="P87" s="96" t="n">
        <v>46.544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091</v>
      </c>
      <c r="O88" s="102" t="n">
        <v>45.9533</v>
      </c>
      <c r="P88" s="102" t="n">
        <v>44.849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92</v>
      </c>
      <c r="O89" s="102" t="n">
        <v>44.6617</v>
      </c>
      <c r="P89" s="102" t="n">
        <v>42.982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071</v>
      </c>
      <c r="O90" s="111" t="n">
        <v>43.711</v>
      </c>
      <c r="P90" s="111" t="n">
        <v>41.54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5019</v>
      </c>
      <c r="O91" s="96" t="n">
        <v>47.0384</v>
      </c>
      <c r="P91" s="96" t="n">
        <v>46.605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62</v>
      </c>
      <c r="O92" s="102" t="n">
        <v>46.0068</v>
      </c>
      <c r="P92" s="102" t="n">
        <v>44.885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598</v>
      </c>
      <c r="O93" s="102" t="n">
        <v>44.7087</v>
      </c>
      <c r="P93" s="102" t="n">
        <v>42.998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32</v>
      </c>
      <c r="O94" s="111" t="n">
        <v>43.7775</v>
      </c>
      <c r="P94" s="111" t="n">
        <v>41.538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84</v>
      </c>
      <c r="O95" s="96" t="n">
        <v>47.3307</v>
      </c>
      <c r="P95" s="96" t="n">
        <v>46.649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54</v>
      </c>
      <c r="O96" s="102" t="n">
        <v>46.2365</v>
      </c>
      <c r="P96" s="102" t="n">
        <v>44.855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94</v>
      </c>
      <c r="O97" s="102" t="n">
        <v>44.9854</v>
      </c>
      <c r="P97" s="102" t="n">
        <v>43.031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17</v>
      </c>
      <c r="O98" s="111" t="n">
        <v>43.9914</v>
      </c>
      <c r="P98" s="111" t="n">
        <v>41.544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02</v>
      </c>
      <c r="O99" s="96" t="n">
        <v>46.3981</v>
      </c>
      <c r="P99" s="96" t="n">
        <v>45.808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723</v>
      </c>
      <c r="O100" s="102" t="n">
        <v>45.2844</v>
      </c>
      <c r="P100" s="102" t="n">
        <v>44.148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8943</v>
      </c>
      <c r="O101" s="102" t="n">
        <v>44.2457</v>
      </c>
      <c r="P101" s="102" t="n">
        <v>42.546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391</v>
      </c>
      <c r="O102" s="111" t="n">
        <v>43.3924</v>
      </c>
      <c r="P102" s="111" t="n">
        <v>41.191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3958.38</v>
      </c>
      <c r="J103" s="96" t="n">
        <v>50.01</v>
      </c>
      <c r="K103" s="96"/>
      <c r="L103" s="77"/>
      <c r="M103" s="96" t="n">
        <v>1813.4488</v>
      </c>
      <c r="N103" s="115"/>
      <c r="O103" s="115"/>
      <c r="P103" s="115"/>
      <c r="Q103" s="96" t="n">
        <v>43053.42</v>
      </c>
      <c r="R103" s="96" t="n">
        <v>48.23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8161252068169</v>
      </c>
      <c r="AC103" s="27" t="n">
        <f aca="false">GEOMEAN(R103:R106)/GEOMEAN(J103:J106)</f>
        <v>0.947039737499083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38367.8</v>
      </c>
      <c r="J104" s="102" t="n">
        <v>49.64</v>
      </c>
      <c r="K104" s="102"/>
      <c r="L104" s="77"/>
      <c r="M104" s="102" t="n">
        <v>879.7592</v>
      </c>
      <c r="N104" s="115"/>
      <c r="O104" s="115"/>
      <c r="P104" s="115"/>
      <c r="Q104" s="102" t="n">
        <v>38637.77</v>
      </c>
      <c r="R104" s="102" t="n">
        <v>43.53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5293.88</v>
      </c>
      <c r="J105" s="102" t="n">
        <v>42.91</v>
      </c>
      <c r="K105" s="102"/>
      <c r="L105" s="77"/>
      <c r="M105" s="102" t="n">
        <v>486.8216</v>
      </c>
      <c r="N105" s="115"/>
      <c r="O105" s="115"/>
      <c r="P105" s="115"/>
      <c r="Q105" s="102" t="n">
        <v>35298.12</v>
      </c>
      <c r="R105" s="102" t="n">
        <v>41.98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2498.8</v>
      </c>
      <c r="J106" s="111" t="n">
        <v>41.06</v>
      </c>
      <c r="K106" s="111"/>
      <c r="L106" s="77"/>
      <c r="M106" s="111" t="n">
        <v>288.9736</v>
      </c>
      <c r="N106" s="117"/>
      <c r="O106" s="117"/>
      <c r="P106" s="117"/>
      <c r="Q106" s="111" t="n">
        <v>32704.45</v>
      </c>
      <c r="R106" s="111" t="n">
        <v>39.92</v>
      </c>
      <c r="S106" s="111"/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5672</v>
      </c>
      <c r="N119" s="96" t="n">
        <v>36.889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5576</v>
      </c>
      <c r="N120" s="102" t="n">
        <v>34.195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4184</v>
      </c>
      <c r="N121" s="102" t="n">
        <v>32.46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5424</v>
      </c>
      <c r="N122" s="102" t="n">
        <v>31.059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5.1656</v>
      </c>
      <c r="N123" s="96" t="n">
        <v>30.937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164</v>
      </c>
      <c r="N124" s="102" t="n">
        <v>27.347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0.928</v>
      </c>
      <c r="N125" s="102" t="n">
        <v>24.713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9.7608</v>
      </c>
      <c r="N126" s="102" t="n">
        <v>22.398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5.0256</v>
      </c>
      <c r="N127" s="96" t="n">
        <v>31.559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3368</v>
      </c>
      <c r="N128" s="102" t="n">
        <v>28.301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0672</v>
      </c>
      <c r="N129" s="102" t="n">
        <v>25.142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8.8696</v>
      </c>
      <c r="N130" s="102" t="n">
        <v>23.430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021</v>
      </c>
      <c r="O131" s="96" t="n">
        <v>45.2329</v>
      </c>
      <c r="P131" s="96" t="n">
        <v>45.415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54</v>
      </c>
      <c r="O132" s="102" t="n">
        <v>43.5413</v>
      </c>
      <c r="P132" s="102" t="n">
        <v>43.62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6</v>
      </c>
      <c r="O133" s="102" t="n">
        <v>41.9408</v>
      </c>
      <c r="P133" s="102" t="n">
        <v>41.906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238</v>
      </c>
      <c r="O134" s="111" t="n">
        <v>40.6481</v>
      </c>
      <c r="P134" s="111" t="n">
        <v>40.622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517</v>
      </c>
      <c r="O135" s="96" t="n">
        <v>46.0653</v>
      </c>
      <c r="P135" s="96" t="n">
        <v>46.124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14</v>
      </c>
      <c r="O136" s="102" t="n">
        <v>44.2564</v>
      </c>
      <c r="P136" s="102" t="n">
        <v>44.206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19</v>
      </c>
      <c r="O137" s="102" t="n">
        <v>42.4145</v>
      </c>
      <c r="P137" s="102" t="n">
        <v>42.238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569</v>
      </c>
      <c r="O138" s="111" t="n">
        <v>40.9794</v>
      </c>
      <c r="P138" s="111" t="n">
        <v>40.817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461</v>
      </c>
      <c r="O139" s="96" t="n">
        <v>45.9725</v>
      </c>
      <c r="P139" s="96" t="n">
        <v>46.056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83</v>
      </c>
      <c r="O140" s="102" t="n">
        <v>44.216</v>
      </c>
      <c r="P140" s="102" t="n">
        <v>44.187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01</v>
      </c>
      <c r="O141" s="102" t="n">
        <v>42.2893</v>
      </c>
      <c r="P141" s="102" t="n">
        <v>42.172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313</v>
      </c>
      <c r="O142" s="111" t="n">
        <v>40.8501</v>
      </c>
      <c r="P142" s="111" t="n">
        <v>40.730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349</v>
      </c>
      <c r="O143" s="96" t="n">
        <v>45.8426</v>
      </c>
      <c r="P143" s="96" t="n">
        <v>45.905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811</v>
      </c>
      <c r="O144" s="102" t="n">
        <v>44.0559</v>
      </c>
      <c r="P144" s="102" t="n">
        <v>44.017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387</v>
      </c>
      <c r="O145" s="102" t="n">
        <v>42.1493</v>
      </c>
      <c r="P145" s="102" t="n">
        <v>41.986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93</v>
      </c>
      <c r="O146" s="111" t="n">
        <v>40.748</v>
      </c>
      <c r="P146" s="111" t="n">
        <v>40.545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259</v>
      </c>
      <c r="O147" s="96" t="n">
        <v>45.8773</v>
      </c>
      <c r="P147" s="96" t="n">
        <v>45.837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353</v>
      </c>
      <c r="O148" s="102" t="n">
        <v>44.0844</v>
      </c>
      <c r="P148" s="102" t="n">
        <v>43.870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606</v>
      </c>
      <c r="O149" s="102" t="n">
        <v>42.2366</v>
      </c>
      <c r="P149" s="102" t="n">
        <v>41.891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59</v>
      </c>
      <c r="O150" s="111" t="n">
        <v>40.8358</v>
      </c>
      <c r="P150" s="111" t="n">
        <v>40.499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335</v>
      </c>
      <c r="O151" s="96" t="n">
        <v>45.0654</v>
      </c>
      <c r="P151" s="96" t="n">
        <v>45.028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661</v>
      </c>
      <c r="O152" s="102" t="n">
        <v>43.4001</v>
      </c>
      <c r="P152" s="102" t="n">
        <v>43.1759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633</v>
      </c>
      <c r="O153" s="102" t="n">
        <v>41.7999</v>
      </c>
      <c r="P153" s="102" t="n">
        <v>41.405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62</v>
      </c>
      <c r="O154" s="111" t="n">
        <v>40.5707</v>
      </c>
      <c r="P154" s="111" t="n">
        <v>40.132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35263.69</v>
      </c>
      <c r="J155" s="96" t="n">
        <v>41.89</v>
      </c>
      <c r="K155" s="96"/>
      <c r="L155" s="77"/>
      <c r="M155" s="96" t="n">
        <v>2103.856</v>
      </c>
      <c r="N155" s="115"/>
      <c r="O155" s="115"/>
      <c r="P155" s="115"/>
      <c r="Q155" s="96" t="n">
        <v>34377.72</v>
      </c>
      <c r="R155" s="96" t="n">
        <v>45.42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221980349438</v>
      </c>
      <c r="AC155" s="27" t="n">
        <f aca="false">GEOMEAN(R155:R158)/GEOMEAN(J155:J158)</f>
        <v>0.971499258539994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3214.29</v>
      </c>
      <c r="J156" s="102" t="n">
        <v>43.19</v>
      </c>
      <c r="K156" s="102"/>
      <c r="L156" s="77"/>
      <c r="M156" s="102" t="n">
        <v>981.9544</v>
      </c>
      <c r="N156" s="115"/>
      <c r="O156" s="115"/>
      <c r="P156" s="115"/>
      <c r="Q156" s="102" t="n">
        <v>33303.82</v>
      </c>
      <c r="R156" s="102" t="n">
        <v>42.71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0259.99</v>
      </c>
      <c r="J157" s="102" t="n">
        <v>41.97</v>
      </c>
      <c r="K157" s="102"/>
      <c r="L157" s="77"/>
      <c r="M157" s="102" t="n">
        <v>521.2672</v>
      </c>
      <c r="N157" s="115"/>
      <c r="O157" s="115"/>
      <c r="P157" s="115"/>
      <c r="Q157" s="102" t="n">
        <v>32207.08</v>
      </c>
      <c r="R157" s="102" t="n">
        <v>40.63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0836.11</v>
      </c>
      <c r="J158" s="111" t="n">
        <v>45.41</v>
      </c>
      <c r="K158" s="111"/>
      <c r="L158" s="77"/>
      <c r="M158" s="111" t="n">
        <v>298.972</v>
      </c>
      <c r="N158" s="117"/>
      <c r="O158" s="117"/>
      <c r="P158" s="117"/>
      <c r="Q158" s="111" t="n">
        <v>31114.15</v>
      </c>
      <c r="R158" s="111" t="n">
        <v>38.97</v>
      </c>
      <c r="S158" s="111"/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7.4592</v>
      </c>
      <c r="N171" s="96" t="n">
        <v>29.155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8344</v>
      </c>
      <c r="N172" s="102" t="n">
        <v>28.965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6.9056</v>
      </c>
      <c r="N173" s="102" t="n">
        <v>28.304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3.0104</v>
      </c>
      <c r="N174" s="102" t="n">
        <v>27.9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2.3872</v>
      </c>
      <c r="N175" s="96" t="n">
        <v>33.403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7.2448</v>
      </c>
      <c r="N176" s="102" t="n">
        <v>30.721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6.8128</v>
      </c>
      <c r="N177" s="102" t="n">
        <v>28.922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8.1664</v>
      </c>
      <c r="N178" s="102" t="n">
        <v>28.320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6.4408</v>
      </c>
      <c r="N179" s="96" t="n">
        <v>34.0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8.332</v>
      </c>
      <c r="N180" s="102" t="n">
        <v>31.005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6.924</v>
      </c>
      <c r="N181" s="102" t="n">
        <v>29.374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8.4032</v>
      </c>
      <c r="N182" s="102" t="n">
        <v>28.520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88</v>
      </c>
      <c r="O183" s="96" t="n">
        <v>46.2897</v>
      </c>
      <c r="P183" s="96" t="n">
        <v>46.372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3</v>
      </c>
      <c r="O184" s="102" t="n">
        <v>44.4878</v>
      </c>
      <c r="P184" s="102" t="n">
        <v>44.959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05</v>
      </c>
      <c r="O185" s="102" t="n">
        <v>42.4954</v>
      </c>
      <c r="P185" s="102" t="n">
        <v>43.268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81</v>
      </c>
      <c r="O186" s="111" t="n">
        <v>41.3765</v>
      </c>
      <c r="P186" s="111" t="n">
        <v>42.115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373</v>
      </c>
      <c r="O187" s="96" t="n">
        <v>46.2224</v>
      </c>
      <c r="P187" s="96" t="n">
        <v>46.632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68</v>
      </c>
      <c r="O188" s="102" t="n">
        <v>44.5351</v>
      </c>
      <c r="P188" s="102" t="n">
        <v>45.087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32</v>
      </c>
      <c r="O189" s="102" t="n">
        <v>42.6741</v>
      </c>
      <c r="P189" s="102" t="n">
        <v>43.34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12</v>
      </c>
      <c r="O190" s="111" t="n">
        <v>41.4786</v>
      </c>
      <c r="P190" s="111" t="n">
        <v>42.212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22</v>
      </c>
      <c r="O191" s="96" t="n">
        <v>46.8378</v>
      </c>
      <c r="P191" s="96" t="n">
        <v>47.671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543</v>
      </c>
      <c r="O192" s="102" t="n">
        <v>44.9487</v>
      </c>
      <c r="P192" s="102" t="n">
        <v>45.737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65</v>
      </c>
      <c r="O193" s="102" t="n">
        <v>42.9742</v>
      </c>
      <c r="P193" s="102" t="n">
        <v>43.755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592</v>
      </c>
      <c r="O194" s="111" t="n">
        <v>41.6917</v>
      </c>
      <c r="P194" s="111" t="n">
        <v>42.488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48</v>
      </c>
      <c r="O195" s="96" t="n">
        <v>46.832</v>
      </c>
      <c r="P195" s="96" t="n">
        <v>47.640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81</v>
      </c>
      <c r="O196" s="102" t="n">
        <v>44.9487</v>
      </c>
      <c r="P196" s="102" t="n">
        <v>45.718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36</v>
      </c>
      <c r="O197" s="102" t="n">
        <v>42.9613</v>
      </c>
      <c r="P197" s="102" t="n">
        <v>43.735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15</v>
      </c>
      <c r="O198" s="111" t="n">
        <v>41.6785</v>
      </c>
      <c r="P198" s="111" t="n">
        <v>42.46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14</v>
      </c>
      <c r="O199" s="96" t="n">
        <v>46.1923</v>
      </c>
      <c r="P199" s="96" t="n">
        <v>46.85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53</v>
      </c>
      <c r="O200" s="102" t="n">
        <v>44.5011</v>
      </c>
      <c r="P200" s="102" t="n">
        <v>45.126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22</v>
      </c>
      <c r="O201" s="102" t="n">
        <v>42.6531</v>
      </c>
      <c r="P201" s="102" t="n">
        <v>43.338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677</v>
      </c>
      <c r="O202" s="111" t="n">
        <v>41.4231</v>
      </c>
      <c r="P202" s="111" t="n">
        <v>42.163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086</v>
      </c>
      <c r="O203" s="96" t="n">
        <v>46.1296</v>
      </c>
      <c r="P203" s="96" t="n">
        <v>46.554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414</v>
      </c>
      <c r="O204" s="102" t="n">
        <v>44.34</v>
      </c>
      <c r="P204" s="102" t="n">
        <v>44.944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66</v>
      </c>
      <c r="O205" s="102" t="n">
        <v>42.462</v>
      </c>
      <c r="P205" s="102" t="n">
        <v>43.204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26</v>
      </c>
      <c r="O206" s="111" t="n">
        <v>41.2497</v>
      </c>
      <c r="P206" s="111" t="n">
        <v>42.007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82972.21</v>
      </c>
      <c r="J207" s="96" t="n">
        <v>111.59</v>
      </c>
      <c r="K207" s="96"/>
      <c r="L207" s="77"/>
      <c r="M207" s="96" t="n">
        <v>5470.5904</v>
      </c>
      <c r="N207" s="115"/>
      <c r="O207" s="115"/>
      <c r="P207" s="115"/>
      <c r="Q207" s="96" t="n">
        <v>79488.87</v>
      </c>
      <c r="R207" s="96" t="n">
        <v>111.39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5489168939837</v>
      </c>
      <c r="AC207" s="27" t="n">
        <f aca="false">GEOMEAN(R207:R210)/GEOMEAN(J207:J210)</f>
        <v>0.970094020892867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76291.52</v>
      </c>
      <c r="J208" s="102" t="n">
        <v>101.44</v>
      </c>
      <c r="K208" s="102"/>
      <c r="L208" s="77"/>
      <c r="M208" s="102" t="n">
        <v>2276.8088</v>
      </c>
      <c r="N208" s="115"/>
      <c r="O208" s="115"/>
      <c r="P208" s="115"/>
      <c r="Q208" s="102" t="n">
        <v>76764.21</v>
      </c>
      <c r="R208" s="102" t="n">
        <v>94.68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72880.95</v>
      </c>
      <c r="J209" s="102" t="n">
        <v>99.96</v>
      </c>
      <c r="K209" s="102"/>
      <c r="L209" s="77"/>
      <c r="M209" s="102" t="n">
        <v>1063.8496</v>
      </c>
      <c r="N209" s="115"/>
      <c r="O209" s="115"/>
      <c r="P209" s="115"/>
      <c r="Q209" s="102" t="n">
        <v>69987.99</v>
      </c>
      <c r="R209" s="102" t="n">
        <v>95.1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69360.35</v>
      </c>
      <c r="J210" s="111" t="n">
        <v>89.2</v>
      </c>
      <c r="K210" s="111"/>
      <c r="L210" s="77"/>
      <c r="M210" s="111" t="n">
        <v>521.8344</v>
      </c>
      <c r="N210" s="117"/>
      <c r="O210" s="117"/>
      <c r="P210" s="117"/>
      <c r="Q210" s="111" t="n">
        <v>65108.13</v>
      </c>
      <c r="R210" s="111" t="n">
        <v>89.04</v>
      </c>
      <c r="S210" s="111"/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0.624</v>
      </c>
      <c r="N223" s="96" t="n">
        <v>41.85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4.547</v>
      </c>
      <c r="N224" s="102" t="n">
        <v>39.76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8.62</v>
      </c>
      <c r="N225" s="102" t="n">
        <v>38.4265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026</v>
      </c>
      <c r="N226" s="102" t="n">
        <v>37.217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5.425</v>
      </c>
      <c r="N227" s="96" t="n">
        <v>37.809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0.948</v>
      </c>
      <c r="N228" s="102" t="n">
        <v>35.961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0.358</v>
      </c>
      <c r="N229" s="102" t="n">
        <v>35.327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478</v>
      </c>
      <c r="N230" s="102" t="n">
        <v>34.119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3.408</v>
      </c>
      <c r="N231" s="96" t="n">
        <v>38.280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9.984</v>
      </c>
      <c r="N232" s="102" t="n">
        <v>36.586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0.421</v>
      </c>
      <c r="N233" s="102" t="n">
        <v>36.131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518</v>
      </c>
      <c r="N234" s="102" t="n">
        <v>35.53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12</v>
      </c>
      <c r="O235" s="96" t="n">
        <v>48.2834</v>
      </c>
      <c r="P235" s="96" t="n">
        <v>47.349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51</v>
      </c>
      <c r="O236" s="102" t="n">
        <v>47.2848</v>
      </c>
      <c r="P236" s="102" t="n">
        <v>46.57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18</v>
      </c>
      <c r="O237" s="102" t="n">
        <v>46.1206</v>
      </c>
      <c r="P237" s="102" t="n">
        <v>45.619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307</v>
      </c>
      <c r="O238" s="111" t="n">
        <v>45.1191</v>
      </c>
      <c r="P238" s="111" t="n">
        <v>44.783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07</v>
      </c>
      <c r="O239" s="96" t="n">
        <v>49.1512</v>
      </c>
      <c r="P239" s="96" t="n">
        <v>48.508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23</v>
      </c>
      <c r="O240" s="102" t="n">
        <v>48.0192</v>
      </c>
      <c r="P240" s="102" t="n">
        <v>47.542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244</v>
      </c>
      <c r="O241" s="102" t="n">
        <v>46.6718</v>
      </c>
      <c r="P241" s="102" t="n">
        <v>46.373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42</v>
      </c>
      <c r="O242" s="111" t="n">
        <v>45.58</v>
      </c>
      <c r="P242" s="111" t="n">
        <v>45.415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27</v>
      </c>
      <c r="O243" s="96" t="n">
        <v>49.2396</v>
      </c>
      <c r="P243" s="96" t="n">
        <v>48.792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67</v>
      </c>
      <c r="O244" s="102" t="n">
        <v>48.2064</v>
      </c>
      <c r="P244" s="102" t="n">
        <v>47.876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4003</v>
      </c>
      <c r="O245" s="102" t="n">
        <v>46.7651</v>
      </c>
      <c r="P245" s="102" t="n">
        <v>46.596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95</v>
      </c>
      <c r="O246" s="111" t="n">
        <v>45.6165</v>
      </c>
      <c r="P246" s="111" t="n">
        <v>45.626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04</v>
      </c>
      <c r="O247" s="96" t="n">
        <v>49.1278</v>
      </c>
      <c r="P247" s="96" t="n">
        <v>49.010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95</v>
      </c>
      <c r="O248" s="102" t="n">
        <v>48.1405</v>
      </c>
      <c r="P248" s="102" t="n">
        <v>48.098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14</v>
      </c>
      <c r="O249" s="102" t="n">
        <v>46.7712</v>
      </c>
      <c r="P249" s="102" t="n">
        <v>46.774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39</v>
      </c>
      <c r="O250" s="111" t="n">
        <v>45.6377</v>
      </c>
      <c r="P250" s="111" t="n">
        <v>45.771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43</v>
      </c>
      <c r="O251" s="96" t="n">
        <v>48.8625</v>
      </c>
      <c r="P251" s="96" t="n">
        <v>49.271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51</v>
      </c>
      <c r="O252" s="102" t="n">
        <v>47.7869</v>
      </c>
      <c r="P252" s="102" t="n">
        <v>48.140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633</v>
      </c>
      <c r="O253" s="102" t="n">
        <v>46.4797</v>
      </c>
      <c r="P253" s="102" t="n">
        <v>46.907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33</v>
      </c>
      <c r="O254" s="111" t="n">
        <v>45.4986</v>
      </c>
      <c r="P254" s="111" t="n">
        <v>45.948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22</v>
      </c>
      <c r="O255" s="96" t="n">
        <v>47.6298</v>
      </c>
      <c r="P255" s="96" t="n">
        <v>48.204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23</v>
      </c>
      <c r="O256" s="102" t="n">
        <v>46.7352</v>
      </c>
      <c r="P256" s="102" t="n">
        <v>47.155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72</v>
      </c>
      <c r="O257" s="102" t="n">
        <v>45.6933</v>
      </c>
      <c r="P257" s="102" t="n">
        <v>46.181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419</v>
      </c>
      <c r="O258" s="111" t="n">
        <v>44.8606</v>
      </c>
      <c r="P258" s="111" t="n">
        <v>45.343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54121</v>
      </c>
      <c r="J259" s="96" t="n">
        <v>78.105</v>
      </c>
      <c r="K259" s="96"/>
      <c r="L259" s="77"/>
      <c r="M259" s="96" t="n">
        <v>1565.318</v>
      </c>
      <c r="N259" s="115"/>
      <c r="O259" s="115"/>
      <c r="P259" s="115"/>
      <c r="Q259" s="96" t="n">
        <v>52277.28</v>
      </c>
      <c r="R259" s="96" t="n">
        <v>76.85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2027811097</v>
      </c>
      <c r="AC259" s="27" t="n">
        <f aca="false">GEOMEAN(R259:R262)/GEOMEAN(J259:J262)</f>
        <v>0.98921266695214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47843.83</v>
      </c>
      <c r="J260" s="102" t="n">
        <v>73.045</v>
      </c>
      <c r="K260" s="102"/>
      <c r="L260" s="77"/>
      <c r="M260" s="102" t="n">
        <v>653.873</v>
      </c>
      <c r="N260" s="115"/>
      <c r="O260" s="115"/>
      <c r="P260" s="115"/>
      <c r="Q260" s="102" t="n">
        <v>47923.64</v>
      </c>
      <c r="R260" s="102" t="n">
        <v>71.06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48884.58</v>
      </c>
      <c r="J261" s="102" t="n">
        <v>73.27</v>
      </c>
      <c r="K261" s="102"/>
      <c r="L261" s="77"/>
      <c r="M261" s="102" t="n">
        <v>344.806</v>
      </c>
      <c r="N261" s="115"/>
      <c r="O261" s="115"/>
      <c r="P261" s="115"/>
      <c r="Q261" s="102" t="n">
        <v>46668.9</v>
      </c>
      <c r="R261" s="102" t="n">
        <v>69.92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44966.06</v>
      </c>
      <c r="J262" s="111" t="n">
        <v>68.64</v>
      </c>
      <c r="K262" s="111"/>
      <c r="L262" s="77"/>
      <c r="M262" s="111" t="n">
        <v>198.596</v>
      </c>
      <c r="N262" s="117"/>
      <c r="O262" s="117"/>
      <c r="P262" s="117"/>
      <c r="Q262" s="111" t="n">
        <v>45274.46</v>
      </c>
      <c r="R262" s="111" t="n">
        <v>71.955</v>
      </c>
      <c r="S262" s="111"/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084</v>
      </c>
      <c r="N275" s="96" t="n">
        <v>42.997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2504</v>
      </c>
      <c r="N276" s="102" t="n">
        <v>40.145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7.8448</v>
      </c>
      <c r="N277" s="102" t="n">
        <v>38.4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5.788</v>
      </c>
      <c r="N278" s="102" t="n">
        <v>36.842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472</v>
      </c>
      <c r="N279" s="96" t="n">
        <v>40.328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816</v>
      </c>
      <c r="N280" s="102" t="n">
        <v>38.050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1.2488</v>
      </c>
      <c r="N281" s="102" t="n">
        <v>36.629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6.3936</v>
      </c>
      <c r="N282" s="102" t="n">
        <v>35.507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2.1832</v>
      </c>
      <c r="N283" s="96" t="n">
        <v>39.796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8.06</v>
      </c>
      <c r="N284" s="102" t="n">
        <v>37.40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2.096</v>
      </c>
      <c r="N285" s="102" t="n">
        <v>36.180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6.4448</v>
      </c>
      <c r="N286" s="102" t="n">
        <v>35.03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46</v>
      </c>
      <c r="O287" s="96" t="n">
        <v>46.3922</v>
      </c>
      <c r="P287" s="96" t="n">
        <v>46.140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24</v>
      </c>
      <c r="O288" s="102" t="n">
        <v>45.1913</v>
      </c>
      <c r="P288" s="102" t="n">
        <v>44.622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07</v>
      </c>
      <c r="O289" s="102" t="n">
        <v>43.6865</v>
      </c>
      <c r="P289" s="102" t="n">
        <v>43.226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29</v>
      </c>
      <c r="O290" s="111" t="n">
        <v>42.6631</v>
      </c>
      <c r="P290" s="111" t="n">
        <v>42.260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906</v>
      </c>
      <c r="O291" s="96" t="n">
        <v>47.1529</v>
      </c>
      <c r="P291" s="96" t="n">
        <v>46.949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23</v>
      </c>
      <c r="O292" s="102" t="n">
        <v>45.7255</v>
      </c>
      <c r="P292" s="102" t="n">
        <v>45.346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75</v>
      </c>
      <c r="O293" s="102" t="n">
        <v>44.0487</v>
      </c>
      <c r="P293" s="102" t="n">
        <v>43.741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37</v>
      </c>
      <c r="O294" s="111" t="n">
        <v>42.918</v>
      </c>
      <c r="P294" s="111" t="n">
        <v>42.662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5</v>
      </c>
      <c r="O295" s="96" t="n">
        <v>47.5255</v>
      </c>
      <c r="P295" s="96" t="n">
        <v>47.196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19</v>
      </c>
      <c r="O296" s="102" t="n">
        <v>46.0174</v>
      </c>
      <c r="P296" s="102" t="n">
        <v>45.61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04</v>
      </c>
      <c r="O297" s="102" t="n">
        <v>44.2316</v>
      </c>
      <c r="P297" s="102" t="n">
        <v>43.851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4</v>
      </c>
      <c r="O298" s="111" t="n">
        <v>43.0031</v>
      </c>
      <c r="P298" s="111" t="n">
        <v>42.660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98</v>
      </c>
      <c r="O299" s="96" t="n">
        <v>47.4448</v>
      </c>
      <c r="P299" s="96" t="n">
        <v>46.990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42</v>
      </c>
      <c r="O300" s="102" t="n">
        <v>45.9064</v>
      </c>
      <c r="P300" s="102" t="n">
        <v>45.361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8</v>
      </c>
      <c r="O301" s="102" t="n">
        <v>44.1219</v>
      </c>
      <c r="P301" s="102" t="n">
        <v>43.581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8</v>
      </c>
      <c r="O302" s="111" t="n">
        <v>42.8858</v>
      </c>
      <c r="P302" s="111" t="n">
        <v>42.386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81</v>
      </c>
      <c r="O303" s="96" t="n">
        <v>47.058</v>
      </c>
      <c r="P303" s="96" t="n">
        <v>46.895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82</v>
      </c>
      <c r="O304" s="102" t="n">
        <v>45.6125</v>
      </c>
      <c r="P304" s="102" t="n">
        <v>45.282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22</v>
      </c>
      <c r="O305" s="102" t="n">
        <v>43.9343</v>
      </c>
      <c r="P305" s="102" t="n">
        <v>43.553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01</v>
      </c>
      <c r="O306" s="111" t="n">
        <v>42.7681</v>
      </c>
      <c r="P306" s="111" t="n">
        <v>42.376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21</v>
      </c>
      <c r="O307" s="96" t="n">
        <v>46.2256</v>
      </c>
      <c r="P307" s="96" t="n">
        <v>46.47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29</v>
      </c>
      <c r="O308" s="102" t="n">
        <v>44.9843</v>
      </c>
      <c r="P308" s="102" t="n">
        <v>44.975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64</v>
      </c>
      <c r="O309" s="102" t="n">
        <v>43.4724</v>
      </c>
      <c r="P309" s="102" t="n">
        <v>43.338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297</v>
      </c>
      <c r="O310" s="111" t="n">
        <v>42.4225</v>
      </c>
      <c r="P310" s="111" t="n">
        <v>42.201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64821.8</v>
      </c>
      <c r="J311" s="96" t="n">
        <v>94.87</v>
      </c>
      <c r="K311" s="96"/>
      <c r="L311" s="77"/>
      <c r="M311" s="96" t="n">
        <v>4282.16</v>
      </c>
      <c r="N311" s="115"/>
      <c r="O311" s="115"/>
      <c r="P311" s="115"/>
      <c r="Q311" s="96" t="n">
        <v>60724.11</v>
      </c>
      <c r="R311" s="96" t="n">
        <v>93.48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1757015928343</v>
      </c>
      <c r="AC311" s="27" t="n">
        <f aca="false">GEOMEAN(R311:R314)/GEOMEAN(J311:J314)</f>
        <v>0.98538249434265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0007.3</v>
      </c>
      <c r="J312" s="102" t="n">
        <v>88.73</v>
      </c>
      <c r="K312" s="102"/>
      <c r="L312" s="77"/>
      <c r="M312" s="102" t="n">
        <v>1522.6856</v>
      </c>
      <c r="N312" s="115"/>
      <c r="O312" s="115"/>
      <c r="P312" s="115"/>
      <c r="Q312" s="102" t="n">
        <v>58525.03</v>
      </c>
      <c r="R312" s="102" t="n">
        <v>88.77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58878.82</v>
      </c>
      <c r="J313" s="102" t="n">
        <v>88.89</v>
      </c>
      <c r="K313" s="102"/>
      <c r="L313" s="77"/>
      <c r="M313" s="102" t="n">
        <v>708.5408</v>
      </c>
      <c r="N313" s="115"/>
      <c r="O313" s="115"/>
      <c r="P313" s="115"/>
      <c r="Q313" s="102" t="n">
        <v>57241.5</v>
      </c>
      <c r="R313" s="102" t="n">
        <v>86.62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56815.03</v>
      </c>
      <c r="J314" s="111" t="n">
        <v>84.64</v>
      </c>
      <c r="K314" s="111"/>
      <c r="L314" s="77"/>
      <c r="M314" s="111" t="n">
        <v>364.4568</v>
      </c>
      <c r="N314" s="117"/>
      <c r="O314" s="117"/>
      <c r="P314" s="117"/>
      <c r="Q314" s="111" t="n">
        <v>57038.02</v>
      </c>
      <c r="R314" s="111" t="n">
        <v>83.07</v>
      </c>
      <c r="S314" s="111"/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4.084</v>
      </c>
      <c r="N327" s="96" t="n">
        <v>36.36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6.1128</v>
      </c>
      <c r="N328" s="102" t="n">
        <v>35.718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6.5456</v>
      </c>
      <c r="N329" s="102" t="n">
        <v>32.8668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7232</v>
      </c>
      <c r="N330" s="102" t="n">
        <v>33.199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10.6512</v>
      </c>
      <c r="N331" s="96" t="n">
        <v>39.413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8.4264</v>
      </c>
      <c r="N332" s="102" t="n">
        <v>36.909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5192</v>
      </c>
      <c r="N333" s="102" t="n">
        <v>34.693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2.9104</v>
      </c>
      <c r="N334" s="102" t="n">
        <v>32.967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10.7128</v>
      </c>
      <c r="N335" s="96" t="n">
        <v>36.672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50.6832</v>
      </c>
      <c r="N336" s="102" t="n">
        <v>35.984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9416</v>
      </c>
      <c r="N337" s="102" t="n">
        <v>35.289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3.736</v>
      </c>
      <c r="N338" s="102" t="n">
        <v>33.721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</v>
      </c>
      <c r="O339" s="96" t="n">
        <v>46.443</v>
      </c>
      <c r="P339" s="96" t="n">
        <v>45.984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82</v>
      </c>
      <c r="O340" s="102" t="n">
        <v>45.1923</v>
      </c>
      <c r="P340" s="102" t="n">
        <v>44.57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49</v>
      </c>
      <c r="O341" s="102" t="n">
        <v>43.9769</v>
      </c>
      <c r="P341" s="102" t="n">
        <v>43.491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46</v>
      </c>
      <c r="O342" s="111" t="n">
        <v>43.3095</v>
      </c>
      <c r="P342" s="111" t="n">
        <v>42.820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525</v>
      </c>
      <c r="O343" s="96" t="n">
        <v>46.8321</v>
      </c>
      <c r="P343" s="96" t="n">
        <v>46.256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935</v>
      </c>
      <c r="O344" s="102" t="n">
        <v>45.4663</v>
      </c>
      <c r="P344" s="102" t="n">
        <v>44.890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11</v>
      </c>
      <c r="O345" s="102" t="n">
        <v>44.1963</v>
      </c>
      <c r="P345" s="102" t="n">
        <v>43.745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896</v>
      </c>
      <c r="O346" s="111" t="n">
        <v>43.4857</v>
      </c>
      <c r="P346" s="111" t="n">
        <v>43.06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31</v>
      </c>
      <c r="O347" s="96" t="n">
        <v>47.3637</v>
      </c>
      <c r="P347" s="96" t="n">
        <v>46.785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566</v>
      </c>
      <c r="O348" s="102" t="n">
        <v>45.8162</v>
      </c>
      <c r="P348" s="102" t="n">
        <v>45.257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68</v>
      </c>
      <c r="O349" s="102" t="n">
        <v>44.4124</v>
      </c>
      <c r="P349" s="102" t="n">
        <v>43.947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01</v>
      </c>
      <c r="O350" s="111" t="n">
        <v>43.6394</v>
      </c>
      <c r="P350" s="111" t="n">
        <v>43.233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23</v>
      </c>
      <c r="O351" s="96" t="n">
        <v>47.2718</v>
      </c>
      <c r="P351" s="96" t="n">
        <v>46.747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484</v>
      </c>
      <c r="O352" s="102" t="n">
        <v>45.7253</v>
      </c>
      <c r="P352" s="102" t="n">
        <v>45.229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7</v>
      </c>
      <c r="O353" s="102" t="n">
        <v>44.3189</v>
      </c>
      <c r="P353" s="102" t="n">
        <v>43.915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34</v>
      </c>
      <c r="O354" s="111" t="n">
        <v>43.5543</v>
      </c>
      <c r="P354" s="111" t="n">
        <v>43.205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387</v>
      </c>
      <c r="O355" s="96" t="n">
        <v>46.4614</v>
      </c>
      <c r="P355" s="96" t="n">
        <v>46.404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377</v>
      </c>
      <c r="O356" s="102" t="n">
        <v>45.053</v>
      </c>
      <c r="P356" s="102" t="n">
        <v>44.913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01</v>
      </c>
      <c r="O357" s="102" t="n">
        <v>43.7951</v>
      </c>
      <c r="P357" s="102" t="n">
        <v>43.567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75</v>
      </c>
      <c r="O358" s="111" t="n">
        <v>43.08</v>
      </c>
      <c r="P358" s="111" t="n">
        <v>42.963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217</v>
      </c>
      <c r="O359" s="96" t="n">
        <v>46.1209</v>
      </c>
      <c r="P359" s="96" t="n">
        <v>46.099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356</v>
      </c>
      <c r="O360" s="102" t="n">
        <v>44.8049</v>
      </c>
      <c r="P360" s="102" t="n">
        <v>44.664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77</v>
      </c>
      <c r="O361" s="102" t="n">
        <v>43.6276</v>
      </c>
      <c r="P361" s="102" t="n">
        <v>43.336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97</v>
      </c>
      <c r="O362" s="111" t="n">
        <v>42.9261</v>
      </c>
      <c r="P362" s="111" t="n">
        <v>42.739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69782.81</v>
      </c>
      <c r="J363" s="96" t="n">
        <v>103.14</v>
      </c>
      <c r="K363" s="96"/>
      <c r="L363" s="77"/>
      <c r="M363" s="96" t="n">
        <v>6989.168</v>
      </c>
      <c r="N363" s="115"/>
      <c r="O363" s="115"/>
      <c r="P363" s="115"/>
      <c r="Q363" s="96" t="n">
        <v>67978.14</v>
      </c>
      <c r="R363" s="96" t="n">
        <v>102.2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2923049956881</v>
      </c>
      <c r="AC363" s="27" t="n">
        <f aca="false">GEOMEAN(R363:R366)/GEOMEAN(J363:J366)</f>
        <v>1.01468376325711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65502.73</v>
      </c>
      <c r="J364" s="102" t="n">
        <v>94.99</v>
      </c>
      <c r="K364" s="102"/>
      <c r="L364" s="77"/>
      <c r="M364" s="102" t="n">
        <v>2950.9896</v>
      </c>
      <c r="N364" s="115"/>
      <c r="O364" s="115"/>
      <c r="P364" s="115"/>
      <c r="Q364" s="102" t="n">
        <v>63338.78</v>
      </c>
      <c r="R364" s="102" t="n">
        <v>103.73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63674.72</v>
      </c>
      <c r="J365" s="102" t="n">
        <v>95.27</v>
      </c>
      <c r="K365" s="102"/>
      <c r="L365" s="77"/>
      <c r="M365" s="102" t="n">
        <v>1374.5256</v>
      </c>
      <c r="N365" s="115"/>
      <c r="O365" s="115"/>
      <c r="P365" s="115"/>
      <c r="Q365" s="102" t="n">
        <v>61916.1</v>
      </c>
      <c r="R365" s="102" t="n">
        <v>90.6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62805.4</v>
      </c>
      <c r="J366" s="111" t="n">
        <v>91.21</v>
      </c>
      <c r="K366" s="111"/>
      <c r="L366" s="77"/>
      <c r="M366" s="111" t="n">
        <v>655.5688</v>
      </c>
      <c r="N366" s="117"/>
      <c r="O366" s="117"/>
      <c r="P366" s="117"/>
      <c r="Q366" s="111" t="n">
        <v>61438.88</v>
      </c>
      <c r="R366" s="111" t="n">
        <v>93.96</v>
      </c>
      <c r="S366" s="111"/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33899.6490160688</v>
      </c>
      <c r="J368" s="128" t="n">
        <f aca="false">GEOMEAN(J51:J54,J103:J106,J155:J158)</f>
        <v>44.8347231145237</v>
      </c>
      <c r="K368" s="129" t="e">
        <f aca="false">GEOMEAN(K51:K54,K103:K106,K155:K158)</f>
        <v>#NUM!</v>
      </c>
      <c r="M368" s="3"/>
      <c r="N368" s="99"/>
      <c r="O368" s="99"/>
      <c r="P368" s="99"/>
      <c r="Q368" s="128" t="n">
        <f aca="false">GEOMEAN(Q51:Q54,Q103:Q106,Q155:Q158)</f>
        <v>33940.0659499429</v>
      </c>
      <c r="R368" s="128" t="n">
        <f aca="false">GEOMEAN(R51:R54,R103:R106,R155:R158)</f>
        <v>43.094968535416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61630.2431314917</v>
      </c>
      <c r="J369" s="130" t="n">
        <f aca="false">GEOMEAN(J207:J210,J259:J262,J311:J314,J363:J366)</f>
        <v>89.0421472991329</v>
      </c>
      <c r="K369" s="131" t="e">
        <f aca="false">GEOMEAN(K207:K210,K259:K262,K311:K314,K363:K366)</f>
        <v>#NUM!</v>
      </c>
      <c r="M369" s="28"/>
      <c r="N369" s="73"/>
      <c r="O369" s="73"/>
      <c r="P369" s="73"/>
      <c r="Q369" s="130" t="n">
        <f aca="false">GEOMEAN(Q207:Q210,Q259:Q262,Q311:Q314,Q363:Q366)</f>
        <v>59968.1600158644</v>
      </c>
      <c r="R369" s="130" t="n">
        <f aca="false">GEOMEAN(R207:R210,R259:R262,R311:R314,R363:R366)</f>
        <v>88.1262697064508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47702.0786556045</v>
      </c>
      <c r="J370" s="133" t="n">
        <f aca="false">GEOMEAN(J51:J54,J103:J106,J155:J158,J207:J210,J259:J262,J311:J314,J363:J366)</f>
        <v>66.3574097364218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46986.6432675838</v>
      </c>
      <c r="R370" s="133" t="n">
        <f aca="false">GEOMEAN(R51:R54,R103:R106,R155:R158,R207:R210,R259:R262,R311:R314,R363:R366)</f>
        <v>64.8570695335075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1.00119225228128</v>
      </c>
      <c r="R371" s="135" t="n">
        <f aca="false">R368/J368</f>
        <v>0.961196268020574</v>
      </c>
      <c r="S371" s="136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0.973031371755565</v>
      </c>
      <c r="R372" s="135" t="n">
        <f aca="false">R369/J369</f>
        <v>0.989714111570049</v>
      </c>
      <c r="S372" s="136" t="e">
        <f aca="false">S369/K369</f>
        <v>#NUM!</v>
      </c>
    </row>
    <row r="373" customFormat="false" ht="12.75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85002008126606</v>
      </c>
      <c r="R373" s="137" t="n">
        <f aca="false">R370/J370</f>
        <v>0.977390012526501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41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42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42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3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1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41" t="n">
        <f aca="false">M3+M7+M15+M19</f>
        <v>1378.3416</v>
      </c>
      <c r="N386" s="114" t="n">
        <f aca="false">AVERAGE(N27,N31,N35)</f>
        <v>42.8908</v>
      </c>
      <c r="O386" s="114" t="n">
        <f aca="false">AVERAGE(O27,O31,O35)</f>
        <v>45.5930333333333</v>
      </c>
      <c r="P386" s="114" t="n">
        <f aca="false">AVERAGE(P27,P31,P35)</f>
        <v>45.4932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42" t="n">
        <f aca="false">M4+M8+M16+M20</f>
        <v>701.3432</v>
      </c>
      <c r="N387" s="115" t="n">
        <f aca="false">AVERAGE(N28,N32,N36)</f>
        <v>40.5849666666667</v>
      </c>
      <c r="O387" s="115" t="n">
        <f aca="false">AVERAGE(O28,O32,O36)</f>
        <v>43.9659333333333</v>
      </c>
      <c r="P387" s="115" t="n">
        <f aca="false">AVERAGE(P28,P32,P36)</f>
        <v>43.5492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42" t="n">
        <f aca="false">M5+M9+M17+M21</f>
        <v>392.9384</v>
      </c>
      <c r="N388" s="115" t="n">
        <f aca="false">AVERAGE(N29,N33,N37)</f>
        <v>38.0296666666667</v>
      </c>
      <c r="O388" s="115" t="n">
        <f aca="false">AVERAGE(O29,O33,O37)</f>
        <v>42.2385666666667</v>
      </c>
      <c r="P388" s="115" t="n">
        <f aca="false">AVERAGE(P29,P33,P37)</f>
        <v>41.5701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3" t="n">
        <f aca="false">M6+M10+M18+M22</f>
        <v>234.0464</v>
      </c>
      <c r="N389" s="117" t="n">
        <f aca="false">AVERAGE(N30,N34,N38)</f>
        <v>35.2813</v>
      </c>
      <c r="O389" s="117" t="n">
        <f aca="false">AVERAGE(O30,O34,O38)</f>
        <v>40.9556666666667</v>
      </c>
      <c r="P389" s="117" t="n">
        <f aca="false">AVERAGE(P30,P34,P38)</f>
        <v>40.1534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9592</v>
      </c>
      <c r="N390" s="114" t="n">
        <f aca="false">AVERAGE(N27,N31,N35,N39,N43,N47)</f>
        <v>42.8097666666667</v>
      </c>
      <c r="O390" s="114" t="n">
        <f aca="false">AVERAGE(O27,O31,O35,O39,O43,O47)</f>
        <v>45.5649</v>
      </c>
      <c r="P390" s="114" t="n">
        <f aca="false">AVERAGE(P27,P31,P35,P39,P43,P47)</f>
        <v>45.4444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5.06</v>
      </c>
      <c r="N391" s="115" t="n">
        <f aca="false">AVERAGE(N28,N32,N36,N40,N44,N48)</f>
        <v>40.51965</v>
      </c>
      <c r="O391" s="115" t="n">
        <f aca="false">AVERAGE(O28,O32,O36,O40,O44,O48)</f>
        <v>43.9365833333333</v>
      </c>
      <c r="P391" s="115" t="n">
        <f aca="false">AVERAGE(P28,P32,P36,P40,P44,P48)</f>
        <v>43.4841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4.7016</v>
      </c>
      <c r="N392" s="115" t="n">
        <f aca="false">AVERAGE(N29,N33,N37,N41,N45,N49)</f>
        <v>37.9658666666667</v>
      </c>
      <c r="O392" s="115" t="n">
        <f aca="false">AVERAGE(O29,O33,O37,O41,O45,O49)</f>
        <v>42.2140666666667</v>
      </c>
      <c r="P392" s="115" t="n">
        <f aca="false">AVERAGE(P29,P33,P37,P41,P45,P49)</f>
        <v>41.5141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0.7224</v>
      </c>
      <c r="N393" s="117" t="n">
        <f aca="false">AVERAGE(N30,N34,N38,N42,N46,N50)</f>
        <v>35.2080666666667</v>
      </c>
      <c r="O393" s="117" t="n">
        <f aca="false">AVERAGE(O30,O34,O38,O42,O46,O50)</f>
        <v>40.93295</v>
      </c>
      <c r="P393" s="117" t="n">
        <f aca="false">AVERAGE(P30,P34,P38,P42,P46,P50)</f>
        <v>40.0938166666667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3416</v>
      </c>
      <c r="N394" s="114" t="n">
        <f aca="false">AVERAGE(N3,N7,N27,N31,N35)</f>
        <v>42.8123</v>
      </c>
      <c r="O394" s="114" t="n">
        <f aca="false">AVERAGE(O3,O7,O27,O31,O35)</f>
        <v>44.65344</v>
      </c>
      <c r="P394" s="114" t="n">
        <f aca="false">AVERAGE(P3,P7,P27,P31,P35)</f>
        <v>44.707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3432</v>
      </c>
      <c r="N395" s="115" t="n">
        <f aca="false">AVERAGE(N4,N8,N28,N32,N36)</f>
        <v>40.56212</v>
      </c>
      <c r="O395" s="115" t="n">
        <f aca="false">AVERAGE(O4,O8,O28,O32,O36)</f>
        <v>43.18734</v>
      </c>
      <c r="P395" s="115" t="n">
        <f aca="false">AVERAGE(P4,P8,P28,P32,P36)</f>
        <v>42.914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2.9384</v>
      </c>
      <c r="N396" s="115" t="n">
        <f aca="false">AVERAGE(N5,N9,N29,N33,N37)</f>
        <v>37.99894</v>
      </c>
      <c r="O396" s="115" t="n">
        <f aca="false">AVERAGE(O5,O9,O29,O33,O37)</f>
        <v>41.61546</v>
      </c>
      <c r="P396" s="115" t="n">
        <f aca="false">AVERAGE(P5,P9,P29,P33,P37)</f>
        <v>41.0751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4.0464</v>
      </c>
      <c r="N397" s="117" t="n">
        <f aca="false">AVERAGE(N6,N10,N30,N34,N38)</f>
        <v>35.2389</v>
      </c>
      <c r="O397" s="117" t="n">
        <f aca="false">AVERAGE(O6,O10,O30,O34,O38)</f>
        <v>40.4347</v>
      </c>
      <c r="P397" s="117" t="n">
        <f aca="false">AVERAGE(P6,P10,P30,P34,P38)</f>
        <v>39.75178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9592</v>
      </c>
      <c r="N398" s="114" t="n">
        <f aca="false">AVERAGE(N3,N7,N11,N27,N31,N35,N39,N43,N47)</f>
        <v>42.6895222222222</v>
      </c>
      <c r="O398" s="114" t="n">
        <f aca="false">AVERAGE(O3,O7,O11,O27,O31,O35,O39,O43,O47)</f>
        <v>44.7128</v>
      </c>
      <c r="P398" s="114" t="n">
        <f aca="false">AVERAGE(P3,P7,P11,P27,P31,P35,P39,P43,P47)</f>
        <v>44.7321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5.06</v>
      </c>
      <c r="N399" s="115" t="n">
        <f aca="false">AVERAGE(N4,N8,N12,N28,N32,N36,N40,N44,N48)</f>
        <v>40.4346888888889</v>
      </c>
      <c r="O399" s="115" t="n">
        <f aca="false">AVERAGE(O4,O8,O12,O28,O32,O36,O40,O44,O48)</f>
        <v>43.2206888888889</v>
      </c>
      <c r="P399" s="115" t="n">
        <f aca="false">AVERAGE(P4,P8,P12,P28,P32,P36,P40,P44,P48)</f>
        <v>42.911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4.7016</v>
      </c>
      <c r="N400" s="115" t="n">
        <f aca="false">AVERAGE(N5,N9,N13,N29,N33,N37,N41,N45,N49)</f>
        <v>37.8769111111111</v>
      </c>
      <c r="O400" s="115" t="n">
        <f aca="false">AVERAGE(O5,O9,O13,O29,O33,O37,O41,O45,O49)</f>
        <v>41.6455111111111</v>
      </c>
      <c r="P400" s="115" t="n">
        <f aca="false">AVERAGE(P5,P9,P13,P29,P33,P37,P41,P45,P49)</f>
        <v>41.0739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0.7224</v>
      </c>
      <c r="N401" s="117" t="n">
        <f aca="false">AVERAGE(N6,N10,N14,N30,N34,N38,N42,N46,N50)</f>
        <v>35.1189111111111</v>
      </c>
      <c r="O401" s="117" t="n">
        <f aca="false">AVERAGE(O6,O10,O14,O30,O34,O38,O42,O46,O50)</f>
        <v>40.4596111111111</v>
      </c>
      <c r="P401" s="117" t="n">
        <f aca="false">AVERAGE(P6,P10,P14,P30,P34,P38,P42,P46,P50)</f>
        <v>39.7410888888889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3568</v>
      </c>
      <c r="N410" s="114" t="n">
        <f aca="false">AVERAGE(N79,N83,N87)</f>
        <v>43.3276</v>
      </c>
      <c r="O410" s="114" t="n">
        <f aca="false">AVERAGE(O79,O83,O87)</f>
        <v>47.2348</v>
      </c>
      <c r="P410" s="114" t="n">
        <f aca="false">AVERAGE(P79,P83,P87)</f>
        <v>46.3485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4632</v>
      </c>
      <c r="N411" s="115" t="n">
        <f aca="false">AVERAGE(N80,N84,N88)</f>
        <v>40.9370333333333</v>
      </c>
      <c r="O411" s="115" t="n">
        <f aca="false">AVERAGE(O80,O84,O88)</f>
        <v>46.0857666666667</v>
      </c>
      <c r="P411" s="115" t="n">
        <f aca="false">AVERAGE(P80,P84,P88)</f>
        <v>44.649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8.048</v>
      </c>
      <c r="N412" s="115" t="n">
        <f aca="false">AVERAGE(N81,N85,N89)</f>
        <v>38.4901666666667</v>
      </c>
      <c r="O412" s="115" t="n">
        <f aca="false">AVERAGE(O81,O85,O89)</f>
        <v>44.8172666666667</v>
      </c>
      <c r="P412" s="115" t="n">
        <f aca="false">AVERAGE(P81,P85,P89)</f>
        <v>42.8475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4.4344</v>
      </c>
      <c r="N413" s="117" t="n">
        <f aca="false">AVERAGE(N82,N86,N90)</f>
        <v>35.9332666666667</v>
      </c>
      <c r="O413" s="117" t="n">
        <f aca="false">AVERAGE(O82,O86,O90)</f>
        <v>43.8311333333333</v>
      </c>
      <c r="P413" s="117" t="n">
        <f aca="false">AVERAGE(P82,P86,P90)</f>
        <v>41.4375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3.4488</v>
      </c>
      <c r="N414" s="114" t="n">
        <f aca="false">AVERAGE(N79,N83,N87,N91,N95,N99)</f>
        <v>43.2122166666667</v>
      </c>
      <c r="O414" s="114" t="n">
        <f aca="false">AVERAGE(O79,O83,O87,O91,O95,O99)</f>
        <v>47.0786</v>
      </c>
      <c r="P414" s="114" t="n">
        <f aca="false">AVERAGE(P79,P83,P87,P91,P95,P99)</f>
        <v>46.3514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9.7592</v>
      </c>
      <c r="N415" s="115" t="n">
        <f aca="false">AVERAGE(N80,N84,N88,N92,N96,N100)</f>
        <v>40.8341666666667</v>
      </c>
      <c r="O415" s="115" t="n">
        <f aca="false">AVERAGE(O80,O84,O88,O92,O96,O100)</f>
        <v>45.9641666666667</v>
      </c>
      <c r="P415" s="115" t="n">
        <f aca="false">AVERAGE(P80,P84,P88,P92,P96,P100)</f>
        <v>44.6394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6.8216</v>
      </c>
      <c r="N416" s="115" t="n">
        <f aca="false">AVERAGE(N81,N85,N89,N93,N97,N101)</f>
        <v>38.3864333333333</v>
      </c>
      <c r="O416" s="115" t="n">
        <f aca="false">AVERAGE(O81,O85,O89,O93,O97,O101)</f>
        <v>44.7319333333333</v>
      </c>
      <c r="P416" s="115" t="n">
        <f aca="false">AVERAGE(P81,P85,P89,P93,P97,P101)</f>
        <v>42.8532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88.9736</v>
      </c>
      <c r="N417" s="117" t="n">
        <f aca="false">AVERAGE(N82,N86,N90,N94,N98,N102)</f>
        <v>35.8456333333333</v>
      </c>
      <c r="O417" s="117" t="n">
        <f aca="false">AVERAGE(O82,O86,O90,O94,O98,O102)</f>
        <v>43.7757833333333</v>
      </c>
      <c r="P417" s="117" t="n">
        <f aca="false">AVERAGE(P82,P86,P90,P94,P98,P102)</f>
        <v>41.43115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3568</v>
      </c>
      <c r="N418" s="114" t="n">
        <f aca="false">AVERAGE(N55,N59,N79,N83,N87)</f>
        <v>43.26948</v>
      </c>
      <c r="O418" s="114" t="n">
        <f aca="false">AVERAGE(O55,O59,O79,O83,O87)</f>
        <v>46.29234</v>
      </c>
      <c r="P418" s="114" t="n">
        <f aca="false">AVERAGE(P55,P59,P79,P83,P87)</f>
        <v>45.644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4632</v>
      </c>
      <c r="N419" s="115" t="n">
        <f aca="false">AVERAGE(N56,N60,N80,N84,N88)</f>
        <v>40.94054</v>
      </c>
      <c r="O419" s="115" t="n">
        <f aca="false">AVERAGE(O56,O60,O80,O84,O88)</f>
        <v>45.26316</v>
      </c>
      <c r="P419" s="115" t="n">
        <f aca="false">AVERAGE(P56,P60,P80,P84,P88)</f>
        <v>44.0520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8.048</v>
      </c>
      <c r="N420" s="115" t="n">
        <f aca="false">AVERAGE(N57,N61,N81,N85,N89)</f>
        <v>38.4945</v>
      </c>
      <c r="O420" s="115" t="n">
        <f aca="false">AVERAGE(O57,O61,O81,O85,O89)</f>
        <v>44.11206</v>
      </c>
      <c r="P420" s="115" t="n">
        <f aca="false">AVERAGE(P57,P61,P81,P85,P89)</f>
        <v>42.350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4.4344</v>
      </c>
      <c r="N421" s="117" t="n">
        <f aca="false">AVERAGE(N58,N62,N82,N86,N90)</f>
        <v>35.93322</v>
      </c>
      <c r="O421" s="117" t="n">
        <f aca="false">AVERAGE(O58,O62,O82,O86,O90)</f>
        <v>43.20938</v>
      </c>
      <c r="P421" s="117" t="n">
        <f aca="false">AVERAGE(P58,P62,P82,P86,P90)</f>
        <v>41.0207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3.4488</v>
      </c>
      <c r="N422" s="114" t="n">
        <f aca="false">AVERAGE(N55,N59,N63,N79,N83,N87,N91,N95,N99)</f>
        <v>43.1111</v>
      </c>
      <c r="O422" s="114" t="n">
        <f aca="false">AVERAGE(O55,O59,O63,O79,O83,O87,O91,O95,O99)</f>
        <v>46.2474444444444</v>
      </c>
      <c r="P422" s="114" t="n">
        <f aca="false">AVERAGE(P55,P59,P63,P79,P83,P87,P91,P95,P99)</f>
        <v>45.6953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9.7592</v>
      </c>
      <c r="N423" s="115" t="n">
        <f aca="false">AVERAGE(N56,N60,N64,N80,N84,N88,N92,N96,N100)</f>
        <v>40.7844555555556</v>
      </c>
      <c r="O423" s="115" t="n">
        <f aca="false">AVERAGE(O56,O60,O64,O80,O84,O88,O92,O96,O100)</f>
        <v>45.2177222222222</v>
      </c>
      <c r="P423" s="115" t="n">
        <f aca="false">AVERAGE(P56,P60,P64,P80,P84,P88,P92,P96,P100)</f>
        <v>44.0866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6.8216</v>
      </c>
      <c r="N424" s="115" t="n">
        <f aca="false">AVERAGE(N57,N61,N65,N81,N85,N89,N93,N97,N101)</f>
        <v>38.3464</v>
      </c>
      <c r="O424" s="115" t="n">
        <f aca="false">AVERAGE(O57,O61,O65,O81,O85,O89,O93,O97,O101)</f>
        <v>44.0897444444445</v>
      </c>
      <c r="P424" s="115" t="n">
        <f aca="false">AVERAGE(P57,P61,P65,P81,P85,P89,P93,P97,P101)</f>
        <v>42.4046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88.9736</v>
      </c>
      <c r="N425" s="117" t="n">
        <f aca="false">AVERAGE(N58,N62,N66,N82,N86,N90,N94,N98,N102)</f>
        <v>35.8060555555556</v>
      </c>
      <c r="O425" s="117" t="n">
        <f aca="false">AVERAGE(O58,O62,O66,O82,O86,O90,O94,O98,O102)</f>
        <v>43.2058</v>
      </c>
      <c r="P425" s="117" t="n">
        <f aca="false">AVERAGE(P58,P62,P66,P82,P86,P90,P94,P98,P102)</f>
        <v>41.0669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41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42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42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3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4.3856</v>
      </c>
      <c r="N434" s="114" t="n">
        <f aca="false">AVERAGE(N131,N135,N139)</f>
        <v>40.3666333333333</v>
      </c>
      <c r="O434" s="114" t="n">
        <f aca="false">AVERAGE(O131,O135,O139)</f>
        <v>45.7569</v>
      </c>
      <c r="P434" s="114" t="n">
        <f aca="false">AVERAGE(P131,P135,P139)</f>
        <v>45.8653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4.2424</v>
      </c>
      <c r="N435" s="115" t="n">
        <f aca="false">AVERAGE(N132,N136,N140)</f>
        <v>38.0650333333333</v>
      </c>
      <c r="O435" s="115" t="n">
        <f aca="false">AVERAGE(O132,O136,O140)</f>
        <v>44.0045666666667</v>
      </c>
      <c r="P435" s="115" t="n">
        <f aca="false">AVERAGE(P132,P136,P140)</f>
        <v>44.00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6712</v>
      </c>
      <c r="N436" s="115" t="n">
        <f aca="false">AVERAGE(N133,N137,N141)</f>
        <v>35.7506666666667</v>
      </c>
      <c r="O436" s="115" t="n">
        <f aca="false">AVERAGE(O133,O137,O141)</f>
        <v>42.2148666666667</v>
      </c>
      <c r="P436" s="115" t="n">
        <f aca="false">AVERAGE(P133,P137,P141)</f>
        <v>42.10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3784</v>
      </c>
      <c r="N437" s="117" t="n">
        <f aca="false">AVERAGE(N134,N138,N142)</f>
        <v>33.3373333333333</v>
      </c>
      <c r="O437" s="117" t="n">
        <f aca="false">AVERAGE(O134,O138,O142)</f>
        <v>40.8258666666667</v>
      </c>
      <c r="P437" s="117" t="n">
        <f aca="false">AVERAGE(P134,P138,P142)</f>
        <v>40.7235666666667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3.856</v>
      </c>
      <c r="N438" s="114" t="n">
        <f aca="false">AVERAGE(N131,N135,N139,N143,N147,N151)</f>
        <v>40.3490333333333</v>
      </c>
      <c r="O438" s="114" t="n">
        <f aca="false">AVERAGE(O131,O135,O139,O143,O147,O151)</f>
        <v>45.676</v>
      </c>
      <c r="P438" s="114" t="n">
        <f aca="false">AVERAGE(P131,P135,P139,P143,P147,P151)</f>
        <v>45.7279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1.9544</v>
      </c>
      <c r="N439" s="115" t="n">
        <f aca="false">AVERAGE(N132,N136,N140,N144,N148,N152)</f>
        <v>38.0129333333333</v>
      </c>
      <c r="O439" s="115" t="n">
        <f aca="false">AVERAGE(O132,O136,O140,O144,O148,O152)</f>
        <v>43.9256833333333</v>
      </c>
      <c r="P439" s="115" t="n">
        <f aca="false">AVERAGE(P132,P136,P140,P144,P148,P152)</f>
        <v>43.8474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2672</v>
      </c>
      <c r="N440" s="115" t="n">
        <f aca="false">AVERAGE(N133,N137,N141,N145,N149,N153)</f>
        <v>35.6524333333333</v>
      </c>
      <c r="O440" s="115" t="n">
        <f aca="false">AVERAGE(O133,O137,O141,O145,O149,O153)</f>
        <v>42.1384</v>
      </c>
      <c r="P440" s="115" t="n">
        <f aca="false">AVERAGE(P133,P137,P141,P145,P149,P153)</f>
        <v>41.933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8.972</v>
      </c>
      <c r="N441" s="117" t="n">
        <f aca="false">AVERAGE(N134,N138,N142,N146,N150,N154)</f>
        <v>33.2039</v>
      </c>
      <c r="O441" s="117" t="n">
        <f aca="false">AVERAGE(O134,O138,O142,O146,O150,O154)</f>
        <v>40.7720166666667</v>
      </c>
      <c r="P441" s="117" t="n">
        <f aca="false">AVERAGE(P134,P138,P142,P146,P150,P154)</f>
        <v>40.558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4.3856</v>
      </c>
      <c r="N442" s="114" t="n">
        <f aca="false">AVERAGE(N107,N111,N131,N135,N139)</f>
        <v>40.55006</v>
      </c>
      <c r="O442" s="114" t="n">
        <f aca="false">AVERAGE(O107,O111,O131,O135,O139)</f>
        <v>44.86462</v>
      </c>
      <c r="P442" s="114" t="n">
        <f aca="false">AVERAGE(P107,P111,P131,P135,P139)</f>
        <v>44.9631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4.2424</v>
      </c>
      <c r="N443" s="115" t="n">
        <f aca="false">AVERAGE(N108,N112,N132,N136,N140)</f>
        <v>38.2345</v>
      </c>
      <c r="O443" s="115" t="n">
        <f aca="false">AVERAGE(O108,O112,O132,O136,O140)</f>
        <v>43.18968</v>
      </c>
      <c r="P443" s="115" t="n">
        <f aca="false">AVERAGE(P108,P112,P132,P136,P140)</f>
        <v>43.2048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6712</v>
      </c>
      <c r="N444" s="115" t="n">
        <f aca="false">AVERAGE(N109,N113,N133,N137,N141)</f>
        <v>35.85768</v>
      </c>
      <c r="O444" s="115" t="n">
        <f aca="false">AVERAGE(O109,O113,O133,O137,O141)</f>
        <v>41.50772</v>
      </c>
      <c r="P444" s="115" t="n">
        <f aca="false">AVERAGE(P109,P113,P133,P137,P141)</f>
        <v>41.426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3784</v>
      </c>
      <c r="N445" s="117" t="n">
        <f aca="false">AVERAGE(N110,N114,N134,N138,N142)</f>
        <v>33.41588</v>
      </c>
      <c r="O445" s="117" t="n">
        <f aca="false">AVERAGE(O110,O114,O134,O138,O142)</f>
        <v>40.23788</v>
      </c>
      <c r="P445" s="117" t="n">
        <f aca="false">AVERAGE(P110,P114,P134,P138,P142)</f>
        <v>40.14102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3.856</v>
      </c>
      <c r="N446" s="114" t="n">
        <f aca="false">AVERAGE(N107,N111,N115,N131,N135,N139,N143,N147,N151)</f>
        <v>40.4042666666667</v>
      </c>
      <c r="O446" s="114" t="n">
        <f aca="false">AVERAGE(O107,O111,O115,O131,O135,O139,O143,O147,O151)</f>
        <v>44.8819222222222</v>
      </c>
      <c r="P446" s="114" t="n">
        <f aca="false">AVERAGE(P107,P111,P115,P131,P135,P139,P143,P147,P151)</f>
        <v>44.924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1.9544</v>
      </c>
      <c r="N447" s="115" t="n">
        <f aca="false">AVERAGE(N108,N112,N116,N132,N136,N140,N144,N148,N152)</f>
        <v>38.0654555555556</v>
      </c>
      <c r="O447" s="115" t="n">
        <f aca="false">AVERAGE(O108,O112,O116,O132,O136,O140,O144,O148,O152)</f>
        <v>43.2104</v>
      </c>
      <c r="P447" s="115" t="n">
        <f aca="false">AVERAGE(P108,P112,P116,P132,P136,P140,P144,P148,P152)</f>
        <v>43.1365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2672</v>
      </c>
      <c r="N448" s="115" t="n">
        <f aca="false">AVERAGE(N109,N113,N117,N133,N137,N141,N145,N149,N153)</f>
        <v>35.6719777777778</v>
      </c>
      <c r="O448" s="115" t="n">
        <f aca="false">AVERAGE(O109,O113,O117,O133,O137,O141,O145,O149,O153)</f>
        <v>41.5385222222222</v>
      </c>
      <c r="P448" s="115" t="n">
        <f aca="false">AVERAGE(P109,P113,P117,P133,P137,P141,P145,P149,P153)</f>
        <v>41.3516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8.972</v>
      </c>
      <c r="N449" s="117" t="n">
        <f aca="false">AVERAGE(N110,N114,N118,N134,N138,N142,N146,N150,N154)</f>
        <v>33.2094222222222</v>
      </c>
      <c r="O449" s="117" t="n">
        <f aca="false">AVERAGE(O110,O114,O118,O134,O138,O142,O146,O150,O154)</f>
        <v>40.2769222222222</v>
      </c>
      <c r="P449" s="117" t="n">
        <f aca="false">AVERAGE(P110,P114,P118,P134,P138,P142,P146,P150,P154)</f>
        <v>40.0684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41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42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42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3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92.5944</v>
      </c>
      <c r="N458" s="114" t="n">
        <f aca="false">AVERAGE(N183,N187,N191)</f>
        <v>39.8627666666667</v>
      </c>
      <c r="O458" s="114" t="n">
        <f aca="false">AVERAGE(O183,O187,O191)</f>
        <v>46.4499666666667</v>
      </c>
      <c r="P458" s="114" t="n">
        <f aca="false">AVERAGE(P183,P187,P191)</f>
        <v>46.8921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5.7576</v>
      </c>
      <c r="N459" s="115" t="n">
        <f aca="false">AVERAGE(N184,N188,N192)</f>
        <v>37.6213666666667</v>
      </c>
      <c r="O459" s="115" t="n">
        <f aca="false">AVERAGE(O184,O188,O192)</f>
        <v>44.6572</v>
      </c>
      <c r="P459" s="115" t="n">
        <f aca="false">AVERAGE(P184,P188,P192)</f>
        <v>45.2612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6.5264</v>
      </c>
      <c r="N460" s="115" t="n">
        <f aca="false">AVERAGE(N185,N189,N193)</f>
        <v>35.5167333333333</v>
      </c>
      <c r="O460" s="115" t="n">
        <f aca="false">AVERAGE(O185,O189,O193)</f>
        <v>42.7145666666667</v>
      </c>
      <c r="P460" s="115" t="n">
        <f aca="false">AVERAGE(P185,P189,P193)</f>
        <v>43.456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0.2808</v>
      </c>
      <c r="N461" s="117" t="n">
        <f aca="false">AVERAGE(N186,N190,N194)</f>
        <v>33.4061666666667</v>
      </c>
      <c r="O461" s="117" t="n">
        <f aca="false">AVERAGE(O186,O190,O194)</f>
        <v>41.5156</v>
      </c>
      <c r="P461" s="117" t="n">
        <f aca="false">AVERAGE(P186,P190,P194)</f>
        <v>42.2721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70.5904</v>
      </c>
      <c r="N462" s="114" t="n">
        <f aca="false">AVERAGE(N183,N187,N191,N195,N199,N203)</f>
        <v>39.84595</v>
      </c>
      <c r="O462" s="114" t="n">
        <f aca="false">AVERAGE(O183,O187,O191,O195,O199,O203)</f>
        <v>46.4173</v>
      </c>
      <c r="P462" s="114" t="n">
        <f aca="false">AVERAGE(P183,P187,P191,P195,P199,P203)</f>
        <v>46.9539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6.8088</v>
      </c>
      <c r="N463" s="115" t="n">
        <f aca="false">AVERAGE(N184,N188,N192,N196,N200,N204)</f>
        <v>37.60815</v>
      </c>
      <c r="O463" s="115" t="n">
        <f aca="false">AVERAGE(O184,O188,O192,O196,O200,O204)</f>
        <v>44.6269</v>
      </c>
      <c r="P463" s="115" t="n">
        <f aca="false">AVERAGE(P184,P188,P192,P196,P200,P204)</f>
        <v>45.2622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3.8496</v>
      </c>
      <c r="N464" s="115" t="n">
        <f aca="false">AVERAGE(N185,N189,N193,N197,N201,N205)</f>
        <v>35.5004333333333</v>
      </c>
      <c r="O464" s="115" t="n">
        <f aca="false">AVERAGE(O185,O189,O193,O197,O201,O205)</f>
        <v>42.70335</v>
      </c>
      <c r="P464" s="115" t="n">
        <f aca="false">AVERAGE(P185,P189,P193,P197,P201,P205)</f>
        <v>43.4412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1.8344</v>
      </c>
      <c r="N465" s="117" t="n">
        <f aca="false">AVERAGE(N186,N190,N194,N198,N202,N206)</f>
        <v>33.39005</v>
      </c>
      <c r="O465" s="117" t="n">
        <f aca="false">AVERAGE(O186,O190,O194,O198,O202,O206)</f>
        <v>41.4830166666667</v>
      </c>
      <c r="P465" s="117" t="n">
        <f aca="false">AVERAGE(P186,P190,P194,P198,P202,P206)</f>
        <v>42.2423333333333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92.5944</v>
      </c>
      <c r="N466" s="114" t="n">
        <f aca="false">AVERAGE(N159,N163,N183,N187,N191)</f>
        <v>39.8905</v>
      </c>
      <c r="O466" s="114" t="n">
        <f aca="false">AVERAGE(O159,O163,O183,O187,O191)</f>
        <v>46.01424</v>
      </c>
      <c r="P466" s="114" t="n">
        <f aca="false">AVERAGE(P159,P163,P183,P187,P191)</f>
        <v>46.6146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5.7576</v>
      </c>
      <c r="N467" s="115" t="n">
        <f aca="false">AVERAGE(N160,N164,N184,N188,N192)</f>
        <v>37.61394</v>
      </c>
      <c r="O467" s="115" t="n">
        <f aca="false">AVERAGE(O160,O164,O184,O188,O192)</f>
        <v>44.21578</v>
      </c>
      <c r="P467" s="115" t="n">
        <f aca="false">AVERAGE(P160,P164,P184,P188,P192)</f>
        <v>44.9036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6.5264</v>
      </c>
      <c r="N468" s="115" t="n">
        <f aca="false">AVERAGE(N161,N165,N185,N189,N193)</f>
        <v>35.50078</v>
      </c>
      <c r="O468" s="115" t="n">
        <f aca="false">AVERAGE(O161,O165,O185,O189,O193)</f>
        <v>42.33266</v>
      </c>
      <c r="P468" s="115" t="n">
        <f aca="false">AVERAGE(P161,P165,P185,P189,P193)</f>
        <v>43.1078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0.2808</v>
      </c>
      <c r="N469" s="117" t="n">
        <f aca="false">AVERAGE(N162,N166,N186,N190,N194)</f>
        <v>33.39496</v>
      </c>
      <c r="O469" s="117" t="n">
        <f aca="false">AVERAGE(O162,O166,O186,O190,O194)</f>
        <v>41.16126</v>
      </c>
      <c r="P469" s="117" t="n">
        <f aca="false">AVERAGE(P162,P166,P186,P190,P194)</f>
        <v>41.94512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70.5904</v>
      </c>
      <c r="N470" s="114" t="n">
        <f aca="false">AVERAGE(N159,N163,N167,N183,N187,N191,N195,N199,N203)</f>
        <v>39.8420111111111</v>
      </c>
      <c r="O470" s="114" t="n">
        <f aca="false">AVERAGE(O159,O163,O167,O183,O187,O191,O195,O199,O203)</f>
        <v>46.0549111111111</v>
      </c>
      <c r="P470" s="114" t="n">
        <f aca="false">AVERAGE(P159,P163,P167,P183,P187,P191,P195,P199,P203)</f>
        <v>46.6931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6.8088</v>
      </c>
      <c r="N471" s="115" t="n">
        <f aca="false">AVERAGE(N160,N164,N168,N184,N188,N192,N196,N200,N204)</f>
        <v>37.5817444444444</v>
      </c>
      <c r="O471" s="115" t="n">
        <f aca="false">AVERAGE(O160,O164,O168,O184,O188,O192,O196,O200,O204)</f>
        <v>44.2620555555556</v>
      </c>
      <c r="P471" s="115" t="n">
        <f aca="false">AVERAGE(P160,P164,P168,P184,P188,P192,P196,P200,P204)</f>
        <v>44.9576444444445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3.8496</v>
      </c>
      <c r="N472" s="115" t="n">
        <f aca="false">AVERAGE(N161,N165,N169,N185,N189,N193,N197,N201,N205)</f>
        <v>35.4732888888889</v>
      </c>
      <c r="O472" s="115" t="n">
        <f aca="false">AVERAGE(O161,O165,O169,O185,O189,O193,O197,O201,O205)</f>
        <v>42.3838111111111</v>
      </c>
      <c r="P472" s="115" t="n">
        <f aca="false">AVERAGE(P161,P165,P169,P185,P189,P193,P197,P201,P205)</f>
        <v>43.1516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1.8344</v>
      </c>
      <c r="N473" s="117" t="n">
        <f aca="false">AVERAGE(N162,N166,N170,N186,N190,N194,N198,N202,N206)</f>
        <v>33.3700222222222</v>
      </c>
      <c r="O473" s="117" t="n">
        <f aca="false">AVERAGE(O162,O166,O170,O186,O190,O194,O198,O202,O206)</f>
        <v>41.1945333333333</v>
      </c>
      <c r="P473" s="117" t="n">
        <f aca="false">AVERAGE(P162,P166,P170,P186,P190,P194,P198,P202,P206)</f>
        <v>41.9756666666667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41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42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42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3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8.436</v>
      </c>
      <c r="N482" s="114" t="n">
        <f aca="false">AVERAGE(N235,N239,N243)</f>
        <v>43.2348666666667</v>
      </c>
      <c r="O482" s="114" t="n">
        <f aca="false">AVERAGE(O235,O239,O243)</f>
        <v>48.8914</v>
      </c>
      <c r="P482" s="114" t="n">
        <f aca="false">AVERAGE(P235,P239,P243)</f>
        <v>48.216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1.471</v>
      </c>
      <c r="N483" s="115" t="n">
        <f aca="false">AVERAGE(N236,N240,N244)</f>
        <v>41.9713666666667</v>
      </c>
      <c r="O483" s="115" t="n">
        <f aca="false">AVERAGE(O236,O240,O244)</f>
        <v>47.8368</v>
      </c>
      <c r="P483" s="115" t="n">
        <f aca="false">AVERAGE(P236,P240,P244)</f>
        <v>47.332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6.309</v>
      </c>
      <c r="N484" s="115" t="n">
        <f aca="false">AVERAGE(N237,N241,N245)</f>
        <v>40.3421666666667</v>
      </c>
      <c r="O484" s="115" t="n">
        <f aca="false">AVERAGE(O237,O241,O245)</f>
        <v>46.5191666666667</v>
      </c>
      <c r="P484" s="115" t="n">
        <f aca="false">AVERAGE(P237,P241,P245)</f>
        <v>46.196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0.652</v>
      </c>
      <c r="N485" s="117" t="n">
        <f aca="false">AVERAGE(N238,N242,N246)</f>
        <v>38.4414666666667</v>
      </c>
      <c r="O485" s="117" t="n">
        <f aca="false">AVERAGE(O238,O242,O246)</f>
        <v>45.4385333333333</v>
      </c>
      <c r="P485" s="117" t="n">
        <f aca="false">AVERAGE(P238,P242,P246)</f>
        <v>45.2753666666667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5.318</v>
      </c>
      <c r="N486" s="114" t="n">
        <f aca="false">AVERAGE(N235,N239,N243,N247,N251,N255)</f>
        <v>43.2835833333333</v>
      </c>
      <c r="O486" s="114" t="n">
        <f aca="false">AVERAGE(O235,O239,O243,O247,O251,O255)</f>
        <v>48.7157166666667</v>
      </c>
      <c r="P486" s="114" t="n">
        <f aca="false">AVERAGE(P235,P239,P243,P247,P251,P255)</f>
        <v>48.5227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3.873</v>
      </c>
      <c r="N487" s="115" t="n">
        <f aca="false">AVERAGE(N236,N240,N244,N248,N252,N256)</f>
        <v>42.04615</v>
      </c>
      <c r="O487" s="115" t="n">
        <f aca="false">AVERAGE(O236,O240,O244,O248,O252,O256)</f>
        <v>47.6955</v>
      </c>
      <c r="P487" s="115" t="n">
        <f aca="false">AVERAGE(P236,P240,P244,P248,P252,P256)</f>
        <v>47.5652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4.806</v>
      </c>
      <c r="N488" s="115" t="n">
        <f aca="false">AVERAGE(N237,N241,N245,N249,N253,N257)</f>
        <v>40.4297333333333</v>
      </c>
      <c r="O488" s="115" t="n">
        <f aca="false">AVERAGE(O237,O241,O245,O249,O253,O257)</f>
        <v>46.41695</v>
      </c>
      <c r="P488" s="115" t="n">
        <f aca="false">AVERAGE(P237,P241,P245,P249,P253,P257)</f>
        <v>46.4088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8.596</v>
      </c>
      <c r="N489" s="117" t="n">
        <f aca="false">AVERAGE(N238,N242,N246,N250,N254,N258)</f>
        <v>38.52725</v>
      </c>
      <c r="O489" s="117" t="n">
        <f aca="false">AVERAGE(O238,O242,O246,O250,O254,O258)</f>
        <v>45.3854166666667</v>
      </c>
      <c r="P489" s="117" t="n">
        <f aca="false">AVERAGE(P238,P242,P246,P250,P254,P258)</f>
        <v>45.4815333333333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8.436</v>
      </c>
      <c r="N490" s="114" t="n">
        <f aca="false">AVERAGE(N211,N215,N235,N239,N243)</f>
        <v>42.7386</v>
      </c>
      <c r="O490" s="114" t="n">
        <f aca="false">AVERAGE(O211,O215,O235,O239,O243)</f>
        <v>48.66188</v>
      </c>
      <c r="P490" s="114" t="n">
        <f aca="false">AVERAGE(P211,P215,P235,P239,P243)</f>
        <v>48.0606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1.471</v>
      </c>
      <c r="N491" s="115" t="n">
        <f aca="false">AVERAGE(N212,N216,N236,N240,N244)</f>
        <v>41.5848</v>
      </c>
      <c r="O491" s="115" t="n">
        <f aca="false">AVERAGE(O212,O216,O236,O240,O244)</f>
        <v>47.63776</v>
      </c>
      <c r="P491" s="115" t="n">
        <f aca="false">AVERAGE(P212,P216,P236,P240,P244)</f>
        <v>47.1924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6.309</v>
      </c>
      <c r="N492" s="115" t="n">
        <f aca="false">AVERAGE(N213,N217,N237,N241,N245)</f>
        <v>40.0439</v>
      </c>
      <c r="O492" s="115" t="n">
        <f aca="false">AVERAGE(O213,O217,O237,O241,O245)</f>
        <v>46.33212</v>
      </c>
      <c r="P492" s="115" t="n">
        <f aca="false">AVERAGE(P213,P217,P237,P241,P245)</f>
        <v>46.0465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0.652</v>
      </c>
      <c r="N493" s="117" t="n">
        <f aca="false">AVERAGE(N214,N218,N238,N242,N246)</f>
        <v>38.2152</v>
      </c>
      <c r="O493" s="117" t="n">
        <f aca="false">AVERAGE(O214,O218,O238,O242,O246)</f>
        <v>45.29404</v>
      </c>
      <c r="P493" s="117" t="n">
        <f aca="false">AVERAGE(P214,P218,P238,P242,P246)</f>
        <v>45.13964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5.318</v>
      </c>
      <c r="N494" s="114" t="n">
        <f aca="false">AVERAGE(N211,N215,N219,N235,N239,N243,N247,N251,N255)</f>
        <v>42.8214666666667</v>
      </c>
      <c r="O494" s="114" t="n">
        <f aca="false">AVERAGE(O211,O215,O219,O235,O239,O243,O247,O251,O255)</f>
        <v>48.4698555555556</v>
      </c>
      <c r="P494" s="114" t="n">
        <f aca="false">AVERAGE(P211,P215,P219,P235,P239,P243,P247,P251,P255)</f>
        <v>48.1669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3.873</v>
      </c>
      <c r="N495" s="115" t="n">
        <f aca="false">AVERAGE(N212,N216,N220,N236,N240,N244,N248,N252,N256)</f>
        <v>41.6729666666667</v>
      </c>
      <c r="O495" s="115" t="n">
        <f aca="false">AVERAGE(O212,O216,O220,O236,O240,O244,O248,O252,O256)</f>
        <v>47.4738</v>
      </c>
      <c r="P495" s="115" t="n">
        <f aca="false">AVERAGE(P212,P216,P220,P236,P240,P244,P248,P252,P256)</f>
        <v>47.2312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4.806</v>
      </c>
      <c r="N496" s="115" t="n">
        <f aca="false">AVERAGE(N213,N217,N221,N237,N241,N245,N249,N253,N257)</f>
        <v>40.1306333333333</v>
      </c>
      <c r="O496" s="115" t="n">
        <f aca="false">AVERAGE(O213,O217,O221,O237,O241,O245,O249,O253,O257)</f>
        <v>46.2319333333333</v>
      </c>
      <c r="P496" s="115" t="n">
        <f aca="false">AVERAGE(P213,P217,P221,P237,P241,P245,P249,P253,P257)</f>
        <v>46.0977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8.596</v>
      </c>
      <c r="N497" s="117" t="n">
        <f aca="false">AVERAGE(N214,N218,N222,N238,N242,N246,N250,N254,N258)</f>
        <v>38.2906777777778</v>
      </c>
      <c r="O497" s="117" t="n">
        <f aca="false">AVERAGE(O214,O218,O222,O238,O242,O246,O250,O254,O258)</f>
        <v>45.2337</v>
      </c>
      <c r="P497" s="117" t="n">
        <f aca="false">AVERAGE(P214,P218,P222,P238,P242,P246,P250,P254,P258)</f>
        <v>45.1943444444445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41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42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42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3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9576</v>
      </c>
      <c r="N506" s="114" t="n">
        <f aca="false">AVERAGE(N287,N291,N295)</f>
        <v>40.3584</v>
      </c>
      <c r="O506" s="114" t="n">
        <f aca="false">AVERAGE(O287,O291,O295)</f>
        <v>47.0235333333333</v>
      </c>
      <c r="P506" s="114" t="n">
        <f aca="false">AVERAGE(P287,P291,P295)</f>
        <v>46.76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4.4752</v>
      </c>
      <c r="N507" s="115" t="n">
        <f aca="false">AVERAGE(N288,N292,N296)</f>
        <v>38.2022</v>
      </c>
      <c r="O507" s="115" t="n">
        <f aca="false">AVERAGE(O288,O292,O296)</f>
        <v>45.6447333333333</v>
      </c>
      <c r="P507" s="115" t="n">
        <f aca="false">AVERAGE(P288,P292,P296)</f>
        <v>45.194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4.9736</v>
      </c>
      <c r="N508" s="115" t="n">
        <f aca="false">AVERAGE(N289,N293,N297)</f>
        <v>36.1128666666667</v>
      </c>
      <c r="O508" s="115" t="n">
        <f aca="false">AVERAGE(O289,O293,O297)</f>
        <v>43.9889333333333</v>
      </c>
      <c r="P508" s="115" t="n">
        <f aca="false">AVERAGE(P289,P293,P297)</f>
        <v>43.6063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7.6016</v>
      </c>
      <c r="N509" s="117" t="n">
        <f aca="false">AVERAGE(N290,N294,N298)</f>
        <v>33.96</v>
      </c>
      <c r="O509" s="117" t="n">
        <f aca="false">AVERAGE(O290,O294,O298)</f>
        <v>42.8614</v>
      </c>
      <c r="P509" s="117" t="n">
        <f aca="false">AVERAGE(P290,P294,P298)</f>
        <v>42.5277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2.16</v>
      </c>
      <c r="N510" s="114" t="n">
        <f aca="false">AVERAGE(N287,N291,N295,N299,N303,N307)</f>
        <v>40.3092</v>
      </c>
      <c r="O510" s="114" t="n">
        <f aca="false">AVERAGE(O287,O291,O295,O299,O303,O307)</f>
        <v>46.9665</v>
      </c>
      <c r="P510" s="114" t="n">
        <f aca="false">AVERAGE(P287,P291,P295,P299,P303,P307)</f>
        <v>46.775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2.6856</v>
      </c>
      <c r="N511" s="115" t="n">
        <f aca="false">AVERAGE(N288,N292,N296,N300,N304,N308)</f>
        <v>38.1303166666667</v>
      </c>
      <c r="O511" s="115" t="n">
        <f aca="false">AVERAGE(O288,O292,O296,O300,O304,O308)</f>
        <v>45.5729</v>
      </c>
      <c r="P511" s="115" t="n">
        <f aca="false">AVERAGE(P288,P292,P296,P300,P304,P308)</f>
        <v>45.2006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8.5408</v>
      </c>
      <c r="N512" s="115" t="n">
        <f aca="false">AVERAGE(N289,N293,N297,N301,N305,N309)</f>
        <v>36.0308666666667</v>
      </c>
      <c r="O512" s="115" t="n">
        <f aca="false">AVERAGE(O289,O293,O297,O301,O305,O309)</f>
        <v>43.9159</v>
      </c>
      <c r="P512" s="115" t="n">
        <f aca="false">AVERAGE(P289,P293,P297,P301,P305,P309)</f>
        <v>43.5488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4.4568</v>
      </c>
      <c r="N513" s="117" t="n">
        <f aca="false">AVERAGE(N290,N294,N298,N302,N306,N310)</f>
        <v>33.8679666666667</v>
      </c>
      <c r="O513" s="117" t="n">
        <f aca="false">AVERAGE(O290,O294,O298,O302,O306,O310)</f>
        <v>42.7767666666667</v>
      </c>
      <c r="P513" s="117" t="n">
        <f aca="false">AVERAGE(P290,P294,P298,P302,P306,P310)</f>
        <v>42.4245333333333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9576</v>
      </c>
      <c r="N514" s="114" t="n">
        <f aca="false">AVERAGE(N263,N267,N287,N291,N295)</f>
        <v>39.98162</v>
      </c>
      <c r="O514" s="114" t="n">
        <f aca="false">AVERAGE(O263,O267,O287,O291,O295)</f>
        <v>46.88634</v>
      </c>
      <c r="P514" s="114" t="n">
        <f aca="false">AVERAGE(P263,P267,P287,P291,P295)</f>
        <v>46.2239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4.4752</v>
      </c>
      <c r="N515" s="115" t="n">
        <f aca="false">AVERAGE(N264,N268,N288,N292,N296)</f>
        <v>37.93076</v>
      </c>
      <c r="O515" s="115" t="n">
        <f aca="false">AVERAGE(O264,O268,O288,O292,O296)</f>
        <v>45.51594</v>
      </c>
      <c r="P515" s="115" t="n">
        <f aca="false">AVERAGE(P264,P268,P288,P292,P296)</f>
        <v>44.6899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4.9736</v>
      </c>
      <c r="N516" s="115" t="n">
        <f aca="false">AVERAGE(N265,N269,N289,N293,N297)</f>
        <v>35.89932</v>
      </c>
      <c r="O516" s="115" t="n">
        <f aca="false">AVERAGE(O265,O269,O289,O293,O297)</f>
        <v>43.89638</v>
      </c>
      <c r="P516" s="115" t="n">
        <f aca="false">AVERAGE(P265,P269,P289,P293,P297)</f>
        <v>43.1413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7.6016</v>
      </c>
      <c r="N517" s="117" t="n">
        <f aca="false">AVERAGE(N266,N270,N290,N294,N298)</f>
        <v>33.79306</v>
      </c>
      <c r="O517" s="117" t="n">
        <f aca="false">AVERAGE(O266,O270,O290,O294,O298)</f>
        <v>42.7699</v>
      </c>
      <c r="P517" s="117" t="n">
        <f aca="false">AVERAGE(P266,P270,P290,P294,P298)</f>
        <v>42.09626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2.16</v>
      </c>
      <c r="N518" s="114" t="n">
        <f aca="false">AVERAGE(N263,N267,N271,N287,N291,N295,N299,N303,N307)</f>
        <v>39.9554333333333</v>
      </c>
      <c r="O518" s="114" t="n">
        <f aca="false">AVERAGE(O263,O267,O271,O287,O291,O295,O299,O303,O307)</f>
        <v>46.8499444444444</v>
      </c>
      <c r="P518" s="114" t="n">
        <f aca="false">AVERAGE(P263,P267,P271,P287,P291,P295,P299,P303,P307)</f>
        <v>46.407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2.6856</v>
      </c>
      <c r="N519" s="115" t="n">
        <f aca="false">AVERAGE(N264,N268,N272,N288,N292,N296,N300,N304,N308)</f>
        <v>37.8646</v>
      </c>
      <c r="O519" s="115" t="n">
        <f aca="false">AVERAGE(O264,O268,O272,O288,O292,O296,O300,O304,O308)</f>
        <v>45.4687</v>
      </c>
      <c r="P519" s="115" t="n">
        <f aca="false">AVERAGE(P264,P268,P272,P288,P292,P296,P300,P304,P308)</f>
        <v>44.8732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8.5408</v>
      </c>
      <c r="N520" s="115" t="n">
        <f aca="false">AVERAGE(N265,N269,N273,N289,N293,N297,N301,N305,N309)</f>
        <v>35.8149333333333</v>
      </c>
      <c r="O520" s="115" t="n">
        <f aca="false">AVERAGE(O265,O269,O273,O289,O293,O297,O301,O305,O309)</f>
        <v>43.8525666666667</v>
      </c>
      <c r="P520" s="115" t="n">
        <f aca="false">AVERAGE(P265,P269,P273,P289,P293,P297,P301,P305,P309)</f>
        <v>43.2711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4.4568</v>
      </c>
      <c r="N521" s="117" t="n">
        <f aca="false">AVERAGE(N266,N270,N274,N290,N294,N298,N302,N306,N310)</f>
        <v>33.6991222222222</v>
      </c>
      <c r="O521" s="117" t="n">
        <f aca="false">AVERAGE(O266,O270,O274,O290,O294,O298,O302,O306,O310)</f>
        <v>42.7210555555556</v>
      </c>
      <c r="P521" s="117" t="n">
        <f aca="false">AVERAGE(P266,P270,P274,P290,P294,P298,P302,P306,P310)</f>
        <v>42.1808888888889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41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42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42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3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22.9752</v>
      </c>
      <c r="N530" s="114" t="n">
        <f aca="false">AVERAGE(N339,N343,N347)</f>
        <v>38.6585333333333</v>
      </c>
      <c r="O530" s="114" t="n">
        <f aca="false">AVERAGE(O339,O343,O347)</f>
        <v>46.8796</v>
      </c>
      <c r="P530" s="114" t="n">
        <f aca="false">AVERAGE(P339,P343,P347)</f>
        <v>46.3419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3.9152</v>
      </c>
      <c r="N531" s="115" t="n">
        <f aca="false">AVERAGE(N340,N344,N348)</f>
        <v>35.8227666666667</v>
      </c>
      <c r="O531" s="115" t="n">
        <f aca="false">AVERAGE(O340,O344,O348)</f>
        <v>45.4916</v>
      </c>
      <c r="P531" s="115" t="n">
        <f aca="false">AVERAGE(P340,P344,P348)</f>
        <v>44.908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4.668</v>
      </c>
      <c r="N532" s="115" t="n">
        <f aca="false">AVERAGE(N341,N345,N349)</f>
        <v>33.2742666666667</v>
      </c>
      <c r="O532" s="115" t="n">
        <f aca="false">AVERAGE(O341,O345,O349)</f>
        <v>44.1952</v>
      </c>
      <c r="P532" s="115" t="n">
        <f aca="false">AVERAGE(P341,P345,P349)</f>
        <v>43.7281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4.692</v>
      </c>
      <c r="N533" s="117" t="n">
        <f aca="false">AVERAGE(N342,N346,N350)</f>
        <v>30.9614333333333</v>
      </c>
      <c r="O533" s="117" t="n">
        <f aca="false">AVERAGE(O342,O346,O350)</f>
        <v>43.4782</v>
      </c>
      <c r="P533" s="117" t="n">
        <f aca="false">AVERAGE(P342,P346,P350)</f>
        <v>43.0381666666667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9.168</v>
      </c>
      <c r="N534" s="114" t="n">
        <f aca="false">AVERAGE(N339,N343,N347,N351,N355,N359)</f>
        <v>38.6597166666667</v>
      </c>
      <c r="O534" s="114" t="n">
        <f aca="false">AVERAGE(O339,O343,O347,O351,O355,O359)</f>
        <v>46.7488166666667</v>
      </c>
      <c r="P534" s="114" t="n">
        <f aca="false">AVERAGE(P339,P343,P347,P351,P355,P359)</f>
        <v>46.3795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50.9896</v>
      </c>
      <c r="N535" s="115" t="n">
        <f aca="false">AVERAGE(N340,N344,N348,N352,N356,N360)</f>
        <v>35.8483333333333</v>
      </c>
      <c r="O535" s="115" t="n">
        <f aca="false">AVERAGE(O340,O344,O348,O352,O356,O360)</f>
        <v>45.343</v>
      </c>
      <c r="P535" s="115" t="n">
        <f aca="false">AVERAGE(P340,P344,P348,P352,P356,P360)</f>
        <v>44.9222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4.5256</v>
      </c>
      <c r="N536" s="115" t="n">
        <f aca="false">AVERAGE(N341,N345,N349,N353,N357,N361)</f>
        <v>33.3029333333333</v>
      </c>
      <c r="O536" s="115" t="n">
        <f aca="false">AVERAGE(O341,O345,O349,O353,O357,O361)</f>
        <v>44.0545333333333</v>
      </c>
      <c r="P536" s="115" t="n">
        <f aca="false">AVERAGE(P341,P345,P349,P353,P357,P361)</f>
        <v>43.667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5.5688</v>
      </c>
      <c r="N537" s="117" t="n">
        <f aca="false">AVERAGE(N342,N346,N350,N354,N358,N362)</f>
        <v>30.9858166666667</v>
      </c>
      <c r="O537" s="117" t="n">
        <f aca="false">AVERAGE(O342,O346,O350,O354,O358,O362)</f>
        <v>43.3325</v>
      </c>
      <c r="P537" s="117" t="n">
        <f aca="false">AVERAGE(P342,P346,P350,P354,P358,P362)</f>
        <v>43.00385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22.9752</v>
      </c>
      <c r="N538" s="114" t="n">
        <f aca="false">AVERAGE(N315,N319,N339,N343,N347)</f>
        <v>38.5359</v>
      </c>
      <c r="O538" s="114" t="n">
        <f aca="false">AVERAGE(O315,O319,O339,O343,O347)</f>
        <v>46.76006</v>
      </c>
      <c r="P538" s="114" t="n">
        <f aca="false">AVERAGE(P315,P319,P339,P343,P347)</f>
        <v>46.1741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3.9152</v>
      </c>
      <c r="N539" s="115" t="n">
        <f aca="false">AVERAGE(N316,N320,N340,N344,N348)</f>
        <v>35.73994</v>
      </c>
      <c r="O539" s="115" t="n">
        <f aca="false">AVERAGE(O316,O320,O340,O344,O348)</f>
        <v>45.34958</v>
      </c>
      <c r="P539" s="115" t="n">
        <f aca="false">AVERAGE(P316,P320,P340,P344,P348)</f>
        <v>44.7753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4.668</v>
      </c>
      <c r="N540" s="115" t="n">
        <f aca="false">AVERAGE(N317,N321,N341,N345,N349)</f>
        <v>33.2291</v>
      </c>
      <c r="O540" s="115" t="n">
        <f aca="false">AVERAGE(O317,O321,O341,O345,O349)</f>
        <v>44.059</v>
      </c>
      <c r="P540" s="115" t="n">
        <f aca="false">AVERAGE(P317,P321,P341,P345,P349)</f>
        <v>43.6030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4.692</v>
      </c>
      <c r="N541" s="117" t="n">
        <f aca="false">AVERAGE(N318,N322,N342,N346,N350)</f>
        <v>30.9465</v>
      </c>
      <c r="O541" s="117" t="n">
        <f aca="false">AVERAGE(O318,O322,O342,O346,O350)</f>
        <v>43.34286</v>
      </c>
      <c r="P541" s="117" t="n">
        <f aca="false">AVERAGE(P318,P322,P342,P346,P350)</f>
        <v>42.93606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9.168</v>
      </c>
      <c r="N542" s="114" t="n">
        <f aca="false">AVERAGE(N315,N319,N323,N339,N343,N347,N351,N355,N359)</f>
        <v>38.5317</v>
      </c>
      <c r="O542" s="114" t="n">
        <f aca="false">AVERAGE(O315,O319,O323,O339,O343,O347,O351,O355,O359)</f>
        <v>46.6823333333333</v>
      </c>
      <c r="P542" s="114" t="n">
        <f aca="false">AVERAGE(P315,P319,P323,P339,P343,P347,P351,P355,P359)</f>
        <v>46.2057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50.9896</v>
      </c>
      <c r="N543" s="115" t="n">
        <f aca="false">AVERAGE(N316,N320,N324,N340,N344,N348,N352,N356,N360)</f>
        <v>35.7621111111111</v>
      </c>
      <c r="O543" s="115" t="n">
        <f aca="false">AVERAGE(O316,O320,O324,O340,O344,O348,O352,O356,O360)</f>
        <v>45.2649666666667</v>
      </c>
      <c r="P543" s="115" t="n">
        <f aca="false">AVERAGE(P316,P320,P324,P340,P344,P348,P352,P356,P360)</f>
        <v>44.7886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4.5256</v>
      </c>
      <c r="N544" s="115" t="n">
        <f aca="false">AVERAGE(N317,N321,N325,N341,N345,N349,N353,N357,N361)</f>
        <v>33.2548555555556</v>
      </c>
      <c r="O544" s="115" t="n">
        <f aca="false">AVERAGE(O317,O321,O325,O341,O345,O349,O353,O357,O361)</f>
        <v>43.9812666666667</v>
      </c>
      <c r="P544" s="115" t="n">
        <f aca="false">AVERAGE(P317,P321,P325,P341,P345,P349,P353,P357,P361)</f>
        <v>43.5699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5.5688</v>
      </c>
      <c r="N545" s="117" t="n">
        <f aca="false">AVERAGE(N318,N322,N326,N342,N346,N350,N354,N358,N362)</f>
        <v>30.9660666666667</v>
      </c>
      <c r="O545" s="117" t="n">
        <f aca="false">AVERAGE(O318,O322,O326,O342,O346,O350,O354,O358,O362)</f>
        <v>43.2613888888889</v>
      </c>
      <c r="P545" s="117" t="n">
        <f aca="false">AVERAGE(P318,P322,P326,P342,P346,P350,P354,P358,P362)</f>
        <v>42.9167333333333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9-28T02:08:25Z</dcterms:modified>
  <cp:revision>0</cp:revision>
  <dc:subject/>
  <dc:title/>
</cp:coreProperties>
</file>