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.0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07231234207</v>
      </c>
      <c r="J5" s="20" t="n">
        <f aca="false">'experimental data'!AC51</f>
        <v>0.978849235769745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308554176747</v>
      </c>
      <c r="J6" s="27" t="n">
        <f aca="false">'experimental data'!AC103</f>
        <v>0.958024715653948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976484309449</v>
      </c>
      <c r="J7" s="27" t="n">
        <f aca="false">'experimental data'!AC155</f>
        <v>0.970509703745989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7280976396211</v>
      </c>
      <c r="J8" s="27" t="n">
        <f aca="false">'experimental data'!AC207</f>
        <v>0.954387387090572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2473154144282</v>
      </c>
      <c r="J9" s="27" t="n">
        <f aca="false">'experimental data'!AC259</f>
        <v>0.961225299543542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1771605422515</v>
      </c>
      <c r="J10" s="27" t="n">
        <f aca="false">'experimental data'!AC311</f>
        <v>0.993958774497742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1892373475754</v>
      </c>
      <c r="J11" s="44" t="n">
        <f aca="false">'experimental data'!AC363</f>
        <v>1.02572468618715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784427400333</v>
      </c>
      <c r="J12" s="20" t="n">
        <f aca="false">'experimental data'!R371</f>
        <v>0.969090048487247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5805919878226</v>
      </c>
      <c r="J13" s="44" t="n">
        <f aca="false">'experimental data'!R372</f>
        <v>0.983415991117186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941000776491</v>
      </c>
      <c r="J14" s="60" t="n">
        <f aca="false">'experimental data'!R373</f>
        <v>0.977250550258792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R200" activeCellId="0" sqref="R200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7.8392</v>
      </c>
      <c r="N15" s="96" t="n">
        <v>35.922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39.4</v>
      </c>
      <c r="N16" s="102" t="n">
        <v>33.607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0.0408</v>
      </c>
      <c r="N17" s="102" t="n">
        <v>32.3197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2.0408</v>
      </c>
      <c r="N18" s="102" t="n">
        <v>31.3307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0336</v>
      </c>
      <c r="N19" s="96" t="n">
        <v>31.3209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7.26</v>
      </c>
      <c r="N20" s="102" t="n">
        <v>29.064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2.156</v>
      </c>
      <c r="N21" s="102" t="n">
        <v>27.754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3064</v>
      </c>
      <c r="N22" s="102" t="n">
        <v>27.030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6872</v>
      </c>
      <c r="N23" s="96" t="n">
        <v>30.289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0.6096</v>
      </c>
      <c r="N24" s="102" t="n">
        <v>27.837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3.6912</v>
      </c>
      <c r="N25" s="102" t="n">
        <v>26.304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6.7576</v>
      </c>
      <c r="N26" s="102" t="n">
        <v>25.504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6</v>
      </c>
      <c r="O27" s="96" t="n">
        <v>45.3316</v>
      </c>
      <c r="P27" s="96" t="n">
        <v>45.081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92</v>
      </c>
      <c r="O28" s="102" t="n">
        <v>43.7346</v>
      </c>
      <c r="P28" s="102" t="n">
        <v>43.219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596</v>
      </c>
      <c r="O29" s="102" t="n">
        <v>42.1337</v>
      </c>
      <c r="P29" s="102" t="n">
        <v>41.359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66</v>
      </c>
      <c r="O30" s="111" t="n">
        <v>40.8858</v>
      </c>
      <c r="P30" s="111" t="n">
        <v>39.998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23</v>
      </c>
      <c r="O31" s="96" t="n">
        <v>45.9293</v>
      </c>
      <c r="P31" s="96" t="n">
        <v>45.749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78</v>
      </c>
      <c r="O32" s="102" t="n">
        <v>44.2304</v>
      </c>
      <c r="P32" s="102" t="n">
        <v>43.73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533</v>
      </c>
      <c r="O33" s="102" t="n">
        <v>42.4159</v>
      </c>
      <c r="P33" s="102" t="n">
        <v>41.691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2979</v>
      </c>
      <c r="O34" s="111" t="n">
        <v>41.0927</v>
      </c>
      <c r="P34" s="111" t="n">
        <v>40.238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21</v>
      </c>
      <c r="O35" s="96" t="n">
        <v>45.5226</v>
      </c>
      <c r="P35" s="96" t="n">
        <v>45.652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53</v>
      </c>
      <c r="O36" s="102" t="n">
        <v>43.928</v>
      </c>
      <c r="P36" s="102" t="n">
        <v>43.704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32</v>
      </c>
      <c r="O37" s="102" t="n">
        <v>42.1611</v>
      </c>
      <c r="P37" s="102" t="n">
        <v>41.655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05</v>
      </c>
      <c r="O38" s="111" t="n">
        <v>40.8906</v>
      </c>
      <c r="P38" s="111" t="n">
        <v>40.214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742</v>
      </c>
      <c r="O39" s="96" t="n">
        <v>45.5649</v>
      </c>
      <c r="P39" s="96" t="n">
        <v>45.649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89</v>
      </c>
      <c r="O40" s="102" t="n">
        <v>43.9732</v>
      </c>
      <c r="P40" s="102" t="n">
        <v>43.700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35</v>
      </c>
      <c r="O41" s="102" t="n">
        <v>42.214</v>
      </c>
      <c r="P41" s="102" t="n">
        <v>41.6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349</v>
      </c>
      <c r="O42" s="111" t="n">
        <v>40.9323</v>
      </c>
      <c r="P42" s="111" t="n">
        <v>40.206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733</v>
      </c>
      <c r="O43" s="96" t="n">
        <v>45.8849</v>
      </c>
      <c r="P43" s="96" t="n">
        <v>45.639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151</v>
      </c>
      <c r="O44" s="102" t="n">
        <v>44.1827</v>
      </c>
      <c r="P44" s="102" t="n">
        <v>43.581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51</v>
      </c>
      <c r="O45" s="102" t="n">
        <v>42.3919</v>
      </c>
      <c r="P45" s="102" t="n">
        <v>41.565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264</v>
      </c>
      <c r="O46" s="111" t="n">
        <v>41.0518</v>
      </c>
      <c r="P46" s="111" t="n">
        <v>40.098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697</v>
      </c>
      <c r="O47" s="96" t="n">
        <v>45.1578</v>
      </c>
      <c r="P47" s="96" t="n">
        <v>44.892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33</v>
      </c>
      <c r="O48" s="102" t="n">
        <v>43.5618</v>
      </c>
      <c r="P48" s="102" t="n">
        <v>42.980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188</v>
      </c>
      <c r="O49" s="102" t="n">
        <v>41.9644</v>
      </c>
      <c r="P49" s="102" t="n">
        <v>41.147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018</v>
      </c>
      <c r="O50" s="111" t="n">
        <v>40.7365</v>
      </c>
      <c r="P50" s="111" t="n">
        <v>39.778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118" t="n">
        <v>37100.77</v>
      </c>
      <c r="J51" s="96" t="n">
        <v>51.99</v>
      </c>
      <c r="K51" s="96"/>
      <c r="L51" s="77"/>
      <c r="M51" s="96" t="n">
        <v>1815.0008</v>
      </c>
      <c r="N51" s="115"/>
      <c r="O51" s="115"/>
      <c r="P51" s="115"/>
      <c r="Q51" s="96" t="n">
        <v>37098.97</v>
      </c>
      <c r="R51" s="96" t="n">
        <v>49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07231234207</v>
      </c>
      <c r="AC51" s="27" t="n">
        <f aca="false">GEOMEAN(R51:R54)/GEOMEAN(J51:J54)</f>
        <v>0.978849235769745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19" t="n">
        <v>32906.65</v>
      </c>
      <c r="J52" s="102" t="n">
        <v>47.02</v>
      </c>
      <c r="K52" s="102"/>
      <c r="L52" s="77"/>
      <c r="M52" s="102" t="n">
        <v>903.088</v>
      </c>
      <c r="N52" s="115"/>
      <c r="O52" s="115"/>
      <c r="P52" s="115"/>
      <c r="Q52" s="102" t="n">
        <v>32807.71</v>
      </c>
      <c r="R52" s="102" t="n">
        <v>45.6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19" t="n">
        <v>30640.51</v>
      </c>
      <c r="J53" s="102" t="n">
        <v>43.87</v>
      </c>
      <c r="K53" s="102"/>
      <c r="L53" s="77"/>
      <c r="M53" s="102" t="n">
        <v>503.7</v>
      </c>
      <c r="N53" s="115"/>
      <c r="O53" s="115"/>
      <c r="P53" s="115"/>
      <c r="Q53" s="102" t="n">
        <v>30647.36</v>
      </c>
      <c r="R53" s="102" t="n">
        <v>45.78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20" t="n">
        <v>29122.15</v>
      </c>
      <c r="J54" s="111" t="n">
        <v>40.79</v>
      </c>
      <c r="K54" s="111"/>
      <c r="L54" s="77"/>
      <c r="M54" s="111" t="n">
        <v>299.7056</v>
      </c>
      <c r="N54" s="117"/>
      <c r="O54" s="117"/>
      <c r="P54" s="117"/>
      <c r="Q54" s="111" t="n">
        <v>29289.43</v>
      </c>
      <c r="R54" s="111" t="n">
        <v>39.26</v>
      </c>
      <c r="S54" s="111"/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0.3568</v>
      </c>
      <c r="N67" s="96" t="n">
        <v>31.991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6.1472</v>
      </c>
      <c r="N68" s="102" t="n">
        <v>29.2851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3.7744</v>
      </c>
      <c r="N69" s="102" t="n">
        <v>27.814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3.6808</v>
      </c>
      <c r="N70" s="102" t="n">
        <v>26.919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4664</v>
      </c>
      <c r="N71" s="96" t="n">
        <v>26.022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2368</v>
      </c>
      <c r="N72" s="102" t="n">
        <v>22.399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3.8656</v>
      </c>
      <c r="N73" s="102" t="n">
        <v>21.000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7.1248</v>
      </c>
      <c r="N74" s="102" t="n">
        <v>20.245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6408</v>
      </c>
      <c r="N75" s="96" t="n">
        <v>24.112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6752</v>
      </c>
      <c r="N76" s="102" t="n">
        <v>21.050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4.8784</v>
      </c>
      <c r="N77" s="102" t="n">
        <v>19.307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7.2952</v>
      </c>
      <c r="N78" s="102" t="n">
        <v>18.676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43</v>
      </c>
      <c r="O79" s="96" t="n">
        <v>47.07</v>
      </c>
      <c r="P79" s="96" t="n">
        <v>45.858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502</v>
      </c>
      <c r="O80" s="102" t="n">
        <v>45.9243</v>
      </c>
      <c r="P80" s="102" t="n">
        <v>44.215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373</v>
      </c>
      <c r="O81" s="102" t="n">
        <v>44.7613</v>
      </c>
      <c r="P81" s="102" t="n">
        <v>42.541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575</v>
      </c>
      <c r="O82" s="111" t="n">
        <v>43.7771</v>
      </c>
      <c r="P82" s="111" t="n">
        <v>41.19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65</v>
      </c>
      <c r="O83" s="96" t="n">
        <v>47.6089</v>
      </c>
      <c r="P83" s="96" t="n">
        <v>46.643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1.0033</v>
      </c>
      <c r="O84" s="102" t="n">
        <v>46.3839</v>
      </c>
      <c r="P84" s="102" t="n">
        <v>44.883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048</v>
      </c>
      <c r="O85" s="102" t="n">
        <v>45.0303</v>
      </c>
      <c r="P85" s="102" t="n">
        <v>43.019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143</v>
      </c>
      <c r="O86" s="111" t="n">
        <v>44.0016</v>
      </c>
      <c r="P86" s="111" t="n">
        <v>41.56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53</v>
      </c>
      <c r="O87" s="96" t="n">
        <v>47.0175</v>
      </c>
      <c r="P87" s="96" t="n">
        <v>46.54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56</v>
      </c>
      <c r="O88" s="102" t="n">
        <v>45.9548</v>
      </c>
      <c r="P88" s="102" t="n">
        <v>44.849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15</v>
      </c>
      <c r="O89" s="102" t="n">
        <v>44.6625</v>
      </c>
      <c r="P89" s="102" t="n">
        <v>42.983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037</v>
      </c>
      <c r="O90" s="111" t="n">
        <v>43.7093</v>
      </c>
      <c r="P90" s="111" t="n">
        <v>41.541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97</v>
      </c>
      <c r="O91" s="96" t="n">
        <v>47.0378</v>
      </c>
      <c r="P91" s="96" t="n">
        <v>46.601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538</v>
      </c>
      <c r="O92" s="102" t="n">
        <v>46.0056</v>
      </c>
      <c r="P92" s="102" t="n">
        <v>44.881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2</v>
      </c>
      <c r="O93" s="102" t="n">
        <v>44.7037</v>
      </c>
      <c r="P93" s="102" t="n">
        <v>42.999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791</v>
      </c>
      <c r="O94" s="111" t="n">
        <v>43.7768</v>
      </c>
      <c r="P94" s="111" t="n">
        <v>41.537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472</v>
      </c>
      <c r="O95" s="96" t="n">
        <v>47.3288</v>
      </c>
      <c r="P95" s="96" t="n">
        <v>46.646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943</v>
      </c>
      <c r="O96" s="102" t="n">
        <v>46.2365</v>
      </c>
      <c r="P96" s="102" t="n">
        <v>44.85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2946</v>
      </c>
      <c r="O97" s="102" t="n">
        <v>44.9826</v>
      </c>
      <c r="P97" s="102" t="n">
        <v>43.030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412</v>
      </c>
      <c r="O98" s="111" t="n">
        <v>43.9926</v>
      </c>
      <c r="P98" s="111" t="n">
        <v>41.543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12</v>
      </c>
      <c r="O99" s="96" t="n">
        <v>46.3978</v>
      </c>
      <c r="P99" s="96" t="n">
        <v>45.810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767</v>
      </c>
      <c r="O100" s="102" t="n">
        <v>45.2863</v>
      </c>
      <c r="P100" s="102" t="n">
        <v>44.144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08</v>
      </c>
      <c r="O101" s="102" t="n">
        <v>44.2445</v>
      </c>
      <c r="P101" s="102" t="n">
        <v>42.546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371</v>
      </c>
      <c r="O102" s="111" t="n">
        <v>43.3927</v>
      </c>
      <c r="P102" s="111" t="n">
        <v>41.191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3958.38</v>
      </c>
      <c r="J103" s="96" t="n">
        <v>50.01</v>
      </c>
      <c r="K103" s="96"/>
      <c r="L103" s="77"/>
      <c r="M103" s="96" t="n">
        <v>1811.3248</v>
      </c>
      <c r="N103" s="115"/>
      <c r="O103" s="115"/>
      <c r="P103" s="115"/>
      <c r="Q103" s="96" t="n">
        <v>44859.82</v>
      </c>
      <c r="R103" s="96" t="n">
        <v>48.45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308554176747</v>
      </c>
      <c r="AC103" s="27" t="n">
        <f aca="false">GEOMEAN(R103:R106)/GEOMEAN(J103:J106)</f>
        <v>0.95802471565394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38367.8</v>
      </c>
      <c r="J104" s="102" t="n">
        <v>49.64</v>
      </c>
      <c r="K104" s="102"/>
      <c r="L104" s="77"/>
      <c r="M104" s="102" t="n">
        <v>877.992</v>
      </c>
      <c r="N104" s="115"/>
      <c r="O104" s="115"/>
      <c r="P104" s="115"/>
      <c r="Q104" s="102" t="n">
        <v>39974.7</v>
      </c>
      <c r="R104" s="102" t="n">
        <v>44.92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5293.88</v>
      </c>
      <c r="J105" s="102" t="n">
        <v>42.91</v>
      </c>
      <c r="K105" s="102"/>
      <c r="L105" s="77"/>
      <c r="M105" s="102" t="n">
        <v>485.1936</v>
      </c>
      <c r="N105" s="115"/>
      <c r="O105" s="115"/>
      <c r="P105" s="115"/>
      <c r="Q105" s="102" t="n">
        <v>35912.8</v>
      </c>
      <c r="R105" s="102" t="n">
        <v>42.44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2498.8</v>
      </c>
      <c r="J106" s="111" t="n">
        <v>41.06</v>
      </c>
      <c r="K106" s="111"/>
      <c r="L106" s="77"/>
      <c r="M106" s="111" t="n">
        <v>287.4016</v>
      </c>
      <c r="N106" s="117"/>
      <c r="O106" s="117"/>
      <c r="P106" s="117"/>
      <c r="Q106" s="111" t="n">
        <v>31642.28</v>
      </c>
      <c r="R106" s="111" t="n">
        <v>39.89</v>
      </c>
      <c r="S106" s="111"/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7.9536</v>
      </c>
      <c r="N119" s="96" t="n">
        <v>36.880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7.9176</v>
      </c>
      <c r="N120" s="102" t="n">
        <v>34.163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2.9504</v>
      </c>
      <c r="N121" s="102" t="n">
        <v>32.256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2248</v>
      </c>
      <c r="N122" s="102" t="n">
        <v>31.033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3.9776</v>
      </c>
      <c r="N123" s="96" t="n">
        <v>31.028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6.8952</v>
      </c>
      <c r="N124" s="102" t="n">
        <v>27.369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0.6288</v>
      </c>
      <c r="N125" s="102" t="n">
        <v>24.673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9.544</v>
      </c>
      <c r="N126" s="102" t="n">
        <v>22.353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2232</v>
      </c>
      <c r="N127" s="96" t="n">
        <v>31.699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8.8344</v>
      </c>
      <c r="N128" s="102" t="n">
        <v>28.290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7.9216</v>
      </c>
      <c r="N129" s="102" t="n">
        <v>25.121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8.6656</v>
      </c>
      <c r="N130" s="102" t="n">
        <v>23.438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053</v>
      </c>
      <c r="O131" s="96" t="n">
        <v>45.233</v>
      </c>
      <c r="P131" s="96" t="n">
        <v>45.413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86</v>
      </c>
      <c r="O132" s="102" t="n">
        <v>43.5445</v>
      </c>
      <c r="P132" s="102" t="n">
        <v>43.627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626</v>
      </c>
      <c r="O133" s="102" t="n">
        <v>41.9429</v>
      </c>
      <c r="P133" s="102" t="n">
        <v>41.907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64</v>
      </c>
      <c r="O134" s="111" t="n">
        <v>40.6447</v>
      </c>
      <c r="P134" s="111" t="n">
        <v>40.623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12</v>
      </c>
      <c r="O135" s="96" t="n">
        <v>46.0676</v>
      </c>
      <c r="P135" s="96" t="n">
        <v>46.125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889</v>
      </c>
      <c r="O136" s="102" t="n">
        <v>44.2608</v>
      </c>
      <c r="P136" s="102" t="n">
        <v>44.204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38</v>
      </c>
      <c r="O137" s="102" t="n">
        <v>42.4147</v>
      </c>
      <c r="P137" s="102" t="n">
        <v>42.239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89</v>
      </c>
      <c r="O138" s="111" t="n">
        <v>40.9792</v>
      </c>
      <c r="P138" s="111" t="n">
        <v>40.816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526</v>
      </c>
      <c r="O139" s="96" t="n">
        <v>45.9745</v>
      </c>
      <c r="P139" s="96" t="n">
        <v>46.059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38</v>
      </c>
      <c r="O140" s="102" t="n">
        <v>44.2168</v>
      </c>
      <c r="P140" s="102" t="n">
        <v>44.1836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48</v>
      </c>
      <c r="O141" s="102" t="n">
        <v>42.2896</v>
      </c>
      <c r="P141" s="102" t="n">
        <v>42.174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41</v>
      </c>
      <c r="O142" s="111" t="n">
        <v>40.8476</v>
      </c>
      <c r="P142" s="111" t="n">
        <v>40.727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318</v>
      </c>
      <c r="O143" s="96" t="n">
        <v>45.8394</v>
      </c>
      <c r="P143" s="96" t="n">
        <v>45.905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26</v>
      </c>
      <c r="O144" s="102" t="n">
        <v>44.058</v>
      </c>
      <c r="P144" s="102" t="n">
        <v>44.01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36</v>
      </c>
      <c r="O145" s="102" t="n">
        <v>42.1484</v>
      </c>
      <c r="P145" s="102" t="n">
        <v>41.988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3</v>
      </c>
      <c r="O146" s="111" t="n">
        <v>40.7436</v>
      </c>
      <c r="P146" s="111" t="n">
        <v>40.5409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007</v>
      </c>
      <c r="O147" s="96" t="n">
        <v>45.8741</v>
      </c>
      <c r="P147" s="96" t="n">
        <v>45.836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219</v>
      </c>
      <c r="O148" s="102" t="n">
        <v>44.0856</v>
      </c>
      <c r="P148" s="102" t="n">
        <v>43.870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56</v>
      </c>
      <c r="O149" s="102" t="n">
        <v>42.2387</v>
      </c>
      <c r="P149" s="102" t="n">
        <v>41.894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49</v>
      </c>
      <c r="O150" s="111" t="n">
        <v>40.8325</v>
      </c>
      <c r="P150" s="111" t="n">
        <v>40.498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316</v>
      </c>
      <c r="O151" s="96" t="n">
        <v>45.0664</v>
      </c>
      <c r="P151" s="96" t="n">
        <v>45.025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7</v>
      </c>
      <c r="O152" s="102" t="n">
        <v>43.4039</v>
      </c>
      <c r="P152" s="102" t="n">
        <v>43.18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62</v>
      </c>
      <c r="O153" s="102" t="n">
        <v>41.8017</v>
      </c>
      <c r="P153" s="102" t="n">
        <v>41.408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43</v>
      </c>
      <c r="O154" s="111" t="n">
        <v>40.5664</v>
      </c>
      <c r="P154" s="111" t="n">
        <v>40.130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35263.69</v>
      </c>
      <c r="J155" s="96" t="n">
        <v>41.89</v>
      </c>
      <c r="K155" s="96"/>
      <c r="L155" s="77"/>
      <c r="M155" s="96" t="n">
        <v>2101.252</v>
      </c>
      <c r="N155" s="115"/>
      <c r="O155" s="115"/>
      <c r="P155" s="115"/>
      <c r="Q155" s="96" t="n">
        <v>36081.56</v>
      </c>
      <c r="R155" s="96" t="n">
        <v>45.45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976484309449</v>
      </c>
      <c r="AC155" s="27" t="n">
        <f aca="false">GEOMEAN(R155:R158)/GEOMEAN(J155:J158)</f>
        <v>0.97050970374598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3214.29</v>
      </c>
      <c r="J156" s="102" t="n">
        <v>43.19</v>
      </c>
      <c r="K156" s="102"/>
      <c r="L156" s="77"/>
      <c r="M156" s="102" t="n">
        <v>980.5432</v>
      </c>
      <c r="N156" s="115"/>
      <c r="O156" s="115"/>
      <c r="P156" s="115"/>
      <c r="Q156" s="102" t="n">
        <v>33155.51</v>
      </c>
      <c r="R156" s="102" t="n">
        <v>41.6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0259.99</v>
      </c>
      <c r="J157" s="102" t="n">
        <v>41.97</v>
      </c>
      <c r="K157" s="102"/>
      <c r="L157" s="77"/>
      <c r="M157" s="102" t="n">
        <v>520.3544</v>
      </c>
      <c r="N157" s="115"/>
      <c r="O157" s="115"/>
      <c r="P157" s="115"/>
      <c r="Q157" s="102" t="n">
        <v>32111.98</v>
      </c>
      <c r="R157" s="102" t="n">
        <v>40.59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0836.11</v>
      </c>
      <c r="J158" s="111" t="n">
        <v>45.41</v>
      </c>
      <c r="K158" s="111"/>
      <c r="L158" s="77"/>
      <c r="M158" s="111" t="n">
        <v>298.2336</v>
      </c>
      <c r="N158" s="117"/>
      <c r="O158" s="117"/>
      <c r="P158" s="117"/>
      <c r="Q158" s="111" t="n">
        <v>29576.99</v>
      </c>
      <c r="R158" s="111" t="n">
        <v>39.86</v>
      </c>
      <c r="S158" s="111"/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9864</v>
      </c>
      <c r="N171" s="96" t="n">
        <v>29.19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0064</v>
      </c>
      <c r="N172" s="102" t="n">
        <v>27.6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5.8824</v>
      </c>
      <c r="N173" s="102" t="n">
        <v>27.422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2.532</v>
      </c>
      <c r="N174" s="102" t="n">
        <v>27.13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2.5872</v>
      </c>
      <c r="N175" s="96" t="n">
        <v>33.404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7.1616</v>
      </c>
      <c r="N176" s="102" t="n">
        <v>29.923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6.6328</v>
      </c>
      <c r="N177" s="102" t="n">
        <v>28.277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8.2136</v>
      </c>
      <c r="N178" s="102" t="n">
        <v>27.561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5.9104</v>
      </c>
      <c r="N179" s="96" t="n">
        <v>34.00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8.244</v>
      </c>
      <c r="N180" s="102" t="n">
        <v>30.313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6.5016</v>
      </c>
      <c r="N181" s="102" t="n">
        <v>28.551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8.2528</v>
      </c>
      <c r="N182" s="102" t="n">
        <v>27.705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545</v>
      </c>
      <c r="O183" s="96" t="n">
        <v>46.3057</v>
      </c>
      <c r="P183" s="96" t="n">
        <v>46.382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05</v>
      </c>
      <c r="O184" s="102" t="n">
        <v>44.504</v>
      </c>
      <c r="P184" s="102" t="n">
        <v>44.94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17</v>
      </c>
      <c r="O185" s="102" t="n">
        <v>42.5018</v>
      </c>
      <c r="P185" s="102" t="n">
        <v>43.277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592</v>
      </c>
      <c r="O186" s="111" t="n">
        <v>41.3819</v>
      </c>
      <c r="P186" s="111" t="n">
        <v>42.124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46</v>
      </c>
      <c r="O187" s="96" t="n">
        <v>46.2253</v>
      </c>
      <c r="P187" s="96" t="n">
        <v>46.636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58</v>
      </c>
      <c r="O188" s="102" t="n">
        <v>44.5325</v>
      </c>
      <c r="P188" s="102" t="n">
        <v>45.073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2</v>
      </c>
      <c r="O189" s="102" t="n">
        <v>42.6724</v>
      </c>
      <c r="P189" s="102" t="n">
        <v>43.341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2</v>
      </c>
      <c r="O190" s="111" t="n">
        <v>41.483</v>
      </c>
      <c r="P190" s="111" t="n">
        <v>42.21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935</v>
      </c>
      <c r="O191" s="96" t="n">
        <v>46.8382</v>
      </c>
      <c r="P191" s="96" t="n">
        <v>47.673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539</v>
      </c>
      <c r="O192" s="102" t="n">
        <v>44.9472</v>
      </c>
      <c r="P192" s="102" t="n">
        <v>45.740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36</v>
      </c>
      <c r="O193" s="102" t="n">
        <v>42.9756</v>
      </c>
      <c r="P193" s="102" t="n">
        <v>43.754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15</v>
      </c>
      <c r="O194" s="111" t="n">
        <v>41.6924</v>
      </c>
      <c r="P194" s="111" t="n">
        <v>42.490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65</v>
      </c>
      <c r="O195" s="96" t="n">
        <v>46.8327</v>
      </c>
      <c r="P195" s="96" t="n">
        <v>47.638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32</v>
      </c>
      <c r="O196" s="102" t="n">
        <v>44.9453</v>
      </c>
      <c r="P196" s="102" t="n">
        <v>45.715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13</v>
      </c>
      <c r="O197" s="102" t="n">
        <v>42.96</v>
      </c>
      <c r="P197" s="102" t="n">
        <v>43.734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52</v>
      </c>
      <c r="O198" s="111" t="n">
        <v>41.6789</v>
      </c>
      <c r="P198" s="111" t="n">
        <v>42.468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23</v>
      </c>
      <c r="O199" s="96" t="n">
        <v>46.1987</v>
      </c>
      <c r="P199" s="96" t="n">
        <v>46.850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65</v>
      </c>
      <c r="O200" s="102" t="n">
        <v>44.506</v>
      </c>
      <c r="P200" s="102" t="n">
        <v>45.122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07</v>
      </c>
      <c r="O201" s="102" t="n">
        <v>42.6483</v>
      </c>
      <c r="P201" s="102" t="n">
        <v>43.339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15</v>
      </c>
      <c r="O202" s="111" t="n">
        <v>41.4285</v>
      </c>
      <c r="P202" s="111" t="n">
        <v>42.168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42</v>
      </c>
      <c r="O203" s="96" t="n">
        <v>46.1287</v>
      </c>
      <c r="P203" s="96" t="n">
        <v>46.562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401</v>
      </c>
      <c r="O204" s="102" t="n">
        <v>44.344</v>
      </c>
      <c r="P204" s="102" t="n">
        <v>44.928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57</v>
      </c>
      <c r="O205" s="102" t="n">
        <v>42.4496</v>
      </c>
      <c r="P205" s="102" t="n">
        <v>43.19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56</v>
      </c>
      <c r="O206" s="111" t="n">
        <v>41.2503</v>
      </c>
      <c r="P206" s="111" t="n">
        <v>42.013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82972.21</v>
      </c>
      <c r="J207" s="96" t="n">
        <v>111.59</v>
      </c>
      <c r="K207" s="96"/>
      <c r="L207" s="77"/>
      <c r="M207" s="96" t="n">
        <v>5468.7872</v>
      </c>
      <c r="N207" s="115"/>
      <c r="O207" s="115"/>
      <c r="P207" s="115"/>
      <c r="Q207" s="96" t="n">
        <v>79549.38</v>
      </c>
      <c r="R207" s="96" t="n">
        <v>106.08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7280976396211</v>
      </c>
      <c r="AC207" s="27" t="n">
        <f aca="false">GEOMEAN(R207:R210)/GEOMEAN(J207:J210)</f>
        <v>0.954387387090572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76291.52</v>
      </c>
      <c r="J208" s="102" t="n">
        <v>101.44</v>
      </c>
      <c r="K208" s="102"/>
      <c r="L208" s="77"/>
      <c r="M208" s="102" t="n">
        <v>2275.8096</v>
      </c>
      <c r="N208" s="115"/>
      <c r="O208" s="115"/>
      <c r="P208" s="115"/>
      <c r="Q208" s="102" t="n">
        <v>71599.61</v>
      </c>
      <c r="R208" s="102" t="n">
        <v>95.21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72880.95</v>
      </c>
      <c r="J209" s="102" t="n">
        <v>99.96</v>
      </c>
      <c r="K209" s="102"/>
      <c r="L209" s="77"/>
      <c r="M209" s="102" t="n">
        <v>1062.224</v>
      </c>
      <c r="N209" s="115"/>
      <c r="O209" s="115"/>
      <c r="P209" s="115"/>
      <c r="Q209" s="102" t="n">
        <v>73421.88</v>
      </c>
      <c r="R209" s="102" t="n">
        <v>92.98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69360.35</v>
      </c>
      <c r="J210" s="111" t="n">
        <v>89.2</v>
      </c>
      <c r="K210" s="111"/>
      <c r="L210" s="77"/>
      <c r="M210" s="111" t="n">
        <v>521.2528</v>
      </c>
      <c r="N210" s="117"/>
      <c r="O210" s="117"/>
      <c r="P210" s="117"/>
      <c r="Q210" s="111" t="n">
        <v>66984.12</v>
      </c>
      <c r="R210" s="111" t="n">
        <v>89.17</v>
      </c>
      <c r="S210" s="111"/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79.858</v>
      </c>
      <c r="N223" s="96" t="n">
        <v>41.9122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4.2</v>
      </c>
      <c r="N224" s="102" t="n">
        <v>39.857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8.172</v>
      </c>
      <c r="N225" s="102" t="n">
        <v>38.57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0.595</v>
      </c>
      <c r="N226" s="102" t="n">
        <v>37.146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4.942</v>
      </c>
      <c r="N227" s="96" t="n">
        <v>37.754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0.648</v>
      </c>
      <c r="N228" s="102" t="n">
        <v>36.071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0.109</v>
      </c>
      <c r="N229" s="102" t="n">
        <v>35.405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336</v>
      </c>
      <c r="N230" s="102" t="n">
        <v>34.141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2.653</v>
      </c>
      <c r="N231" s="96" t="n">
        <v>38.378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9.561</v>
      </c>
      <c r="N232" s="102" t="n">
        <v>36.729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0.139</v>
      </c>
      <c r="N233" s="102" t="n">
        <v>36.062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351</v>
      </c>
      <c r="N234" s="102" t="n">
        <v>35.556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16</v>
      </c>
      <c r="O235" s="96" t="n">
        <v>48.2843</v>
      </c>
      <c r="P235" s="96" t="n">
        <v>47.349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31</v>
      </c>
      <c r="O236" s="102" t="n">
        <v>47.2894</v>
      </c>
      <c r="P236" s="102" t="n">
        <v>46.567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2</v>
      </c>
      <c r="O237" s="102" t="n">
        <v>46.1213</v>
      </c>
      <c r="P237" s="102" t="n">
        <v>45.61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247</v>
      </c>
      <c r="O238" s="111" t="n">
        <v>45.1221</v>
      </c>
      <c r="P238" s="111" t="n">
        <v>44.779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03</v>
      </c>
      <c r="O239" s="96" t="n">
        <v>49.1525</v>
      </c>
      <c r="P239" s="96" t="n">
        <v>48.510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493</v>
      </c>
      <c r="O240" s="102" t="n">
        <v>48.0236</v>
      </c>
      <c r="P240" s="102" t="n">
        <v>47.537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288</v>
      </c>
      <c r="O241" s="102" t="n">
        <v>46.6724</v>
      </c>
      <c r="P241" s="102" t="n">
        <v>46.372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562</v>
      </c>
      <c r="O242" s="111" t="n">
        <v>45.5809</v>
      </c>
      <c r="P242" s="111" t="n">
        <v>45.412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688</v>
      </c>
      <c r="O243" s="96" t="n">
        <v>49.2381</v>
      </c>
      <c r="P243" s="96" t="n">
        <v>48.79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666</v>
      </c>
      <c r="O244" s="102" t="n">
        <v>48.2106</v>
      </c>
      <c r="P244" s="102" t="n">
        <v>47.877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86</v>
      </c>
      <c r="O245" s="102" t="n">
        <v>46.7655</v>
      </c>
      <c r="P245" s="102" t="n">
        <v>46.595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24</v>
      </c>
      <c r="O246" s="111" t="n">
        <v>45.6182</v>
      </c>
      <c r="P246" s="111" t="n">
        <v>45.6253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83</v>
      </c>
      <c r="O247" s="96" t="n">
        <v>49.127</v>
      </c>
      <c r="P247" s="96" t="n">
        <v>49.011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88</v>
      </c>
      <c r="O248" s="102" t="n">
        <v>48.1397</v>
      </c>
      <c r="P248" s="102" t="n">
        <v>48.098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981</v>
      </c>
      <c r="O249" s="102" t="n">
        <v>46.7698</v>
      </c>
      <c r="P249" s="102" t="n">
        <v>46.774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6006</v>
      </c>
      <c r="O250" s="111" t="n">
        <v>45.6356</v>
      </c>
      <c r="P250" s="111" t="n">
        <v>45.772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678</v>
      </c>
      <c r="O251" s="96" t="n">
        <v>48.8621</v>
      </c>
      <c r="P251" s="96" t="n">
        <v>49.2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538</v>
      </c>
      <c r="O252" s="102" t="n">
        <v>47.7863</v>
      </c>
      <c r="P252" s="102" t="n">
        <v>48.141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43</v>
      </c>
      <c r="O253" s="102" t="n">
        <v>46.4768</v>
      </c>
      <c r="P253" s="102" t="n">
        <v>46.907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05</v>
      </c>
      <c r="O254" s="111" t="n">
        <v>45.4957</v>
      </c>
      <c r="P254" s="111" t="n">
        <v>45.950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41</v>
      </c>
      <c r="O255" s="96" t="n">
        <v>47.6269</v>
      </c>
      <c r="P255" s="96" t="n">
        <v>48.203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57</v>
      </c>
      <c r="O256" s="102" t="n">
        <v>46.7372</v>
      </c>
      <c r="P256" s="102" t="n">
        <v>47.156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13</v>
      </c>
      <c r="O257" s="102" t="n">
        <v>45.6903</v>
      </c>
      <c r="P257" s="102" t="n">
        <v>46.18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89</v>
      </c>
      <c r="O258" s="111" t="n">
        <v>44.8568</v>
      </c>
      <c r="P258" s="111" t="n">
        <v>45.343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54121</v>
      </c>
      <c r="J259" s="96" t="n">
        <v>78.105</v>
      </c>
      <c r="K259" s="96"/>
      <c r="L259" s="77"/>
      <c r="M259" s="96" t="n">
        <v>1563.314</v>
      </c>
      <c r="N259" s="115"/>
      <c r="O259" s="115"/>
      <c r="P259" s="115"/>
      <c r="Q259" s="96" t="n">
        <v>53283.49</v>
      </c>
      <c r="R259" s="96" t="n">
        <v>74.75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2473154144282</v>
      </c>
      <c r="AC259" s="27" t="n">
        <f aca="false">GEOMEAN(R259:R262)/GEOMEAN(J259:J262)</f>
        <v>0.961225299543542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47843.83</v>
      </c>
      <c r="J260" s="102" t="n">
        <v>73.045</v>
      </c>
      <c r="K260" s="102"/>
      <c r="L260" s="77"/>
      <c r="M260" s="102" t="n">
        <v>652.803</v>
      </c>
      <c r="N260" s="115"/>
      <c r="O260" s="115"/>
      <c r="P260" s="115"/>
      <c r="Q260" s="102" t="n">
        <v>49376.33</v>
      </c>
      <c r="R260" s="102" t="n">
        <v>72.42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48884.58</v>
      </c>
      <c r="J261" s="102" t="n">
        <v>73.27</v>
      </c>
      <c r="K261" s="102"/>
      <c r="L261" s="77"/>
      <c r="M261" s="102" t="n">
        <v>343.827</v>
      </c>
      <c r="N261" s="115"/>
      <c r="O261" s="115"/>
      <c r="P261" s="115"/>
      <c r="Q261" s="102" t="n">
        <v>46264.39</v>
      </c>
      <c r="R261" s="102" t="n">
        <v>69.05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44966.06</v>
      </c>
      <c r="J262" s="111" t="n">
        <v>68.64</v>
      </c>
      <c r="K262" s="111"/>
      <c r="L262" s="77"/>
      <c r="M262" s="111" t="n">
        <v>197.856</v>
      </c>
      <c r="N262" s="117"/>
      <c r="O262" s="117"/>
      <c r="P262" s="117"/>
      <c r="Q262" s="111" t="n">
        <v>45369.63</v>
      </c>
      <c r="R262" s="111" t="n">
        <v>65.53</v>
      </c>
      <c r="S262" s="111"/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6.0464</v>
      </c>
      <c r="N275" s="96" t="n">
        <v>43.0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3.98</v>
      </c>
      <c r="N276" s="102" t="n">
        <v>40.150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6.928</v>
      </c>
      <c r="N277" s="102" t="n">
        <v>38.413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5.124</v>
      </c>
      <c r="N278" s="102" t="n">
        <v>36.856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8.1048</v>
      </c>
      <c r="N279" s="96" t="n">
        <v>40.35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3504</v>
      </c>
      <c r="N280" s="102" t="n">
        <v>38.070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0.9592</v>
      </c>
      <c r="N281" s="102" t="n">
        <v>36.6671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6.2224</v>
      </c>
      <c r="N282" s="102" t="n">
        <v>35.403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124</v>
      </c>
      <c r="N283" s="96" t="n">
        <v>39.794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7784</v>
      </c>
      <c r="N284" s="102" t="n">
        <v>37.415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1.7208</v>
      </c>
      <c r="N285" s="102" t="n">
        <v>36.216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6.2512</v>
      </c>
      <c r="N286" s="102" t="n">
        <v>35.058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58</v>
      </c>
      <c r="O287" s="96" t="n">
        <v>46.3911</v>
      </c>
      <c r="P287" s="96" t="n">
        <v>46.137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01</v>
      </c>
      <c r="O288" s="102" t="n">
        <v>45.1903</v>
      </c>
      <c r="P288" s="102" t="n">
        <v>44.620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08</v>
      </c>
      <c r="O289" s="102" t="n">
        <v>43.6858</v>
      </c>
      <c r="P289" s="102" t="n">
        <v>43.22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18</v>
      </c>
      <c r="O290" s="111" t="n">
        <v>42.6626</v>
      </c>
      <c r="P290" s="111" t="n">
        <v>42.259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73</v>
      </c>
      <c r="O291" s="96" t="n">
        <v>47.1521</v>
      </c>
      <c r="P291" s="96" t="n">
        <v>46.949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37</v>
      </c>
      <c r="O292" s="102" t="n">
        <v>45.7248</v>
      </c>
      <c r="P292" s="102" t="n">
        <v>45.345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66</v>
      </c>
      <c r="O293" s="102" t="n">
        <v>44.0479</v>
      </c>
      <c r="P293" s="102" t="n">
        <v>43.740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17</v>
      </c>
      <c r="O294" s="111" t="n">
        <v>42.9192</v>
      </c>
      <c r="P294" s="111" t="n">
        <v>42.661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96</v>
      </c>
      <c r="O295" s="96" t="n">
        <v>47.5256</v>
      </c>
      <c r="P295" s="96" t="n">
        <v>47.197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19</v>
      </c>
      <c r="O296" s="102" t="n">
        <v>46.0172</v>
      </c>
      <c r="P296" s="102" t="n">
        <v>45.613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91</v>
      </c>
      <c r="O297" s="102" t="n">
        <v>44.2322</v>
      </c>
      <c r="P297" s="102" t="n">
        <v>43.851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11</v>
      </c>
      <c r="O298" s="111" t="n">
        <v>43.0037</v>
      </c>
      <c r="P298" s="111" t="n">
        <v>42.659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44</v>
      </c>
      <c r="O299" s="96" t="n">
        <v>47.4447</v>
      </c>
      <c r="P299" s="96" t="n">
        <v>46.9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013</v>
      </c>
      <c r="O300" s="102" t="n">
        <v>45.906</v>
      </c>
      <c r="P300" s="102" t="n">
        <v>45.361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65</v>
      </c>
      <c r="O301" s="102" t="n">
        <v>44.1213</v>
      </c>
      <c r="P301" s="102" t="n">
        <v>43.58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78</v>
      </c>
      <c r="O302" s="111" t="n">
        <v>42.8858</v>
      </c>
      <c r="P302" s="111" t="n">
        <v>42.386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14</v>
      </c>
      <c r="O303" s="96" t="n">
        <v>47.0576</v>
      </c>
      <c r="P303" s="96" t="n">
        <v>46.894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4</v>
      </c>
      <c r="O304" s="102" t="n">
        <v>45.6123</v>
      </c>
      <c r="P304" s="102" t="n">
        <v>45.283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16</v>
      </c>
      <c r="O305" s="102" t="n">
        <v>43.9339</v>
      </c>
      <c r="P305" s="102" t="n">
        <v>43.553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381</v>
      </c>
      <c r="O306" s="111" t="n">
        <v>42.7685</v>
      </c>
      <c r="P306" s="111" t="n">
        <v>42.376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54</v>
      </c>
      <c r="O307" s="96" t="n">
        <v>46.2254</v>
      </c>
      <c r="P307" s="96" t="n">
        <v>46.477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04</v>
      </c>
      <c r="O308" s="102" t="n">
        <v>44.9837</v>
      </c>
      <c r="P308" s="102" t="n">
        <v>44.976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5</v>
      </c>
      <c r="O309" s="102" t="n">
        <v>43.4728</v>
      </c>
      <c r="P309" s="102" t="n">
        <v>43.338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294</v>
      </c>
      <c r="O310" s="111" t="n">
        <v>42.4221</v>
      </c>
      <c r="P310" s="111" t="n">
        <v>42.202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64821.8</v>
      </c>
      <c r="J311" s="96" t="n">
        <v>94.87</v>
      </c>
      <c r="K311" s="96"/>
      <c r="L311" s="77"/>
      <c r="M311" s="96" t="n">
        <v>4278.696</v>
      </c>
      <c r="N311" s="115"/>
      <c r="O311" s="115"/>
      <c r="P311" s="115"/>
      <c r="Q311" s="96" t="n">
        <v>63503.91</v>
      </c>
      <c r="R311" s="96" t="n">
        <v>90.51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1771605422515</v>
      </c>
      <c r="AC311" s="27" t="n">
        <f aca="false">GEOMEAN(R311:R314)/GEOMEAN(J311:J314)</f>
        <v>0.993958774497742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60007.3</v>
      </c>
      <c r="J312" s="102" t="n">
        <v>88.73</v>
      </c>
      <c r="K312" s="102"/>
      <c r="L312" s="77"/>
      <c r="M312" s="102" t="n">
        <v>1520.668</v>
      </c>
      <c r="N312" s="115"/>
      <c r="O312" s="115"/>
      <c r="P312" s="115"/>
      <c r="Q312" s="102" t="n">
        <v>56488.81</v>
      </c>
      <c r="R312" s="102" t="n">
        <v>91.98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58878.82</v>
      </c>
      <c r="J313" s="102" t="n">
        <v>88.89</v>
      </c>
      <c r="K313" s="102"/>
      <c r="L313" s="77"/>
      <c r="M313" s="102" t="n">
        <v>706.9592</v>
      </c>
      <c r="N313" s="115"/>
      <c r="O313" s="115"/>
      <c r="P313" s="115"/>
      <c r="Q313" s="102" t="n">
        <v>57219.96</v>
      </c>
      <c r="R313" s="102" t="n">
        <v>84.33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56815.03</v>
      </c>
      <c r="J314" s="111" t="n">
        <v>84.64</v>
      </c>
      <c r="K314" s="111"/>
      <c r="L314" s="77"/>
      <c r="M314" s="111" t="n">
        <v>363.428</v>
      </c>
      <c r="N314" s="117"/>
      <c r="O314" s="117"/>
      <c r="P314" s="117"/>
      <c r="Q314" s="111" t="n">
        <v>56531.94</v>
      </c>
      <c r="R314" s="111" t="n">
        <v>88.05</v>
      </c>
      <c r="S314" s="111"/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1.9376</v>
      </c>
      <c r="N327" s="96" t="n">
        <v>36.5237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396</v>
      </c>
      <c r="N328" s="102" t="n">
        <v>34.9189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4.6072</v>
      </c>
      <c r="N329" s="102" t="n">
        <v>33.393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6.8488</v>
      </c>
      <c r="N330" s="102" t="n">
        <v>33.3384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936</v>
      </c>
      <c r="N331" s="96" t="n">
        <v>39.66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8.236</v>
      </c>
      <c r="N332" s="102" t="n">
        <v>36.877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4.8296</v>
      </c>
      <c r="N333" s="102" t="n">
        <v>34.744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2.6112</v>
      </c>
      <c r="N334" s="102" t="n">
        <v>32.814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0872</v>
      </c>
      <c r="N335" s="96" t="n">
        <v>36.253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50.324</v>
      </c>
      <c r="N336" s="102" t="n">
        <v>35.933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3056</v>
      </c>
      <c r="N337" s="102" t="n">
        <v>35.518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3.3856</v>
      </c>
      <c r="N338" s="102" t="n">
        <v>33.754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865</v>
      </c>
      <c r="O339" s="96" t="n">
        <v>46.4437</v>
      </c>
      <c r="P339" s="96" t="n">
        <v>45.986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059</v>
      </c>
      <c r="O340" s="102" t="n">
        <v>45.1871</v>
      </c>
      <c r="P340" s="102" t="n">
        <v>44.5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42</v>
      </c>
      <c r="O341" s="102" t="n">
        <v>43.973</v>
      </c>
      <c r="P341" s="102" t="n">
        <v>43.48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28</v>
      </c>
      <c r="O342" s="111" t="n">
        <v>43.3129</v>
      </c>
      <c r="P342" s="111" t="n">
        <v>42.81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56</v>
      </c>
      <c r="O343" s="96" t="n">
        <v>46.8394</v>
      </c>
      <c r="P343" s="96" t="n">
        <v>46.260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771</v>
      </c>
      <c r="O344" s="102" t="n">
        <v>45.4636</v>
      </c>
      <c r="P344" s="102" t="n">
        <v>44.886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17</v>
      </c>
      <c r="O345" s="102" t="n">
        <v>44.1935</v>
      </c>
      <c r="P345" s="102" t="n">
        <v>43.741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01</v>
      </c>
      <c r="O346" s="111" t="n">
        <v>43.4875</v>
      </c>
      <c r="P346" s="111" t="n">
        <v>43.058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462</v>
      </c>
      <c r="O347" s="96" t="n">
        <v>47.3642</v>
      </c>
      <c r="P347" s="96" t="n">
        <v>46.785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47</v>
      </c>
      <c r="O348" s="102" t="n">
        <v>45.8152</v>
      </c>
      <c r="P348" s="102" t="n">
        <v>45.256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67</v>
      </c>
      <c r="O349" s="102" t="n">
        <v>44.4131</v>
      </c>
      <c r="P349" s="102" t="n">
        <v>43.947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87</v>
      </c>
      <c r="O350" s="111" t="n">
        <v>43.6387</v>
      </c>
      <c r="P350" s="111" t="n">
        <v>43.232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22</v>
      </c>
      <c r="O351" s="96" t="n">
        <v>47.2726</v>
      </c>
      <c r="P351" s="96" t="n">
        <v>46.747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84</v>
      </c>
      <c r="O352" s="102" t="n">
        <v>45.7235</v>
      </c>
      <c r="P352" s="102" t="n">
        <v>45.229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801</v>
      </c>
      <c r="O353" s="102" t="n">
        <v>44.3198</v>
      </c>
      <c r="P353" s="102" t="n">
        <v>43.916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26</v>
      </c>
      <c r="O354" s="111" t="n">
        <v>43.5555</v>
      </c>
      <c r="P354" s="111" t="n">
        <v>43.204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257</v>
      </c>
      <c r="O355" s="96" t="n">
        <v>46.4628</v>
      </c>
      <c r="P355" s="96" t="n">
        <v>46.412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239</v>
      </c>
      <c r="O356" s="102" t="n">
        <v>45.0577</v>
      </c>
      <c r="P356" s="102" t="n">
        <v>44.911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756</v>
      </c>
      <c r="O357" s="102" t="n">
        <v>43.7985</v>
      </c>
      <c r="P357" s="102" t="n">
        <v>43.568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61</v>
      </c>
      <c r="O358" s="111" t="n">
        <v>43.08</v>
      </c>
      <c r="P358" s="111" t="n">
        <v>42.963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231</v>
      </c>
      <c r="O359" s="96" t="n">
        <v>46.1247</v>
      </c>
      <c r="P359" s="96" t="n">
        <v>46.098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233</v>
      </c>
      <c r="O360" s="102" t="n">
        <v>44.8086</v>
      </c>
      <c r="P360" s="102" t="n">
        <v>44.666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527</v>
      </c>
      <c r="O361" s="102" t="n">
        <v>43.6317</v>
      </c>
      <c r="P361" s="102" t="n">
        <v>43.331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76</v>
      </c>
      <c r="O362" s="111" t="n">
        <v>42.9262</v>
      </c>
      <c r="P362" s="111" t="n">
        <v>42.739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69782.81</v>
      </c>
      <c r="J363" s="96" t="n">
        <v>103.14</v>
      </c>
      <c r="K363" s="96"/>
      <c r="L363" s="77"/>
      <c r="M363" s="96" t="n">
        <v>6983.6808</v>
      </c>
      <c r="N363" s="115"/>
      <c r="O363" s="115"/>
      <c r="P363" s="115"/>
      <c r="Q363" s="96" t="n">
        <v>65692.13</v>
      </c>
      <c r="R363" s="96" t="n">
        <v>102.28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1892373475754</v>
      </c>
      <c r="AC363" s="27" t="n">
        <f aca="false">GEOMEAN(R363:R366)/GEOMEAN(J363:J366)</f>
        <v>1.02572468618715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65502.73</v>
      </c>
      <c r="J364" s="102" t="n">
        <v>94.99</v>
      </c>
      <c r="K364" s="102"/>
      <c r="L364" s="77"/>
      <c r="M364" s="102" t="n">
        <v>2948.7232</v>
      </c>
      <c r="N364" s="115"/>
      <c r="O364" s="115"/>
      <c r="P364" s="115"/>
      <c r="Q364" s="102" t="n">
        <v>64019.56</v>
      </c>
      <c r="R364" s="102" t="n">
        <v>113.12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63674.72</v>
      </c>
      <c r="J365" s="102" t="n">
        <v>95.27</v>
      </c>
      <c r="K365" s="102"/>
      <c r="L365" s="77"/>
      <c r="M365" s="102" t="n">
        <v>1371.2616</v>
      </c>
      <c r="N365" s="115"/>
      <c r="O365" s="115"/>
      <c r="P365" s="115"/>
      <c r="Q365" s="102" t="n">
        <v>63355.79</v>
      </c>
      <c r="R365" s="102" t="n">
        <v>92.79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62805.4</v>
      </c>
      <c r="J366" s="111" t="n">
        <v>91.21</v>
      </c>
      <c r="K366" s="111"/>
      <c r="L366" s="77"/>
      <c r="M366" s="111" t="n">
        <v>653.0448</v>
      </c>
      <c r="N366" s="117"/>
      <c r="O366" s="117"/>
      <c r="P366" s="117"/>
      <c r="Q366" s="111" t="n">
        <v>61211.39</v>
      </c>
      <c r="R366" s="111" t="n">
        <v>87.78</v>
      </c>
      <c r="S366" s="111"/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n">
        <f aca="false">GEOMEAN(I51:I54,I103:I106,I155:I158)</f>
        <v>33899.6490160688</v>
      </c>
      <c r="J368" s="128" t="n">
        <f aca="false">GEOMEAN(J51:J54,J103:J106,J155:J158)</f>
        <v>44.8347231145237</v>
      </c>
      <c r="K368" s="129" t="e">
        <f aca="false">GEOMEAN(K51:K54,K103:K106,K155:K158)</f>
        <v>#NUM!</v>
      </c>
      <c r="M368" s="3"/>
      <c r="N368" s="99"/>
      <c r="O368" s="99"/>
      <c r="P368" s="99"/>
      <c r="Q368" s="128" t="n">
        <f aca="false">GEOMEAN(Q51:Q54,Q103:Q106,Q155:Q158)</f>
        <v>34165.5671515675</v>
      </c>
      <c r="R368" s="128" t="n">
        <f aca="false">GEOMEAN(R51:R54,R103:R106,R155:R158)</f>
        <v>43.4488839969661</v>
      </c>
      <c r="S368" s="129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n">
        <f aca="false">GEOMEAN(I207:I210,I259:I262,I311:I314,I363:I366)</f>
        <v>61630.2431314917</v>
      </c>
      <c r="J369" s="130" t="n">
        <f aca="false">GEOMEAN(J207:J210,J259:J262,J311:J314,J363:J366)</f>
        <v>89.0421472991329</v>
      </c>
      <c r="K369" s="131" t="e">
        <f aca="false">GEOMEAN(K207:K210,K259:K262,K311:K314,K363:K366)</f>
        <v>#NUM!</v>
      </c>
      <c r="M369" s="28"/>
      <c r="N369" s="73"/>
      <c r="O369" s="73"/>
      <c r="P369" s="73"/>
      <c r="Q369" s="130" t="n">
        <f aca="false">GEOMEAN(Q207:Q210,Q259:Q262,Q311:Q314,Q363:Q366)</f>
        <v>60139.156091244</v>
      </c>
      <c r="R369" s="130" t="n">
        <f aca="false">GEOMEAN(R207:R210,R259:R262,R311:R314,R363:R366)</f>
        <v>87.5654715373793</v>
      </c>
      <c r="S369" s="131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47702.0786556045</v>
      </c>
      <c r="J370" s="133" t="n">
        <f aca="false">GEOMEAN(J51:J54,J103:J106,J155:J158,J207:J210,J259:J262,J311:J314,J363:J366)</f>
        <v>66.3574097364218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n">
        <f aca="false">GEOMEAN(Q51:Q54,Q103:Q106,Q155:Q158,Q207:Q210,Q259:Q262,Q311:Q314,Q363:Q366)</f>
        <v>47196.9140130441</v>
      </c>
      <c r="R370" s="133" t="n">
        <f aca="false">GEOMEAN(R51:R54,R103:R106,R155:R158,R207:R210,R259:R262,R311:R314,R363:R366)</f>
        <v>64.8478151786663</v>
      </c>
      <c r="S370" s="13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n">
        <f aca="false">Q368/I368</f>
        <v>1.00784427400333</v>
      </c>
      <c r="R371" s="135" t="n">
        <f aca="false">R368/J368</f>
        <v>0.969090048487247</v>
      </c>
      <c r="S371" s="136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n">
        <f aca="false">Q369/I369</f>
        <v>0.975805919878226</v>
      </c>
      <c r="R372" s="135" t="n">
        <f aca="false">R369/J369</f>
        <v>0.983415991117186</v>
      </c>
      <c r="S372" s="136" t="e">
        <f aca="false">S369/K369</f>
        <v>#NUM!</v>
      </c>
    </row>
    <row r="373" customFormat="false" ht="12.75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8941000776491</v>
      </c>
      <c r="R373" s="137" t="n">
        <f aca="false">R370/J370</f>
        <v>0.977250550258792</v>
      </c>
      <c r="S373" s="138" t="e">
        <f aca="false">S370/K370</f>
        <v>#NUM!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41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42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42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3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1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41" t="n">
        <f aca="false">M3+M7+M15+M19</f>
        <v>1377.4896</v>
      </c>
      <c r="N386" s="114" t="n">
        <f aca="false">AVERAGE(N27,N31,N35)</f>
        <v>42.8901333333333</v>
      </c>
      <c r="O386" s="114" t="n">
        <f aca="false">AVERAGE(O27,O31,O35)</f>
        <v>45.5945</v>
      </c>
      <c r="P386" s="114" t="n">
        <f aca="false">AVERAGE(P27,P31,P35)</f>
        <v>45.4945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42" t="n">
        <f aca="false">M4+M8+M16+M20</f>
        <v>700.0112</v>
      </c>
      <c r="N387" s="115" t="n">
        <f aca="false">AVERAGE(N28,N32,N36)</f>
        <v>40.5841</v>
      </c>
      <c r="O387" s="115" t="n">
        <f aca="false">AVERAGE(O28,O32,O36)</f>
        <v>43.9643333333333</v>
      </c>
      <c r="P387" s="115" t="n">
        <f aca="false">AVERAGE(P28,P32,P36)</f>
        <v>43.551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42" t="n">
        <f aca="false">M5+M9+M17+M21</f>
        <v>392.1656</v>
      </c>
      <c r="N388" s="115" t="n">
        <f aca="false">AVERAGE(N29,N33,N37)</f>
        <v>38.0287</v>
      </c>
      <c r="O388" s="115" t="n">
        <f aca="false">AVERAGE(O29,O33,O37)</f>
        <v>42.2369</v>
      </c>
      <c r="P388" s="115" t="n">
        <f aca="false">AVERAGE(P29,P33,P37)</f>
        <v>41.5685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3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3" t="n">
        <f aca="false">M6+M10+M18+M22</f>
        <v>233.3616</v>
      </c>
      <c r="N389" s="117" t="n">
        <f aca="false">AVERAGE(N30,N34,N38)</f>
        <v>35.2783333333333</v>
      </c>
      <c r="O389" s="117" t="n">
        <f aca="false">AVERAGE(O30,O34,O38)</f>
        <v>40.9563666666667</v>
      </c>
      <c r="P389" s="117" t="n">
        <f aca="false">AVERAGE(P30,P34,P38)</f>
        <v>40.1506333333333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5.0008</v>
      </c>
      <c r="N390" s="114" t="n">
        <f aca="false">AVERAGE(N27,N31,N35,N39,N43,N47)</f>
        <v>42.8146</v>
      </c>
      <c r="O390" s="114" t="n">
        <f aca="false">AVERAGE(O27,O31,O35,O39,O43,O47)</f>
        <v>45.5651833333333</v>
      </c>
      <c r="P390" s="114" t="n">
        <f aca="false">AVERAGE(P27,P31,P35,P39,P43,P47)</f>
        <v>45.4441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3.088</v>
      </c>
      <c r="N391" s="115" t="n">
        <f aca="false">AVERAGE(N28,N32,N36,N40,N44,N48)</f>
        <v>40.5216</v>
      </c>
      <c r="O391" s="115" t="n">
        <f aca="false">AVERAGE(O28,O32,O36,O40,O44,O48)</f>
        <v>43.9351166666667</v>
      </c>
      <c r="P391" s="115" t="n">
        <f aca="false">AVERAGE(P28,P32,P36,P40,P44,P48)</f>
        <v>43.4861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3.7</v>
      </c>
      <c r="N392" s="115" t="n">
        <f aca="false">AVERAGE(N29,N33,N37,N41,N45,N49)</f>
        <v>37.9655833333333</v>
      </c>
      <c r="O392" s="115" t="n">
        <f aca="false">AVERAGE(O29,O33,O37,O41,O45,O49)</f>
        <v>42.2135</v>
      </c>
      <c r="P392" s="115" t="n">
        <f aca="false">AVERAGE(P29,P33,P37,P41,P45,P49)</f>
        <v>41.5130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299.7056</v>
      </c>
      <c r="N393" s="117" t="n">
        <f aca="false">AVERAGE(N30,N34,N38,N42,N46,N50)</f>
        <v>35.1996833333333</v>
      </c>
      <c r="O393" s="117" t="n">
        <f aca="false">AVERAGE(O30,O34,O38,O42,O46,O50)</f>
        <v>40.9316166666667</v>
      </c>
      <c r="P393" s="117" t="n">
        <f aca="false">AVERAGE(P30,P34,P38,P42,P46,P50)</f>
        <v>40.0891333333333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4896</v>
      </c>
      <c r="N394" s="114" t="n">
        <f aca="false">AVERAGE(N3,N7,N27,N31,N35)</f>
        <v>42.8119</v>
      </c>
      <c r="O394" s="114" t="n">
        <f aca="false">AVERAGE(O3,O7,O27,O31,O35)</f>
        <v>44.65432</v>
      </c>
      <c r="P394" s="114" t="n">
        <f aca="false">AVERAGE(P3,P7,P27,P31,P35)</f>
        <v>44.7083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0.0112</v>
      </c>
      <c r="N395" s="115" t="n">
        <f aca="false">AVERAGE(N4,N8,N28,N32,N36)</f>
        <v>40.5616</v>
      </c>
      <c r="O395" s="115" t="n">
        <f aca="false">AVERAGE(O4,O8,O28,O32,O36)</f>
        <v>43.18638</v>
      </c>
      <c r="P395" s="115" t="n">
        <f aca="false">AVERAGE(P4,P8,P28,P32,P36)</f>
        <v>42.9162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2.1656</v>
      </c>
      <c r="N396" s="115" t="n">
        <f aca="false">AVERAGE(N5,N9,N29,N33,N37)</f>
        <v>37.99836</v>
      </c>
      <c r="O396" s="115" t="n">
        <f aca="false">AVERAGE(O5,O9,O29,O33,O37)</f>
        <v>41.61446</v>
      </c>
      <c r="P396" s="115" t="n">
        <f aca="false">AVERAGE(P5,P9,P29,P33,P37)</f>
        <v>41.074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3.3616</v>
      </c>
      <c r="N397" s="117" t="n">
        <f aca="false">AVERAGE(N6,N10,N30,N34,N38)</f>
        <v>35.23712</v>
      </c>
      <c r="O397" s="117" t="n">
        <f aca="false">AVERAGE(O6,O10,O30,O34,O38)</f>
        <v>40.43512</v>
      </c>
      <c r="P397" s="117" t="n">
        <f aca="false">AVERAGE(P6,P10,P30,P34,P38)</f>
        <v>39.75012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5.0008</v>
      </c>
      <c r="N398" s="114" t="n">
        <f aca="false">AVERAGE(N3,N7,N11,N27,N31,N35,N39,N43,N47)</f>
        <v>42.6927444444444</v>
      </c>
      <c r="O398" s="114" t="n">
        <f aca="false">AVERAGE(O3,O7,O11,O27,O31,O35,O39,O43,O47)</f>
        <v>44.7129888888889</v>
      </c>
      <c r="P398" s="114" t="n">
        <f aca="false">AVERAGE(P3,P7,P11,P27,P31,P35,P39,P43,P47)</f>
        <v>44.7319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3.088</v>
      </c>
      <c r="N399" s="115" t="n">
        <f aca="false">AVERAGE(N4,N8,N12,N28,N32,N36,N40,N44,N48)</f>
        <v>40.4359888888889</v>
      </c>
      <c r="O399" s="115" t="n">
        <f aca="false">AVERAGE(O4,O8,O12,O28,O32,O36,O40,O44,O48)</f>
        <v>43.2197111111111</v>
      </c>
      <c r="P399" s="115" t="n">
        <f aca="false">AVERAGE(P4,P8,P12,P28,P32,P36,P40,P44,P48)</f>
        <v>42.9131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3.7</v>
      </c>
      <c r="N400" s="115" t="n">
        <f aca="false">AVERAGE(N5,N9,N13,N29,N33,N37,N41,N45,N49)</f>
        <v>37.8767222222222</v>
      </c>
      <c r="O400" s="115" t="n">
        <f aca="false">AVERAGE(O5,O9,O13,O29,O33,O37,O41,O45,O49)</f>
        <v>41.6451333333333</v>
      </c>
      <c r="P400" s="115" t="n">
        <f aca="false">AVERAGE(P5,P9,P13,P29,P33,P37,P41,P45,P49)</f>
        <v>41.0732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299.7056</v>
      </c>
      <c r="N401" s="117" t="n">
        <f aca="false">AVERAGE(N6,N10,N14,N30,N34,N38,N42,N46,N50)</f>
        <v>35.1133222222222</v>
      </c>
      <c r="O401" s="117" t="n">
        <f aca="false">AVERAGE(O6,O10,O14,O30,O34,O38,O42,O46,O50)</f>
        <v>40.4587222222222</v>
      </c>
      <c r="P401" s="117" t="n">
        <f aca="false">AVERAGE(P6,P10,P14,P30,P34,P38,P42,P46,P50)</f>
        <v>39.7379666666667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7.8032</v>
      </c>
      <c r="N410" s="114" t="n">
        <f aca="false">AVERAGE(N79,N83,N87)</f>
        <v>43.3287</v>
      </c>
      <c r="O410" s="114" t="n">
        <f aca="false">AVERAGE(O79,O83,O87)</f>
        <v>47.2321333333333</v>
      </c>
      <c r="P410" s="114" t="n">
        <f aca="false">AVERAGE(P79,P83,P87)</f>
        <v>46.3489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6.832</v>
      </c>
      <c r="N411" s="115" t="n">
        <f aca="false">AVERAGE(N80,N84,N88)</f>
        <v>40.9403</v>
      </c>
      <c r="O411" s="115" t="n">
        <f aca="false">AVERAGE(O80,O84,O88)</f>
        <v>46.0876666666667</v>
      </c>
      <c r="P411" s="115" t="n">
        <f aca="false">AVERAGE(P80,P84,P88)</f>
        <v>44.649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6.6848</v>
      </c>
      <c r="N412" s="115" t="n">
        <f aca="false">AVERAGE(N81,N85,N89)</f>
        <v>38.4857</v>
      </c>
      <c r="O412" s="115" t="n">
        <f aca="false">AVERAGE(O81,O85,O89)</f>
        <v>44.8180333333333</v>
      </c>
      <c r="P412" s="115" t="n">
        <f aca="false">AVERAGE(P81,P85,P89)</f>
        <v>42.8479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3.2672</v>
      </c>
      <c r="N413" s="117" t="n">
        <f aca="false">AVERAGE(N82,N86,N90)</f>
        <v>35.9251666666667</v>
      </c>
      <c r="O413" s="117" t="n">
        <f aca="false">AVERAGE(O82,O86,O90)</f>
        <v>43.8293333333333</v>
      </c>
      <c r="P413" s="117" t="n">
        <f aca="false">AVERAGE(P82,P86,P90)</f>
        <v>41.4346333333333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1.3248</v>
      </c>
      <c r="N414" s="114" t="n">
        <f aca="false">AVERAGE(N79,N83,N87,N91,N95,N99)</f>
        <v>43.2123666666667</v>
      </c>
      <c r="O414" s="114" t="n">
        <f aca="false">AVERAGE(O79,O83,O87,O91,O95,O99)</f>
        <v>47.0768</v>
      </c>
      <c r="P414" s="114" t="n">
        <f aca="false">AVERAGE(P79,P83,P87,P91,P95,P99)</f>
        <v>46.3509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7.992</v>
      </c>
      <c r="N415" s="115" t="n">
        <f aca="false">AVERAGE(N80,N84,N88,N92,N96,N100)</f>
        <v>40.84095</v>
      </c>
      <c r="O415" s="115" t="n">
        <f aca="false">AVERAGE(O80,O84,O88,O92,O96,O100)</f>
        <v>45.9652333333333</v>
      </c>
      <c r="P415" s="115" t="n">
        <f aca="false">AVERAGE(P80,P84,P88,P92,P96,P100)</f>
        <v>44.6379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5.1936</v>
      </c>
      <c r="N416" s="115" t="n">
        <f aca="false">AVERAGE(N81,N85,N89,N93,N97,N101)</f>
        <v>38.38575</v>
      </c>
      <c r="O416" s="115" t="n">
        <f aca="false">AVERAGE(O81,O85,O89,O93,O97,O101)</f>
        <v>44.7308166666667</v>
      </c>
      <c r="P416" s="115" t="n">
        <f aca="false">AVERAGE(P81,P85,P89,P93,P97,P101)</f>
        <v>42.8534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87.4016</v>
      </c>
      <c r="N417" s="117" t="n">
        <f aca="false">AVERAGE(N82,N86,N90,N94,N98,N102)</f>
        <v>35.8388166666667</v>
      </c>
      <c r="O417" s="117" t="n">
        <f aca="false">AVERAGE(O82,O86,O90,O94,O98,O102)</f>
        <v>43.7750166666667</v>
      </c>
      <c r="P417" s="117" t="n">
        <f aca="false">AVERAGE(P82,P86,P90,P94,P98,P102)</f>
        <v>41.4294333333333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7.8032</v>
      </c>
      <c r="N418" s="114" t="n">
        <f aca="false">AVERAGE(N55,N59,N79,N83,N87)</f>
        <v>43.27014</v>
      </c>
      <c r="O418" s="114" t="n">
        <f aca="false">AVERAGE(O55,O59,O79,O83,O87)</f>
        <v>46.29074</v>
      </c>
      <c r="P418" s="114" t="n">
        <f aca="false">AVERAGE(P55,P59,P79,P83,P87)</f>
        <v>45.6442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6.832</v>
      </c>
      <c r="N419" s="115" t="n">
        <f aca="false">AVERAGE(N56,N60,N80,N84,N88)</f>
        <v>40.9425</v>
      </c>
      <c r="O419" s="115" t="n">
        <f aca="false">AVERAGE(O56,O60,O80,O84,O88)</f>
        <v>45.2643</v>
      </c>
      <c r="P419" s="115" t="n">
        <f aca="false">AVERAGE(P56,P60,P80,P84,P88)</f>
        <v>44.0522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6.6848</v>
      </c>
      <c r="N420" s="115" t="n">
        <f aca="false">AVERAGE(N57,N61,N81,N85,N89)</f>
        <v>38.49182</v>
      </c>
      <c r="O420" s="115" t="n">
        <f aca="false">AVERAGE(O57,O61,O81,O85,O89)</f>
        <v>44.11252</v>
      </c>
      <c r="P420" s="115" t="n">
        <f aca="false">AVERAGE(P57,P61,P81,P85,P89)</f>
        <v>42.3508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3.2672</v>
      </c>
      <c r="N421" s="117" t="n">
        <f aca="false">AVERAGE(N58,N62,N82,N86,N90)</f>
        <v>35.92836</v>
      </c>
      <c r="O421" s="117" t="n">
        <f aca="false">AVERAGE(O58,O62,O82,O86,O90)</f>
        <v>43.2083</v>
      </c>
      <c r="P421" s="117" t="n">
        <f aca="false">AVERAGE(P58,P62,P82,P86,P90)</f>
        <v>41.01898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1.3248</v>
      </c>
      <c r="N422" s="114" t="n">
        <f aca="false">AVERAGE(N55,N59,N63,N79,N83,N87,N91,N95,N99)</f>
        <v>43.1112</v>
      </c>
      <c r="O422" s="114" t="n">
        <f aca="false">AVERAGE(O55,O59,O63,O79,O83,O87,O91,O95,O99)</f>
        <v>46.2462444444444</v>
      </c>
      <c r="P422" s="114" t="n">
        <f aca="false">AVERAGE(P55,P59,P63,P79,P83,P87,P91,P95,P99)</f>
        <v>45.6949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7.992</v>
      </c>
      <c r="N423" s="115" t="n">
        <f aca="false">AVERAGE(N56,N60,N64,N80,N84,N88,N92,N96,N100)</f>
        <v>40.7889777777778</v>
      </c>
      <c r="O423" s="115" t="n">
        <f aca="false">AVERAGE(O56,O60,O64,O80,O84,O88,O92,O96,O100)</f>
        <v>45.2184333333333</v>
      </c>
      <c r="P423" s="115" t="n">
        <f aca="false">AVERAGE(P56,P60,P64,P80,P84,P88,P92,P96,P100)</f>
        <v>44.0856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5.1936</v>
      </c>
      <c r="N424" s="115" t="n">
        <f aca="false">AVERAGE(N57,N61,N65,N81,N85,N89,N93,N97,N101)</f>
        <v>38.3459444444444</v>
      </c>
      <c r="O424" s="115" t="n">
        <f aca="false">AVERAGE(O57,O61,O65,O81,O85,O89,O93,O97,O101)</f>
        <v>44.089</v>
      </c>
      <c r="P424" s="115" t="n">
        <f aca="false">AVERAGE(P57,P61,P65,P81,P85,P89,P93,P97,P101)</f>
        <v>42.4047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87.4016</v>
      </c>
      <c r="N425" s="117" t="n">
        <f aca="false">AVERAGE(N58,N62,N66,N82,N86,N90,N94,N98,N102)</f>
        <v>35.8015111111111</v>
      </c>
      <c r="O425" s="117" t="n">
        <f aca="false">AVERAGE(O58,O62,O66,O82,O86,O90,O94,O98,O102)</f>
        <v>43.2052888888889</v>
      </c>
      <c r="P425" s="117" t="n">
        <f aca="false">AVERAGE(P58,P62,P66,P82,P86,P90,P94,P98,P102)</f>
        <v>41.0657555555556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41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42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42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3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584</v>
      </c>
      <c r="N434" s="114" t="n">
        <f aca="false">AVERAGE(N131,N135,N139)</f>
        <v>40.3663666666667</v>
      </c>
      <c r="O434" s="114" t="n">
        <f aca="false">AVERAGE(O131,O135,O139)</f>
        <v>45.7583666666667</v>
      </c>
      <c r="P434" s="114" t="n">
        <f aca="false">AVERAGE(P131,P135,P139)</f>
        <v>45.8660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3336</v>
      </c>
      <c r="N435" s="115" t="n">
        <f aca="false">AVERAGE(N132,N136,N140)</f>
        <v>38.0629</v>
      </c>
      <c r="O435" s="115" t="n">
        <f aca="false">AVERAGE(O132,O136,O140)</f>
        <v>44.0073666666667</v>
      </c>
      <c r="P435" s="115" t="n">
        <f aca="false">AVERAGE(P132,P136,P140)</f>
        <v>44.0050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5.904</v>
      </c>
      <c r="N436" s="115" t="n">
        <f aca="false">AVERAGE(N133,N137,N141)</f>
        <v>35.7537333333333</v>
      </c>
      <c r="O436" s="115" t="n">
        <f aca="false">AVERAGE(O133,O137,O141)</f>
        <v>42.2157333333333</v>
      </c>
      <c r="P436" s="115" t="n">
        <f aca="false">AVERAGE(P133,P137,P141)</f>
        <v>42.1073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1.844</v>
      </c>
      <c r="N437" s="117" t="n">
        <f aca="false">AVERAGE(N134,N138,N142)</f>
        <v>33.3298</v>
      </c>
      <c r="O437" s="117" t="n">
        <f aca="false">AVERAGE(O134,O138,O142)</f>
        <v>40.8238333333333</v>
      </c>
      <c r="P437" s="117" t="n">
        <f aca="false">AVERAGE(P134,P138,P142)</f>
        <v>40.7225666666667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1.252</v>
      </c>
      <c r="N438" s="114" t="n">
        <f aca="false">AVERAGE(N131,N135,N139,N143,N147,N151)</f>
        <v>40.3438666666667</v>
      </c>
      <c r="O438" s="114" t="n">
        <f aca="false">AVERAGE(O131,O135,O139,O143,O147,O151)</f>
        <v>45.6758333333333</v>
      </c>
      <c r="P438" s="114" t="n">
        <f aca="false">AVERAGE(P131,P135,P139,P143,P147,P151)</f>
        <v>45.7276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5432</v>
      </c>
      <c r="N439" s="115" t="n">
        <f aca="false">AVERAGE(N132,N136,N140,N144,N148,N152)</f>
        <v>38.0067</v>
      </c>
      <c r="O439" s="115" t="n">
        <f aca="false">AVERAGE(O132,O136,O140,O144,O148,O152)</f>
        <v>43.9282666666667</v>
      </c>
      <c r="P439" s="115" t="n">
        <f aca="false">AVERAGE(P132,P136,P140,P144,P148,P152)</f>
        <v>43.8471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0.3544</v>
      </c>
      <c r="N440" s="115" t="n">
        <f aca="false">AVERAGE(N133,N137,N141,N145,N149,N153)</f>
        <v>35.6524666666667</v>
      </c>
      <c r="O440" s="115" t="n">
        <f aca="false">AVERAGE(O133,O137,O141,O145,O149,O153)</f>
        <v>42.1393333333333</v>
      </c>
      <c r="P440" s="115" t="n">
        <f aca="false">AVERAGE(P133,P137,P141,P145,P149,P153)</f>
        <v>41.9356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8.2336</v>
      </c>
      <c r="N441" s="117" t="n">
        <f aca="false">AVERAGE(N134,N138,N142,N146,N150,N154)</f>
        <v>33.1986</v>
      </c>
      <c r="O441" s="117" t="n">
        <f aca="false">AVERAGE(O134,O138,O142,O146,O150,O154)</f>
        <v>40.769</v>
      </c>
      <c r="P441" s="117" t="n">
        <f aca="false">AVERAGE(P134,P138,P142,P146,P150,P154)</f>
        <v>40.5562333333333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584</v>
      </c>
      <c r="N442" s="114" t="n">
        <f aca="false">AVERAGE(N107,N111,N131,N135,N139)</f>
        <v>40.5499</v>
      </c>
      <c r="O442" s="114" t="n">
        <f aca="false">AVERAGE(O107,O111,O131,O135,O139)</f>
        <v>44.8655</v>
      </c>
      <c r="P442" s="114" t="n">
        <f aca="false">AVERAGE(P107,P111,P131,P135,P139)</f>
        <v>44.963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3336</v>
      </c>
      <c r="N443" s="115" t="n">
        <f aca="false">AVERAGE(N108,N112,N132,N136,N140)</f>
        <v>38.23322</v>
      </c>
      <c r="O443" s="115" t="n">
        <f aca="false">AVERAGE(O108,O112,O132,O136,O140)</f>
        <v>43.19136</v>
      </c>
      <c r="P443" s="115" t="n">
        <f aca="false">AVERAGE(P108,P112,P132,P136,P140)</f>
        <v>43.2037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5.904</v>
      </c>
      <c r="N444" s="115" t="n">
        <f aca="false">AVERAGE(N109,N113,N133,N137,N141)</f>
        <v>35.85952</v>
      </c>
      <c r="O444" s="115" t="n">
        <f aca="false">AVERAGE(O109,O113,O133,O137,O141)</f>
        <v>41.50824</v>
      </c>
      <c r="P444" s="115" t="n">
        <f aca="false">AVERAGE(P109,P113,P133,P137,P141)</f>
        <v>41.4276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1.844</v>
      </c>
      <c r="N445" s="117" t="n">
        <f aca="false">AVERAGE(N110,N114,N134,N138,N142)</f>
        <v>33.41136</v>
      </c>
      <c r="O445" s="117" t="n">
        <f aca="false">AVERAGE(O110,O114,O134,O138,O142)</f>
        <v>40.23666</v>
      </c>
      <c r="P445" s="117" t="n">
        <f aca="false">AVERAGE(P110,P114,P134,P138,P142)</f>
        <v>40.14042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1.252</v>
      </c>
      <c r="N446" s="114" t="n">
        <f aca="false">AVERAGE(N107,N111,N115,N131,N135,N139,N143,N147,N151)</f>
        <v>40.4008222222222</v>
      </c>
      <c r="O446" s="114" t="n">
        <f aca="false">AVERAGE(O107,O111,O115,O131,O135,O139,O143,O147,O151)</f>
        <v>44.8818111111111</v>
      </c>
      <c r="P446" s="114" t="n">
        <f aca="false">AVERAGE(P107,P111,P115,P131,P135,P139,P143,P147,P151)</f>
        <v>44.923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5432</v>
      </c>
      <c r="N447" s="115" t="n">
        <f aca="false">AVERAGE(N108,N112,N116,N132,N136,N140,N144,N148,N152)</f>
        <v>38.0613</v>
      </c>
      <c r="O447" s="115" t="n">
        <f aca="false">AVERAGE(O108,O112,O116,O132,O136,O140,O144,O148,O152)</f>
        <v>43.2121222222222</v>
      </c>
      <c r="P447" s="115" t="n">
        <f aca="false">AVERAGE(P108,P112,P116,P132,P136,P140,P144,P148,P152)</f>
        <v>43.1363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0.3544</v>
      </c>
      <c r="N448" s="115" t="n">
        <f aca="false">AVERAGE(N109,N113,N117,N133,N137,N141,N145,N149,N153)</f>
        <v>35.672</v>
      </c>
      <c r="O448" s="115" t="n">
        <f aca="false">AVERAGE(O109,O113,O117,O133,O137,O141,O145,O149,O153)</f>
        <v>41.5391444444444</v>
      </c>
      <c r="P448" s="115" t="n">
        <f aca="false">AVERAGE(P109,P113,P117,P133,P137,P141,P145,P149,P153)</f>
        <v>41.352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8.2336</v>
      </c>
      <c r="N449" s="117" t="n">
        <f aca="false">AVERAGE(N110,N114,N118,N134,N138,N142,N146,N150,N154)</f>
        <v>33.2058888888889</v>
      </c>
      <c r="O449" s="117" t="n">
        <f aca="false">AVERAGE(O110,O114,O118,O134,O138,O142,O146,O150,O154)</f>
        <v>40.2749111111111</v>
      </c>
      <c r="P449" s="117" t="n">
        <f aca="false">AVERAGE(P110,P114,P118,P134,P138,P142,P146,P150,P154)</f>
        <v>40.0672222222222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41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42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42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3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91.3216</v>
      </c>
      <c r="N458" s="114" t="n">
        <f aca="false">AVERAGE(N183,N187,N191)</f>
        <v>39.8642</v>
      </c>
      <c r="O458" s="114" t="n">
        <f aca="false">AVERAGE(O183,O187,O191)</f>
        <v>46.4564</v>
      </c>
      <c r="P458" s="114" t="n">
        <f aca="false">AVERAGE(P183,P187,P191)</f>
        <v>46.8976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8464</v>
      </c>
      <c r="N459" s="115" t="n">
        <f aca="false">AVERAGE(N184,N188,N192)</f>
        <v>37.6200666666667</v>
      </c>
      <c r="O459" s="115" t="n">
        <f aca="false">AVERAGE(O184,O188,O192)</f>
        <v>44.6612333333333</v>
      </c>
      <c r="P459" s="115" t="n">
        <f aca="false">AVERAGE(P184,P188,P192)</f>
        <v>45.2515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5.3232</v>
      </c>
      <c r="N460" s="115" t="n">
        <f aca="false">AVERAGE(N185,N189,N193)</f>
        <v>35.5157666666667</v>
      </c>
      <c r="O460" s="115" t="n">
        <f aca="false">AVERAGE(O185,O189,O193)</f>
        <v>42.7166</v>
      </c>
      <c r="P460" s="115" t="n">
        <f aca="false">AVERAGE(P185,P189,P193)</f>
        <v>43.4578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49.8496</v>
      </c>
      <c r="N461" s="117" t="n">
        <f aca="false">AVERAGE(N186,N190,N194)</f>
        <v>33.4075666666667</v>
      </c>
      <c r="O461" s="117" t="n">
        <f aca="false">AVERAGE(O186,O190,O194)</f>
        <v>41.5191</v>
      </c>
      <c r="P461" s="117" t="n">
        <f aca="false">AVERAGE(P186,P190,P194)</f>
        <v>42.2759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8.7872</v>
      </c>
      <c r="N462" s="114" t="n">
        <f aca="false">AVERAGE(N183,N187,N191,N195,N199,N203)</f>
        <v>39.8492666666667</v>
      </c>
      <c r="O462" s="114" t="n">
        <f aca="false">AVERAGE(O183,O187,O191,O195,O199,O203)</f>
        <v>46.42155</v>
      </c>
      <c r="P462" s="114" t="n">
        <f aca="false">AVERAGE(P183,P187,P191,P195,P199,P203)</f>
        <v>46.9574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5.8096</v>
      </c>
      <c r="N463" s="115" t="n">
        <f aca="false">AVERAGE(N184,N188,N192,N196,N200,N204)</f>
        <v>37.6066666666667</v>
      </c>
      <c r="O463" s="115" t="n">
        <f aca="false">AVERAGE(O184,O188,O192,O196,O200,O204)</f>
        <v>44.6298333333333</v>
      </c>
      <c r="P463" s="115" t="n">
        <f aca="false">AVERAGE(P184,P188,P192,P196,P200,P204)</f>
        <v>45.2535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2.224</v>
      </c>
      <c r="N464" s="115" t="n">
        <f aca="false">AVERAGE(N185,N189,N193,N197,N201,N205)</f>
        <v>35.4991666666667</v>
      </c>
      <c r="O464" s="115" t="n">
        <f aca="false">AVERAGE(O185,O189,O193,O197,O201,O205)</f>
        <v>42.7012833333333</v>
      </c>
      <c r="P464" s="115" t="n">
        <f aca="false">AVERAGE(P185,P189,P193,P197,P201,P205)</f>
        <v>43.4399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1.2528</v>
      </c>
      <c r="N465" s="117" t="n">
        <f aca="false">AVERAGE(N186,N190,N194,N198,N202,N206)</f>
        <v>33.3925</v>
      </c>
      <c r="O465" s="117" t="n">
        <f aca="false">AVERAGE(O186,O190,O194,O198,O202,O206)</f>
        <v>41.4858333333333</v>
      </c>
      <c r="P465" s="117" t="n">
        <f aca="false">AVERAGE(P186,P190,P194,P198,P202,P206)</f>
        <v>42.2463166666667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91.3216</v>
      </c>
      <c r="N466" s="114" t="n">
        <f aca="false">AVERAGE(N159,N163,N183,N187,N191)</f>
        <v>39.89136</v>
      </c>
      <c r="O466" s="114" t="n">
        <f aca="false">AVERAGE(O159,O163,O183,O187,O191)</f>
        <v>46.0181</v>
      </c>
      <c r="P466" s="114" t="n">
        <f aca="false">AVERAGE(P159,P163,P183,P187,P191)</f>
        <v>46.6179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8464</v>
      </c>
      <c r="N467" s="115" t="n">
        <f aca="false">AVERAGE(N160,N164,N184,N188,N192)</f>
        <v>37.61316</v>
      </c>
      <c r="O467" s="115" t="n">
        <f aca="false">AVERAGE(O160,O164,O184,O188,O192)</f>
        <v>44.2182</v>
      </c>
      <c r="P467" s="115" t="n">
        <f aca="false">AVERAGE(P160,P164,P184,P188,P192)</f>
        <v>44.8978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5.3232</v>
      </c>
      <c r="N468" s="115" t="n">
        <f aca="false">AVERAGE(N161,N165,N185,N189,N193)</f>
        <v>35.5002</v>
      </c>
      <c r="O468" s="115" t="n">
        <f aca="false">AVERAGE(O161,O165,O185,O189,O193)</f>
        <v>42.33388</v>
      </c>
      <c r="P468" s="115" t="n">
        <f aca="false">AVERAGE(P161,P165,P185,P189,P193)</f>
        <v>43.1087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49.8496</v>
      </c>
      <c r="N469" s="117" t="n">
        <f aca="false">AVERAGE(N162,N166,N186,N190,N194)</f>
        <v>33.3958</v>
      </c>
      <c r="O469" s="117" t="n">
        <f aca="false">AVERAGE(O162,O166,O186,O190,O194)</f>
        <v>41.16336</v>
      </c>
      <c r="P469" s="117" t="n">
        <f aca="false">AVERAGE(P162,P166,P186,P190,P194)</f>
        <v>41.9474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8.7872</v>
      </c>
      <c r="N470" s="114" t="n">
        <f aca="false">AVERAGE(N159,N163,N167,N183,N187,N191,N195,N199,N203)</f>
        <v>39.8442222222222</v>
      </c>
      <c r="O470" s="114" t="n">
        <f aca="false">AVERAGE(O159,O163,O167,O183,O187,O191,O195,O199,O203)</f>
        <v>46.0577444444444</v>
      </c>
      <c r="P470" s="114" t="n">
        <f aca="false">AVERAGE(P159,P163,P167,P183,P187,P191,P195,P199,P203)</f>
        <v>46.6954444444445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5.8096</v>
      </c>
      <c r="N471" s="115" t="n">
        <f aca="false">AVERAGE(N160,N164,N168,N184,N188,N192,N196,N200,N204)</f>
        <v>37.5807555555556</v>
      </c>
      <c r="O471" s="115" t="n">
        <f aca="false">AVERAGE(O160,O164,O168,O184,O188,O192,O196,O200,O204)</f>
        <v>44.2640111111111</v>
      </c>
      <c r="P471" s="115" t="n">
        <f aca="false">AVERAGE(P160,P164,P168,P184,P188,P192,P196,P200,P204)</f>
        <v>44.9518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2.224</v>
      </c>
      <c r="N472" s="115" t="n">
        <f aca="false">AVERAGE(N161,N165,N169,N185,N189,N193,N197,N201,N205)</f>
        <v>35.4724444444445</v>
      </c>
      <c r="O472" s="115" t="n">
        <f aca="false">AVERAGE(O161,O165,O169,O185,O189,O193,O197,O201,O205)</f>
        <v>42.3824333333333</v>
      </c>
      <c r="P472" s="115" t="n">
        <f aca="false">AVERAGE(P161,P165,P169,P185,P189,P193,P197,P201,P205)</f>
        <v>43.1507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1.2528</v>
      </c>
      <c r="N473" s="117" t="n">
        <f aca="false">AVERAGE(N162,N166,N170,N186,N190,N194,N198,N202,N206)</f>
        <v>33.3716555555556</v>
      </c>
      <c r="O473" s="117" t="n">
        <f aca="false">AVERAGE(O162,O166,O170,O186,O190,O194,O198,O202,O206)</f>
        <v>41.1964111111111</v>
      </c>
      <c r="P473" s="117" t="n">
        <f aca="false">AVERAGE(P162,P166,P170,P186,P190,P194,P198,P202,P206)</f>
        <v>41.9783222222222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41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42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42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3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7.187</v>
      </c>
      <c r="N482" s="114" t="n">
        <f aca="false">AVERAGE(N235,N239,N243)</f>
        <v>43.2335666666667</v>
      </c>
      <c r="O482" s="114" t="n">
        <f aca="false">AVERAGE(O235,O239,O243)</f>
        <v>48.8916333333333</v>
      </c>
      <c r="P482" s="114" t="n">
        <f aca="false">AVERAGE(P235,P239,P243)</f>
        <v>48.2176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0.824</v>
      </c>
      <c r="N483" s="115" t="n">
        <f aca="false">AVERAGE(N236,N240,N244)</f>
        <v>41.9696666666667</v>
      </c>
      <c r="O483" s="115" t="n">
        <f aca="false">AVERAGE(O236,O240,O244)</f>
        <v>47.8412</v>
      </c>
      <c r="P483" s="115" t="n">
        <f aca="false">AVERAGE(P236,P240,P244)</f>
        <v>47.327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5.612</v>
      </c>
      <c r="N484" s="115" t="n">
        <f aca="false">AVERAGE(N237,N241,N245)</f>
        <v>40.3431333333333</v>
      </c>
      <c r="O484" s="115" t="n">
        <f aca="false">AVERAGE(O237,O241,O245)</f>
        <v>46.5197333333333</v>
      </c>
      <c r="P484" s="115" t="n">
        <f aca="false">AVERAGE(P237,P241,P245)</f>
        <v>46.1948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0.079</v>
      </c>
      <c r="N485" s="117" t="n">
        <f aca="false">AVERAGE(N238,N242,N246)</f>
        <v>38.4344333333333</v>
      </c>
      <c r="O485" s="117" t="n">
        <f aca="false">AVERAGE(O238,O242,O246)</f>
        <v>45.4404</v>
      </c>
      <c r="P485" s="117" t="n">
        <f aca="false">AVERAGE(P238,P242,P246)</f>
        <v>45.2722333333333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3.314</v>
      </c>
      <c r="N486" s="114" t="n">
        <f aca="false">AVERAGE(N235,N239,N243,N247,N251,N255)</f>
        <v>43.2834833333333</v>
      </c>
      <c r="O486" s="114" t="n">
        <f aca="false">AVERAGE(O235,O239,O243,O247,O251,O255)</f>
        <v>48.71515</v>
      </c>
      <c r="P486" s="114" t="n">
        <f aca="false">AVERAGE(P235,P239,P243,P247,P251,P255)</f>
        <v>48.5232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2.803</v>
      </c>
      <c r="N487" s="115" t="n">
        <f aca="false">AVERAGE(N236,N240,N244,N248,N252,N256)</f>
        <v>42.0462166666667</v>
      </c>
      <c r="O487" s="115" t="n">
        <f aca="false">AVERAGE(O236,O240,O244,O248,O252,O256)</f>
        <v>47.6978</v>
      </c>
      <c r="P487" s="115" t="n">
        <f aca="false">AVERAGE(P236,P240,P244,P248,P252,P256)</f>
        <v>47.5632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3.827</v>
      </c>
      <c r="N488" s="115" t="n">
        <f aca="false">AVERAGE(N237,N241,N245,N249,N253,N257)</f>
        <v>40.4271833333333</v>
      </c>
      <c r="O488" s="115" t="n">
        <f aca="false">AVERAGE(O237,O241,O245,O249,O253,O257)</f>
        <v>46.4160166666667</v>
      </c>
      <c r="P488" s="115" t="n">
        <f aca="false">AVERAGE(P237,P241,P245,P249,P253,P257)</f>
        <v>46.4080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7.856</v>
      </c>
      <c r="N489" s="117" t="n">
        <f aca="false">AVERAGE(N238,N242,N246,N250,N254,N258)</f>
        <v>38.5222166666667</v>
      </c>
      <c r="O489" s="117" t="n">
        <f aca="false">AVERAGE(O238,O242,O246,O250,O254,O258)</f>
        <v>45.3848833333333</v>
      </c>
      <c r="P489" s="117" t="n">
        <f aca="false">AVERAGE(P238,P242,P246,P250,P254,P258)</f>
        <v>45.4805666666667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7.187</v>
      </c>
      <c r="N490" s="114" t="n">
        <f aca="false">AVERAGE(N211,N215,N235,N239,N243)</f>
        <v>42.73782</v>
      </c>
      <c r="O490" s="114" t="n">
        <f aca="false">AVERAGE(O211,O215,O235,O239,O243)</f>
        <v>48.66202</v>
      </c>
      <c r="P490" s="114" t="n">
        <f aca="false">AVERAGE(P211,P215,P235,P239,P243)</f>
        <v>48.06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0.824</v>
      </c>
      <c r="N491" s="115" t="n">
        <f aca="false">AVERAGE(N212,N216,N236,N240,N244)</f>
        <v>41.58378</v>
      </c>
      <c r="O491" s="115" t="n">
        <f aca="false">AVERAGE(O212,O216,O236,O240,O244)</f>
        <v>47.6404</v>
      </c>
      <c r="P491" s="115" t="n">
        <f aca="false">AVERAGE(P212,P216,P236,P240,P244)</f>
        <v>47.1896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5.612</v>
      </c>
      <c r="N492" s="115" t="n">
        <f aca="false">AVERAGE(N213,N217,N237,N241,N245)</f>
        <v>40.04448</v>
      </c>
      <c r="O492" s="115" t="n">
        <f aca="false">AVERAGE(O213,O217,O237,O241,O245)</f>
        <v>46.33246</v>
      </c>
      <c r="P492" s="115" t="n">
        <f aca="false">AVERAGE(P213,P217,P237,P241,P245)</f>
        <v>46.0454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0.079</v>
      </c>
      <c r="N493" s="117" t="n">
        <f aca="false">AVERAGE(N214,N218,N238,N242,N246)</f>
        <v>38.21098</v>
      </c>
      <c r="O493" s="117" t="n">
        <f aca="false">AVERAGE(O214,O218,O238,O242,O246)</f>
        <v>45.29516</v>
      </c>
      <c r="P493" s="117" t="n">
        <f aca="false">AVERAGE(P214,P218,P238,P242,P246)</f>
        <v>45.13776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3.314</v>
      </c>
      <c r="N494" s="114" t="n">
        <f aca="false">AVERAGE(N211,N215,N219,N235,N239,N243,N247,N251,N255)</f>
        <v>42.8214</v>
      </c>
      <c r="O494" s="114" t="n">
        <f aca="false">AVERAGE(O211,O215,O219,O235,O239,O243,O247,O251,O255)</f>
        <v>48.4694777777778</v>
      </c>
      <c r="P494" s="114" t="n">
        <f aca="false">AVERAGE(P211,P215,P219,P235,P239,P243,P247,P251,P255)</f>
        <v>48.1672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2.803</v>
      </c>
      <c r="N495" s="115" t="n">
        <f aca="false">AVERAGE(N212,N216,N220,N236,N240,N244,N248,N252,N256)</f>
        <v>41.6730111111111</v>
      </c>
      <c r="O495" s="115" t="n">
        <f aca="false">AVERAGE(O212,O216,O220,O236,O240,O244,O248,O252,O256)</f>
        <v>47.4753333333333</v>
      </c>
      <c r="P495" s="115" t="n">
        <f aca="false">AVERAGE(P212,P216,P220,P236,P240,P244,P248,P252,P256)</f>
        <v>47.2299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3.827</v>
      </c>
      <c r="N496" s="115" t="n">
        <f aca="false">AVERAGE(N213,N217,N221,N237,N241,N245,N249,N253,N257)</f>
        <v>40.1289333333333</v>
      </c>
      <c r="O496" s="115" t="n">
        <f aca="false">AVERAGE(O213,O217,O221,O237,O241,O245,O249,O253,O257)</f>
        <v>46.2313111111111</v>
      </c>
      <c r="P496" s="115" t="n">
        <f aca="false">AVERAGE(P213,P217,P221,P237,P241,P245,P249,P253,P257)</f>
        <v>46.0972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7.856</v>
      </c>
      <c r="N497" s="117" t="n">
        <f aca="false">AVERAGE(N214,N218,N222,N238,N242,N246,N250,N254,N258)</f>
        <v>38.2873222222222</v>
      </c>
      <c r="O497" s="117" t="n">
        <f aca="false">AVERAGE(O214,O218,O222,O238,O242,O246,O250,O254,O258)</f>
        <v>45.2333444444444</v>
      </c>
      <c r="P497" s="117" t="n">
        <f aca="false">AVERAGE(P214,P218,P222,P238,P242,P246,P250,P254,P258)</f>
        <v>45.1937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41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42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42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3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7.5528</v>
      </c>
      <c r="N506" s="114" t="n">
        <f aca="false">AVERAGE(N287,N291,N295)</f>
        <v>40.3575666666667</v>
      </c>
      <c r="O506" s="114" t="n">
        <f aca="false">AVERAGE(O287,O291,O295)</f>
        <v>47.0229333333333</v>
      </c>
      <c r="P506" s="114" t="n">
        <f aca="false">AVERAGE(P287,P291,P295)</f>
        <v>46.7616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2.7392</v>
      </c>
      <c r="N507" s="115" t="n">
        <f aca="false">AVERAGE(N288,N292,N296)</f>
        <v>38.2019</v>
      </c>
      <c r="O507" s="115" t="n">
        <f aca="false">AVERAGE(O288,O292,O296)</f>
        <v>45.6441</v>
      </c>
      <c r="P507" s="115" t="n">
        <f aca="false">AVERAGE(P288,P292,P296)</f>
        <v>45.1932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3.7672</v>
      </c>
      <c r="N508" s="115" t="n">
        <f aca="false">AVERAGE(N289,N293,N297)</f>
        <v>36.1121666666667</v>
      </c>
      <c r="O508" s="115" t="n">
        <f aca="false">AVERAGE(O289,O293,O297)</f>
        <v>43.9886333333333</v>
      </c>
      <c r="P508" s="115" t="n">
        <f aca="false">AVERAGE(P289,P293,P297)</f>
        <v>43.6061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6.7664</v>
      </c>
      <c r="N509" s="117" t="n">
        <f aca="false">AVERAGE(N290,N294,N298)</f>
        <v>33.9582</v>
      </c>
      <c r="O509" s="117" t="n">
        <f aca="false">AVERAGE(O290,O294,O298)</f>
        <v>42.8618333333333</v>
      </c>
      <c r="P509" s="117" t="n">
        <f aca="false">AVERAGE(P290,P294,P298)</f>
        <v>42.5271333333333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78.696</v>
      </c>
      <c r="N510" s="114" t="n">
        <f aca="false">AVERAGE(N287,N291,N295,N299,N303,N307)</f>
        <v>40.3073166666667</v>
      </c>
      <c r="O510" s="114" t="n">
        <f aca="false">AVERAGE(O287,O291,O295,O299,O303,O307)</f>
        <v>46.9660833333333</v>
      </c>
      <c r="P510" s="114" t="n">
        <f aca="false">AVERAGE(P287,P291,P295,P299,P303,P307)</f>
        <v>46.7745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0.668</v>
      </c>
      <c r="N511" s="115" t="n">
        <f aca="false">AVERAGE(N288,N292,N296,N300,N304,N308)</f>
        <v>38.1285666666667</v>
      </c>
      <c r="O511" s="115" t="n">
        <f aca="false">AVERAGE(O288,O292,O296,O300,O304,O308)</f>
        <v>45.5723833333333</v>
      </c>
      <c r="P511" s="115" t="n">
        <f aca="false">AVERAGE(P288,P292,P296,P300,P304,P308)</f>
        <v>45.2001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6.9592</v>
      </c>
      <c r="N512" s="115" t="n">
        <f aca="false">AVERAGE(N289,N293,N297,N301,N305,N309)</f>
        <v>36.0299333333333</v>
      </c>
      <c r="O512" s="115" t="n">
        <f aca="false">AVERAGE(O289,O293,O297,O301,O305,O309)</f>
        <v>43.91565</v>
      </c>
      <c r="P512" s="115" t="n">
        <f aca="false">AVERAGE(P289,P293,P297,P301,P305,P309)</f>
        <v>43.5484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3.428</v>
      </c>
      <c r="N513" s="117" t="n">
        <f aca="false">AVERAGE(N290,N294,N298,N302,N306,N310)</f>
        <v>33.86665</v>
      </c>
      <c r="O513" s="117" t="n">
        <f aca="false">AVERAGE(O290,O294,O298,O302,O306,O310)</f>
        <v>42.7769833333333</v>
      </c>
      <c r="P513" s="117" t="n">
        <f aca="false">AVERAGE(P290,P294,P298,P302,P306,P310)</f>
        <v>42.4244666666667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7.5528</v>
      </c>
      <c r="N514" s="114" t="n">
        <f aca="false">AVERAGE(N263,N267,N287,N291,N295)</f>
        <v>39.98112</v>
      </c>
      <c r="O514" s="114" t="n">
        <f aca="false">AVERAGE(O263,O267,O287,O291,O295)</f>
        <v>46.88598</v>
      </c>
      <c r="P514" s="114" t="n">
        <f aca="false">AVERAGE(P263,P267,P287,P291,P295)</f>
        <v>46.2237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2.7392</v>
      </c>
      <c r="N515" s="115" t="n">
        <f aca="false">AVERAGE(N264,N268,N288,N292,N296)</f>
        <v>37.93058</v>
      </c>
      <c r="O515" s="115" t="n">
        <f aca="false">AVERAGE(O264,O268,O288,O292,O296)</f>
        <v>45.51556</v>
      </c>
      <c r="P515" s="115" t="n">
        <f aca="false">AVERAGE(P264,P268,P288,P292,P296)</f>
        <v>44.6890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3.7672</v>
      </c>
      <c r="N516" s="115" t="n">
        <f aca="false">AVERAGE(N265,N269,N289,N293,N297)</f>
        <v>35.8989</v>
      </c>
      <c r="O516" s="115" t="n">
        <f aca="false">AVERAGE(O265,O269,O289,O293,O297)</f>
        <v>43.8962</v>
      </c>
      <c r="P516" s="115" t="n">
        <f aca="false">AVERAGE(P265,P269,P289,P293,P297)</f>
        <v>43.1411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6.7664</v>
      </c>
      <c r="N517" s="117" t="n">
        <f aca="false">AVERAGE(N266,N270,N290,N294,N298)</f>
        <v>33.79198</v>
      </c>
      <c r="O517" s="117" t="n">
        <f aca="false">AVERAGE(O266,O270,O290,O294,O298)</f>
        <v>42.77016</v>
      </c>
      <c r="P517" s="117" t="n">
        <f aca="false">AVERAGE(P266,P270,P290,P294,P298)</f>
        <v>42.09592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78.696</v>
      </c>
      <c r="N518" s="114" t="n">
        <f aca="false">AVERAGE(N263,N267,N271,N287,N291,N295,N299,N303,N307)</f>
        <v>39.9541777777778</v>
      </c>
      <c r="O518" s="114" t="n">
        <f aca="false">AVERAGE(O263,O267,O271,O287,O291,O295,O299,O303,O307)</f>
        <v>46.8496666666667</v>
      </c>
      <c r="P518" s="114" t="n">
        <f aca="false">AVERAGE(P263,P267,P271,P287,P291,P295,P299,P303,P307)</f>
        <v>46.4075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0.668</v>
      </c>
      <c r="N519" s="115" t="n">
        <f aca="false">AVERAGE(N264,N268,N272,N288,N292,N296,N300,N304,N308)</f>
        <v>37.8634333333333</v>
      </c>
      <c r="O519" s="115" t="n">
        <f aca="false">AVERAGE(O264,O268,O272,O288,O292,O296,O300,O304,O308)</f>
        <v>45.4683555555556</v>
      </c>
      <c r="P519" s="115" t="n">
        <f aca="false">AVERAGE(P264,P268,P272,P288,P292,P296,P300,P304,P308)</f>
        <v>44.8729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6.9592</v>
      </c>
      <c r="N520" s="115" t="n">
        <f aca="false">AVERAGE(N265,N269,N273,N289,N293,N297,N301,N305,N309)</f>
        <v>35.8143111111111</v>
      </c>
      <c r="O520" s="115" t="n">
        <f aca="false">AVERAGE(O265,O269,O273,O289,O293,O297,O301,O305,O309)</f>
        <v>43.8524</v>
      </c>
      <c r="P520" s="115" t="n">
        <f aca="false">AVERAGE(P265,P269,P273,P289,P293,P297,P301,P305,P309)</f>
        <v>43.2709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3.428</v>
      </c>
      <c r="N521" s="117" t="n">
        <f aca="false">AVERAGE(N266,N270,N274,N290,N294,N298,N302,N306,N310)</f>
        <v>33.6982444444444</v>
      </c>
      <c r="O521" s="117" t="n">
        <f aca="false">AVERAGE(O266,O270,O274,O290,O294,O298,O302,O306,O310)</f>
        <v>42.7212</v>
      </c>
      <c r="P521" s="117" t="n">
        <f aca="false">AVERAGE(P266,P270,P274,P290,P294,P298,P302,P306,P310)</f>
        <v>42.1808444444444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41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42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42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3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1136</v>
      </c>
      <c r="N530" s="114" t="n">
        <f aca="false">AVERAGE(N339,N343,N347)</f>
        <v>38.6629</v>
      </c>
      <c r="O530" s="114" t="n">
        <f aca="false">AVERAGE(O339,O343,O347)</f>
        <v>46.8824333333333</v>
      </c>
      <c r="P530" s="114" t="n">
        <f aca="false">AVERAGE(P339,P343,P347)</f>
        <v>46.344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2.008</v>
      </c>
      <c r="N531" s="115" t="n">
        <f aca="false">AVERAGE(N340,N344,N348)</f>
        <v>35.8092333333333</v>
      </c>
      <c r="O531" s="115" t="n">
        <f aca="false">AVERAGE(O340,O344,O348)</f>
        <v>45.4886333333333</v>
      </c>
      <c r="P531" s="115" t="n">
        <f aca="false">AVERAGE(P340,P344,P348)</f>
        <v>44.9075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04</v>
      </c>
      <c r="N532" s="115" t="n">
        <f aca="false">AVERAGE(N341,N345,N349)</f>
        <v>33.2742</v>
      </c>
      <c r="O532" s="115" t="n">
        <f aca="false">AVERAGE(O341,O345,O349)</f>
        <v>44.1932</v>
      </c>
      <c r="P532" s="115" t="n">
        <f aca="false">AVERAGE(P341,P345,P349)</f>
        <v>43.7255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2.5184</v>
      </c>
      <c r="N533" s="117" t="n">
        <f aca="false">AVERAGE(N342,N346,N350)</f>
        <v>30.9605333333333</v>
      </c>
      <c r="O533" s="117" t="n">
        <f aca="false">AVERAGE(O342,O346,O350)</f>
        <v>43.4797</v>
      </c>
      <c r="P533" s="117" t="n">
        <f aca="false">AVERAGE(P342,P346,P350)</f>
        <v>43.0360666666667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6808</v>
      </c>
      <c r="N534" s="114" t="n">
        <f aca="false">AVERAGE(N339,N343,N347,N351,N355,N359)</f>
        <v>38.65995</v>
      </c>
      <c r="O534" s="114" t="n">
        <f aca="false">AVERAGE(O339,O343,O347,O351,O355,O359)</f>
        <v>46.7512333333333</v>
      </c>
      <c r="P534" s="114" t="n">
        <f aca="false">AVERAGE(P339,P343,P347,P351,P355,P359)</f>
        <v>46.3818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8.7232</v>
      </c>
      <c r="N535" s="115" t="n">
        <f aca="false">AVERAGE(N340,N344,N348,N352,N356,N360)</f>
        <v>35.83555</v>
      </c>
      <c r="O535" s="115" t="n">
        <f aca="false">AVERAGE(O340,O344,O348,O352,O356,O360)</f>
        <v>45.3426166666667</v>
      </c>
      <c r="P535" s="115" t="n">
        <f aca="false">AVERAGE(P340,P344,P348,P352,P356,P360)</f>
        <v>44.921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1.2616</v>
      </c>
      <c r="N536" s="115" t="n">
        <f aca="false">AVERAGE(N341,N345,N349,N353,N357,N361)</f>
        <v>33.3051666666667</v>
      </c>
      <c r="O536" s="115" t="n">
        <f aca="false">AVERAGE(O341,O345,O349,O353,O357,O361)</f>
        <v>44.0549333333333</v>
      </c>
      <c r="P536" s="115" t="n">
        <f aca="false">AVERAGE(P341,P345,P349,P353,P357,P361)</f>
        <v>43.6656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3.0448</v>
      </c>
      <c r="N537" s="117" t="n">
        <f aca="false">AVERAGE(N342,N346,N350,N354,N358,N362)</f>
        <v>30.98465</v>
      </c>
      <c r="O537" s="117" t="n">
        <f aca="false">AVERAGE(O342,O346,O350,O354,O358,O362)</f>
        <v>43.3334666666667</v>
      </c>
      <c r="P537" s="117" t="n">
        <f aca="false">AVERAGE(P342,P346,P350,P354,P358,P362)</f>
        <v>43.0027166666667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1136</v>
      </c>
      <c r="N538" s="114" t="n">
        <f aca="false">AVERAGE(N315,N319,N339,N343,N347)</f>
        <v>38.53852</v>
      </c>
      <c r="O538" s="114" t="n">
        <f aca="false">AVERAGE(O315,O319,O339,O343,O347)</f>
        <v>46.76176</v>
      </c>
      <c r="P538" s="114" t="n">
        <f aca="false">AVERAGE(P315,P319,P339,P343,P347)</f>
        <v>46.1754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2.008</v>
      </c>
      <c r="N539" s="115" t="n">
        <f aca="false">AVERAGE(N316,N320,N340,N344,N348)</f>
        <v>35.73182</v>
      </c>
      <c r="O539" s="115" t="n">
        <f aca="false">AVERAGE(O316,O320,O340,O344,O348)</f>
        <v>45.3478</v>
      </c>
      <c r="P539" s="115" t="n">
        <f aca="false">AVERAGE(P316,P320,P340,P344,P348)</f>
        <v>44.774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04</v>
      </c>
      <c r="N540" s="115" t="n">
        <f aca="false">AVERAGE(N317,N321,N341,N345,N349)</f>
        <v>33.22906</v>
      </c>
      <c r="O540" s="115" t="n">
        <f aca="false">AVERAGE(O317,O321,O341,O345,O349)</f>
        <v>44.0578</v>
      </c>
      <c r="P540" s="115" t="n">
        <f aca="false">AVERAGE(P317,P321,P341,P345,P349)</f>
        <v>43.6014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2.5184</v>
      </c>
      <c r="N541" s="117" t="n">
        <f aca="false">AVERAGE(N318,N322,N342,N346,N350)</f>
        <v>30.94596</v>
      </c>
      <c r="O541" s="117" t="n">
        <f aca="false">AVERAGE(O318,O322,O342,O346,O350)</f>
        <v>43.34376</v>
      </c>
      <c r="P541" s="117" t="n">
        <f aca="false">AVERAGE(P318,P322,P342,P346,P350)</f>
        <v>42.9348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6808</v>
      </c>
      <c r="N542" s="114" t="n">
        <f aca="false">AVERAGE(N315,N319,N323,N339,N343,N347,N351,N355,N359)</f>
        <v>38.5318555555556</v>
      </c>
      <c r="O542" s="114" t="n">
        <f aca="false">AVERAGE(O315,O319,O323,O339,O343,O347,O351,O355,O359)</f>
        <v>46.6839444444445</v>
      </c>
      <c r="P542" s="114" t="n">
        <f aca="false">AVERAGE(P315,P319,P323,P339,P343,P347,P351,P355,P359)</f>
        <v>46.2072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8.7232</v>
      </c>
      <c r="N543" s="115" t="n">
        <f aca="false">AVERAGE(N316,N320,N324,N340,N344,N348,N352,N356,N360)</f>
        <v>35.7535888888889</v>
      </c>
      <c r="O543" s="115" t="n">
        <f aca="false">AVERAGE(O316,O320,O324,O340,O344,O348,O352,O356,O360)</f>
        <v>45.2647111111111</v>
      </c>
      <c r="P543" s="115" t="n">
        <f aca="false">AVERAGE(P316,P320,P324,P340,P344,P348,P352,P356,P360)</f>
        <v>44.7881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1.2616</v>
      </c>
      <c r="N544" s="115" t="n">
        <f aca="false">AVERAGE(N317,N321,N325,N341,N345,N349,N353,N357,N361)</f>
        <v>33.2563444444444</v>
      </c>
      <c r="O544" s="115" t="n">
        <f aca="false">AVERAGE(O317,O321,O325,O341,O345,O349,O353,O357,O361)</f>
        <v>43.9815333333333</v>
      </c>
      <c r="P544" s="115" t="n">
        <f aca="false">AVERAGE(P317,P321,P325,P341,P345,P349,P353,P357,P361)</f>
        <v>43.5688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3.0448</v>
      </c>
      <c r="N545" s="117" t="n">
        <f aca="false">AVERAGE(N318,N322,N326,N342,N346,N350,N354,N358,N362)</f>
        <v>30.9652888888889</v>
      </c>
      <c r="O545" s="117" t="n">
        <f aca="false">AVERAGE(O318,O322,O326,O342,O346,O350,O354,O358,O362)</f>
        <v>43.2620333333333</v>
      </c>
      <c r="P545" s="117" t="n">
        <f aca="false">AVERAGE(P318,P322,P326,P342,P346,P350,P354,P358,P362)</f>
        <v>42.9159777777778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9-28T02:08:20Z</dcterms:modified>
  <cp:revision>0</cp:revision>
  <dc:subject/>
  <dc:title/>
</cp:coreProperties>
</file>