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Summary" sheetId="1" state="visible" r:id="rId2"/>
    <sheet name="Experiment Coding_DRWPOff" sheetId="2" state="visible" r:id="rId3"/>
    <sheet name="Experiment VS" sheetId="3" state="visible" r:id="rId4"/>
    <sheet name="HP C3 Coding_DRWPOff" sheetId="4" state="visible" r:id="rId5"/>
    <sheet name="HP C3 VS" sheetId="5" state="visible" r:id="rId6"/>
    <sheet name="time measureme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</t>
  </si>
  <si>
    <t xml:space="preserve">prop</t>
  </si>
  <si>
    <t xml:space="preserve">SEQ : 31</t>
  </si>
  <si>
    <t xml:space="preserve">enc. time</t>
  </si>
  <si>
    <t xml:space="preserve">dec. time</t>
  </si>
  <si>
    <t xml:space="preserve">enc. Time</t>
  </si>
  <si>
    <t xml:space="preserve">avg.</t>
  </si>
  <si>
    <t xml:space="preserve"> </t>
  </si>
  <si>
    <t xml:space="preserve">SEQ : 32</t>
  </si>
  <si>
    <t xml:space="preserve">SEQ : 33</t>
  </si>
  <si>
    <t xml:space="preserve">SEQ : 34</t>
  </si>
  <si>
    <t xml:space="preserve">SEQ : 35</t>
  </si>
  <si>
    <t xml:space="preserve">SEQ : 36</t>
  </si>
  <si>
    <t xml:space="preserve">SEQ : 38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926.48</c:v>
                </c:pt>
                <c:pt idx="1">
                  <c:v>1032.32</c:v>
                </c:pt>
                <c:pt idx="2">
                  <c:v>620.16</c:v>
                </c:pt>
                <c:pt idx="3">
                  <c:v>387.3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5:$D$8</c:f>
              <c:numCache>
                <c:formatCode>General</c:formatCode>
                <c:ptCount val="4"/>
                <c:pt idx="0">
                  <c:v>1926.43</c:v>
                </c:pt>
                <c:pt idx="1">
                  <c:v>1032.27</c:v>
                </c:pt>
                <c:pt idx="2">
                  <c:v>620.1</c:v>
                </c:pt>
                <c:pt idx="3">
                  <c:v>387.12</c:v>
                </c:pt>
              </c:numCache>
            </c:numRef>
          </c:xVal>
          <c:yVal>
            <c:numRef>
              <c:f>'HP C3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axId val="2317238"/>
        <c:axId val="42640862"/>
      </c:scatterChart>
      <c:valAx>
        <c:axId val="231723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0862"/>
        <c:crossesAt val="0"/>
        <c:crossBetween val="midCat"/>
      </c:valAx>
      <c:valAx>
        <c:axId val="4264086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2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403.81</c:v>
                </c:pt>
                <c:pt idx="1">
                  <c:v>1634.71</c:v>
                </c:pt>
                <c:pt idx="2">
                  <c:v>864.47</c:v>
                </c:pt>
                <c:pt idx="3">
                  <c:v>501.2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11:$D$14</c:f>
              <c:numCache>
                <c:formatCode>General</c:formatCode>
                <c:ptCount val="4"/>
                <c:pt idx="0">
                  <c:v>3403.76</c:v>
                </c:pt>
                <c:pt idx="1">
                  <c:v>1634.67</c:v>
                </c:pt>
                <c:pt idx="2">
                  <c:v>864.42</c:v>
                </c:pt>
                <c:pt idx="3">
                  <c:v>500.98</c:v>
                </c:pt>
              </c:numCache>
            </c:numRef>
          </c:xVal>
          <c:yVal>
            <c:numRef>
              <c:f>'HP C3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axId val="11866190"/>
        <c:axId val="48325820"/>
      </c:scatterChart>
      <c:valAx>
        <c:axId val="1186619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5820"/>
        <c:crossesAt val="0"/>
        <c:crossBetween val="midCat"/>
      </c:valAx>
      <c:valAx>
        <c:axId val="4832582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6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29.87</c:v>
                </c:pt>
                <c:pt idx="1">
                  <c:v>3350.4</c:v>
                </c:pt>
                <c:pt idx="2">
                  <c:v>1783.12</c:v>
                </c:pt>
                <c:pt idx="3">
                  <c:v>997.0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17:$D$20</c:f>
              <c:numCache>
                <c:formatCode>General</c:formatCode>
                <c:ptCount val="4"/>
                <c:pt idx="0">
                  <c:v>6529.82</c:v>
                </c:pt>
                <c:pt idx="1">
                  <c:v>3350.36</c:v>
                </c:pt>
                <c:pt idx="2">
                  <c:v>1783.08</c:v>
                </c:pt>
                <c:pt idx="3">
                  <c:v>996.74</c:v>
                </c:pt>
              </c:numCache>
            </c:numRef>
          </c:xVal>
          <c:yVal>
            <c:numRef>
              <c:f>'HP C3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axId val="14730061"/>
        <c:axId val="32797586"/>
      </c:scatterChart>
      <c:valAx>
        <c:axId val="1473006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7586"/>
        <c:crossesAt val="0"/>
        <c:crossBetween val="midCat"/>
      </c:valAx>
      <c:valAx>
        <c:axId val="3279758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0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621.46</c:v>
                </c:pt>
                <c:pt idx="1">
                  <c:v>3022.27</c:v>
                </c:pt>
                <c:pt idx="2">
                  <c:v>1715.72</c:v>
                </c:pt>
                <c:pt idx="3">
                  <c:v>1007.2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196833333333</c:v>
                </c:pt>
                <c:pt idx="1">
                  <c:v>36.2083166666667</c:v>
                </c:pt>
                <c:pt idx="2">
                  <c:v>33.98505</c:v>
                </c:pt>
                <c:pt idx="3">
                  <c:v>31.496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23:$D$26</c:f>
              <c:numCache>
                <c:formatCode>General</c:formatCode>
                <c:ptCount val="4"/>
                <c:pt idx="0">
                  <c:v>5549.13</c:v>
                </c:pt>
                <c:pt idx="1">
                  <c:v>2977.03</c:v>
                </c:pt>
                <c:pt idx="2">
                  <c:v>1686.58</c:v>
                </c:pt>
                <c:pt idx="3">
                  <c:v>988.76</c:v>
                </c:pt>
              </c:numCache>
            </c:numRef>
          </c:xVal>
          <c:yVal>
            <c:numRef>
              <c:f>'HP C3 VS'!$E$23:$E$26</c:f>
              <c:numCache>
                <c:formatCode>General</c:formatCode>
                <c:ptCount val="4"/>
                <c:pt idx="0">
                  <c:v>38.0196666666667</c:v>
                </c:pt>
                <c:pt idx="1">
                  <c:v>36.0903666666667</c:v>
                </c:pt>
                <c:pt idx="2">
                  <c:v>33.89615</c:v>
                </c:pt>
                <c:pt idx="3">
                  <c:v>31.4577333333333</c:v>
                </c:pt>
              </c:numCache>
            </c:numRef>
          </c:yVal>
          <c:smooth val="0"/>
        </c:ser>
        <c:axId val="78292461"/>
        <c:axId val="94560700"/>
      </c:scatterChart>
      <c:valAx>
        <c:axId val="7829246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0700"/>
        <c:crossesAt val="0"/>
        <c:crossBetween val="midCat"/>
      </c:valAx>
      <c:valAx>
        <c:axId val="9456070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2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36.27</c:v>
                </c:pt>
                <c:pt idx="1">
                  <c:v>1494.52</c:v>
                </c:pt>
                <c:pt idx="2">
                  <c:v>896.83</c:v>
                </c:pt>
                <c:pt idx="3">
                  <c:v>545.6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29:$D$32</c:f>
              <c:numCache>
                <c:formatCode>General</c:formatCode>
                <c:ptCount val="4"/>
                <c:pt idx="0">
                  <c:v>2536.26</c:v>
                </c:pt>
                <c:pt idx="1">
                  <c:v>1494.52</c:v>
                </c:pt>
                <c:pt idx="2">
                  <c:v>896.82</c:v>
                </c:pt>
                <c:pt idx="3">
                  <c:v>545.42</c:v>
                </c:pt>
              </c:numCache>
            </c:numRef>
          </c:xVal>
          <c:yVal>
            <c:numRef>
              <c:f>'HP C3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axId val="93737709"/>
        <c:axId val="17859925"/>
      </c:scatterChart>
      <c:valAx>
        <c:axId val="9373770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9925"/>
        <c:crossesAt val="0"/>
        <c:crossBetween val="midCat"/>
      </c:valAx>
      <c:valAx>
        <c:axId val="1785992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7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415.35</c:v>
                </c:pt>
                <c:pt idx="1">
                  <c:v>1380.77</c:v>
                </c:pt>
                <c:pt idx="2">
                  <c:v>803.04</c:v>
                </c:pt>
                <c:pt idx="3">
                  <c:v>469.8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35:$D$38</c:f>
              <c:numCache>
                <c:formatCode>General</c:formatCode>
                <c:ptCount val="4"/>
                <c:pt idx="0">
                  <c:v>2415.34</c:v>
                </c:pt>
                <c:pt idx="1">
                  <c:v>1380.77</c:v>
                </c:pt>
                <c:pt idx="2">
                  <c:v>803.03</c:v>
                </c:pt>
                <c:pt idx="3">
                  <c:v>469.58</c:v>
                </c:pt>
              </c:numCache>
            </c:numRef>
          </c:xVal>
          <c:yVal>
            <c:numRef>
              <c:f>'HP C3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axId val="13335113"/>
        <c:axId val="55003422"/>
      </c:scatterChart>
      <c:valAx>
        <c:axId val="1333511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3422"/>
        <c:crossesAt val="0"/>
        <c:crossBetween val="midCat"/>
      </c:valAx>
      <c:valAx>
        <c:axId val="5500342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5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0.2</c:v>
                </c:pt>
                <c:pt idx="1">
                  <c:v>1096.37</c:v>
                </c:pt>
                <c:pt idx="2">
                  <c:v>626.02</c:v>
                </c:pt>
                <c:pt idx="3">
                  <c:v>380.0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59825</c:v>
                </c:pt>
                <c:pt idx="1">
                  <c:v>35.84755</c:v>
                </c:pt>
                <c:pt idx="2">
                  <c:v>33.7125</c:v>
                </c:pt>
                <c:pt idx="3">
                  <c:v>31.304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41:$D$44</c:f>
              <c:numCache>
                <c:formatCode>General</c:formatCode>
                <c:ptCount val="4"/>
                <c:pt idx="0">
                  <c:v>2190.02</c:v>
                </c:pt>
                <c:pt idx="1">
                  <c:v>1188.04</c:v>
                </c:pt>
                <c:pt idx="2">
                  <c:v>674.12</c:v>
                </c:pt>
                <c:pt idx="3">
                  <c:v>405.36</c:v>
                </c:pt>
              </c:numCache>
            </c:numRef>
          </c:xVal>
          <c:yVal>
            <c:numRef>
              <c:f>'HP C3 VS'!$E$41:$E$44</c:f>
              <c:numCache>
                <c:formatCode>General</c:formatCode>
                <c:ptCount val="4"/>
                <c:pt idx="0">
                  <c:v>37.8436666666667</c:v>
                </c:pt>
                <c:pt idx="1">
                  <c:v>36.0641</c:v>
                </c:pt>
                <c:pt idx="2">
                  <c:v>33.9453833333333</c:v>
                </c:pt>
                <c:pt idx="3">
                  <c:v>31.52505</c:v>
                </c:pt>
              </c:numCache>
            </c:numRef>
          </c:yVal>
          <c:smooth val="0"/>
        </c:ser>
        <c:axId val="19360575"/>
        <c:axId val="19697814"/>
      </c:scatterChart>
      <c:valAx>
        <c:axId val="1936057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7814"/>
        <c:crossesAt val="0"/>
        <c:crossBetween val="midCat"/>
      </c:valAx>
      <c:valAx>
        <c:axId val="1969781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0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_DRWPOff'!L5</f>
        <v>#NAME?</v>
      </c>
      <c r="D4" s="6" t="e">
        <f aca="false">'Experiment Coding_DRWPOff'!M5</f>
        <v>#NAME?</v>
      </c>
      <c r="E4" s="6" t="e">
        <f aca="false">'Experiment Coding_DRWPOff'!W5</f>
        <v>#NAME?</v>
      </c>
      <c r="F4" s="6" t="e">
        <f aca="false">'Experiment Coding_DRWPOff'!X5</f>
        <v>#NAME?</v>
      </c>
      <c r="G4" s="6" t="e">
        <f aca="false">'Experiment Coding_DRWPOff'!AB5</f>
        <v>#NAME?</v>
      </c>
      <c r="H4" s="6" t="e">
        <f aca="false">'Experiment Coding_DRWPOff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0.995008967088499</v>
      </c>
      <c r="L4" s="7" t="n">
        <v>0.97476941096091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_DRWPOff'!L11</f>
        <v>#NAME?</v>
      </c>
      <c r="D5" s="6" t="e">
        <f aca="false">'Experiment Coding_DRWPOff'!M11</f>
        <v>#NAME?</v>
      </c>
      <c r="E5" s="6" t="e">
        <f aca="false">'Experiment Coding_DRWPOff'!W11</f>
        <v>#NAME?</v>
      </c>
      <c r="F5" s="6" t="e">
        <f aca="false">'Experiment Coding_DRWPOff'!X11</f>
        <v>#NAME?</v>
      </c>
      <c r="G5" s="6" t="e">
        <f aca="false">'Experiment Coding_DRWPOff'!AB11</f>
        <v>#NAME?</v>
      </c>
      <c r="H5" s="6" t="e">
        <f aca="false">'Experiment Coding_DRWPOff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0.999324241401249</v>
      </c>
      <c r="L5" s="7" t="n">
        <v>1.07468366703835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_DRWPOff'!L17</f>
        <v>#NAME?</v>
      </c>
      <c r="D6" s="6" t="e">
        <f aca="false">'Experiment Coding_DRWPOff'!M17</f>
        <v>#NAME?</v>
      </c>
      <c r="E6" s="6" t="e">
        <f aca="false">'Experiment Coding_DRWPOff'!W17</f>
        <v>#NAME?</v>
      </c>
      <c r="F6" s="6" t="e">
        <f aca="false">'Experiment Coding_DRWPOff'!X17</f>
        <v>#NAME?</v>
      </c>
      <c r="G6" s="6" t="e">
        <f aca="false">'Experiment Coding_DRWPOff'!AB17</f>
        <v>#NAME?</v>
      </c>
      <c r="H6" s="6" t="e">
        <f aca="false">'Experiment Coding_DRWPOff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0988300029593</v>
      </c>
      <c r="L6" s="7" t="n">
        <v>0.975979447655748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_DRWPOff'!L23</f>
        <v>#NAME?</v>
      </c>
      <c r="D7" s="6" t="e">
        <f aca="false">'Experiment Coding_DRWPOff'!M23</f>
        <v>#NAME?</v>
      </c>
      <c r="E7" s="9" t="e">
        <f aca="false">'Experiment Coding_DRWPOff'!W23</f>
        <v>#NAME?</v>
      </c>
      <c r="F7" s="9" t="e">
        <f aca="false">'Experiment Coding_DRWPOff'!X23</f>
        <v>#NAME?</v>
      </c>
      <c r="G7" s="9" t="e">
        <f aca="false">'Experiment Coding_DRWPOff'!AB23</f>
        <v>#NAME?</v>
      </c>
      <c r="H7" s="9" t="e">
        <f aca="false">'Experiment Coding_DRWPOff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0.991028408876717</v>
      </c>
      <c r="L7" s="7" t="n">
        <v>1.02582679015488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_DRWPOff'!L29</f>
        <v>#NAME?</v>
      </c>
      <c r="D8" s="6" t="e">
        <f aca="false">'Experiment Coding_DRWPOff'!M29</f>
        <v>#NAME?</v>
      </c>
      <c r="E8" s="6" t="e">
        <f aca="false">'Experiment Coding_DRWPOff'!W29</f>
        <v>#NAME?</v>
      </c>
      <c r="F8" s="6" t="e">
        <f aca="false">'Experiment Coding_DRWPOff'!X29</f>
        <v>#NAME?</v>
      </c>
      <c r="G8" s="6" t="e">
        <f aca="false">'Experiment Coding_DRWPOff'!AB29</f>
        <v>#NAME?</v>
      </c>
      <c r="H8" s="6" t="e">
        <f aca="false">'Experiment Coding_DRWPOff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0.991028408876717</v>
      </c>
      <c r="L8" s="7" t="n">
        <v>1.01087771942986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_DRWPOff'!L35</f>
        <v>#NAME?</v>
      </c>
      <c r="D9" s="6" t="e">
        <f aca="false">'Experiment Coding_DRWPOff'!M35</f>
        <v>#NAME?</v>
      </c>
      <c r="E9" s="6" t="e">
        <f aca="false">'Experiment Coding_DRWPOff'!W35</f>
        <v>#NAME?</v>
      </c>
      <c r="F9" s="6" t="e">
        <f aca="false">'Experiment Coding_DRWPOff'!X35</f>
        <v>#NAME?</v>
      </c>
      <c r="G9" s="6" t="e">
        <f aca="false">'Experiment Coding_DRWPOff'!AB35</f>
        <v>#NAME?</v>
      </c>
      <c r="H9" s="6" t="e">
        <f aca="false">'Experiment Coding_DRWPOff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0.994462670880354</v>
      </c>
      <c r="L9" s="7" t="n">
        <v>0.970735899407481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_DRWPOff'!L41</f>
        <v>#NAME?</v>
      </c>
      <c r="D10" s="6" t="e">
        <f aca="false">'Experiment Coding_DRWPOff'!M41</f>
        <v>#NAME?</v>
      </c>
      <c r="E10" s="6" t="e">
        <f aca="false">'Experiment Coding_DRWPOff'!W41</f>
        <v>#NAME?</v>
      </c>
      <c r="F10" s="6" t="e">
        <f aca="false">'Experiment Coding_DRWPOff'!X41</f>
        <v>#NAME?</v>
      </c>
      <c r="G10" s="6" t="e">
        <f aca="false">'Experiment Coding_DRWPOff'!AB41</f>
        <v>#NAME?</v>
      </c>
      <c r="H10" s="6" t="e">
        <f aca="false">'Experiment Coding_DRWPOff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1.00183319290606</v>
      </c>
      <c r="L10" s="7" t="n">
        <v>0.995937923133007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f aca="false">AVERAGE(K4:K10)</f>
        <v>0.997509841475075</v>
      </c>
      <c r="L11" s="13" t="n">
        <f aca="false">AVERAGE(L4:L10)</f>
        <v>1.00411583682575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:T26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 t="e">
        <f aca="false">BJM('HP C3 Coding_DRWPOff'!J5:K8,J5:K8,1)</f>
        <v>#NAME?</v>
      </c>
      <c r="M5" s="9" t="e">
        <f aca="false">BJM('HP C3 Coding_DRWPOff'!J5:K8,J5:K8,0)</f>
        <v>#NAME?</v>
      </c>
      <c r="O5" s="27" t="n">
        <v>97.25</v>
      </c>
      <c r="P5" s="27" t="n">
        <v>49.452</v>
      </c>
      <c r="Q5" s="27" t="n">
        <v>105.86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63</v>
      </c>
      <c r="V5" s="27" t="n">
        <f aca="false">AVERAGE(P5,R5,T5)</f>
        <v>49.4033333333333</v>
      </c>
      <c r="W5" s="9" t="e">
        <f aca="false">BJM('HP C3 Coding_DRWPOff'!U5:V8,U5:V8,1)</f>
        <v>#NAME?</v>
      </c>
      <c r="X5" s="9" t="e">
        <f aca="false">BJM('HP C3 Coding_DRWPOff'!U5:V8,U5:V8,0)</f>
        <v>#NAME?</v>
      </c>
      <c r="Z5" s="27" t="n">
        <f aca="false">J5+U5</f>
        <v>1926.48</v>
      </c>
      <c r="AA5" s="27" t="n">
        <f aca="false">K5</f>
        <v>40.9866666666667</v>
      </c>
      <c r="AB5" s="9" t="e">
        <f aca="false">BJM('HP C3 Coding_DRWPOff'!Z5:AA8,Z5:AA8,1)</f>
        <v>#NAME?</v>
      </c>
      <c r="AC5" s="9" t="e">
        <f aca="false">BJM('HP C3 Coding_DRWPOff'!Z5:AA8,Z5:AA8,0)</f>
        <v>#NAME?</v>
      </c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91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16</v>
      </c>
      <c r="V6" s="27" t="n">
        <f aca="false">AVERAGE(P6,R6,T6)</f>
        <v>45.7393333333333</v>
      </c>
      <c r="W6" s="9"/>
      <c r="X6" s="9"/>
      <c r="Z6" s="27" t="n">
        <f aca="false">J6+U6</f>
        <v>1032.32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12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15</v>
      </c>
      <c r="V7" s="27" t="n">
        <f aca="false">AVERAGE(P7,R7,T7)</f>
        <v>43.052</v>
      </c>
      <c r="W7" s="9"/>
      <c r="X7" s="9"/>
      <c r="Z7" s="27" t="n">
        <f aca="false">J7+U7</f>
        <v>620.16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51</v>
      </c>
      <c r="P8" s="27" t="n">
        <v>40.469</v>
      </c>
      <c r="Q8" s="27" t="n">
        <v>16.6</v>
      </c>
      <c r="R8" s="27" t="n">
        <v>40.332</v>
      </c>
      <c r="S8" s="27" t="n">
        <v>16.51</v>
      </c>
      <c r="T8" s="27" t="n">
        <v>40.177</v>
      </c>
      <c r="U8" s="27" t="n">
        <f aca="false">SUM(O8,Q8,S8)</f>
        <v>49.62</v>
      </c>
      <c r="V8" s="27" t="n">
        <f aca="false">AVERAGE(P8,R8,T8)</f>
        <v>40.326</v>
      </c>
      <c r="W8" s="9"/>
      <c r="X8" s="9"/>
      <c r="Z8" s="27" t="n">
        <f aca="false">J8+U8</f>
        <v>387.38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 t="e">
        <f aca="false">BJM('HP C3 Coding_DRWPOff'!J11:K14,J11:K14,1)</f>
        <v>#NAME?</v>
      </c>
      <c r="M11" s="9" t="e">
        <f aca="false">BJM('HP C3 Coding_DRWPOff'!J11:K14,J11:K14,0)</f>
        <v>#NAME?</v>
      </c>
      <c r="O11" s="27" t="n">
        <v>118.92</v>
      </c>
      <c r="P11" s="27" t="n">
        <v>46.342</v>
      </c>
      <c r="Q11" s="27" t="n">
        <v>126.99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4</v>
      </c>
      <c r="V11" s="27" t="n">
        <f aca="false">AVERAGE(P11,R11,T11)</f>
        <v>46.2513333333333</v>
      </c>
      <c r="W11" s="9" t="e">
        <f aca="false">BJM('HP C3 Coding_DRWPOff'!U11:V14,U11:V14,1)</f>
        <v>#NAME?</v>
      </c>
      <c r="X11" s="9" t="e">
        <f aca="false">BJM('HP C3 Coding_DRWPOff'!U11:V14,U11:V14,0)</f>
        <v>#NAME?</v>
      </c>
      <c r="Z11" s="27" t="n">
        <f aca="false">J11+U11</f>
        <v>3403.81</v>
      </c>
      <c r="AA11" s="27" t="n">
        <f aca="false">K11</f>
        <v>37.921</v>
      </c>
      <c r="AB11" s="9" t="e">
        <f aca="false">BJM('HP C3 Coding_DRWPOff'!Z11:AA14,Z11:AA14,1)</f>
        <v>#NAME?</v>
      </c>
      <c r="AC11" s="9" t="e">
        <f aca="false">BJM('HP C3 Coding_DRWPOff'!Z11:AA14,Z11:AA14,0)</f>
        <v>#NAME?</v>
      </c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57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11</v>
      </c>
      <c r="V12" s="27" t="n">
        <f aca="false">AVERAGE(P12,R12,T12)</f>
        <v>44.147</v>
      </c>
      <c r="W12" s="9"/>
      <c r="X12" s="9"/>
      <c r="Z12" s="27" t="n">
        <f aca="false">J12+U12</f>
        <v>1634.71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48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56</v>
      </c>
      <c r="V13" s="27" t="n">
        <f aca="false">AVERAGE(P13,R13,T13)</f>
        <v>41.7676666666667</v>
      </c>
      <c r="W13" s="9"/>
      <c r="X13" s="9"/>
      <c r="Z13" s="27" t="n">
        <f aca="false">J13+U13</f>
        <v>864.47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9.06</v>
      </c>
      <c r="P14" s="27" t="n">
        <v>39.09</v>
      </c>
      <c r="Q14" s="27" t="n">
        <v>21.99</v>
      </c>
      <c r="R14" s="27" t="n">
        <v>39.124</v>
      </c>
      <c r="S14" s="27" t="n">
        <v>20.24</v>
      </c>
      <c r="T14" s="27" t="n">
        <v>38.497</v>
      </c>
      <c r="U14" s="27" t="n">
        <f aca="false">SUM(O14,Q14,S14)</f>
        <v>61.29</v>
      </c>
      <c r="V14" s="27" t="n">
        <f aca="false">AVERAGE(P14,R14,T14)</f>
        <v>38.9036666666667</v>
      </c>
      <c r="W14" s="9"/>
      <c r="X14" s="9"/>
      <c r="Z14" s="27" t="n">
        <f aca="false">J14+U14</f>
        <v>501.25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 t="e">
        <f aca="false">BJM('HP C3 Coding_DRWPOff'!J17:K20,J17:K20,1)</f>
        <v>#NAME?</v>
      </c>
      <c r="M17" s="9" t="e">
        <f aca="false">BJM('HP C3 Coding_DRWPOff'!J17:K20,J17:K20,0)</f>
        <v>#NAME?</v>
      </c>
      <c r="O17" s="27" t="n">
        <v>83.25</v>
      </c>
      <c r="P17" s="27" t="n">
        <v>48.988</v>
      </c>
      <c r="Q17" s="27" t="n">
        <v>124.69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83</v>
      </c>
      <c r="V17" s="27" t="n">
        <f aca="false">AVERAGE(P17,R17,T17)</f>
        <v>48.972</v>
      </c>
      <c r="W17" s="9" t="e">
        <f aca="false">BJM('HP C3 Coding_DRWPOff'!U17:V20,U17:V20,1)</f>
        <v>#NAME?</v>
      </c>
      <c r="X17" s="9" t="e">
        <f aca="false">BJM('HP C3 Coding_DRWPOff'!U17:V20,U17:V20,0)</f>
        <v>#NAME?</v>
      </c>
      <c r="Z17" s="27" t="n">
        <f aca="false">J17+U17</f>
        <v>6529.87</v>
      </c>
      <c r="AA17" s="27" t="n">
        <f aca="false">K17</f>
        <v>36.4663333333333</v>
      </c>
      <c r="AB17" s="9" t="e">
        <f aca="false">BJM('HP C3 Coding_DRWPOff'!Z17:AA20,Z17:AA20,1)</f>
        <v>#NAME?</v>
      </c>
      <c r="AC17" s="9" t="e">
        <f aca="false">BJM('HP C3 Coding_DRWPOff'!Z17:AA20,Z17:AA20,0)</f>
        <v>#NAME?</v>
      </c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33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21</v>
      </c>
      <c r="V18" s="27" t="n">
        <f aca="false">AVERAGE(P18,R18,T18)</f>
        <v>46.2066666666667</v>
      </c>
      <c r="W18" s="9"/>
      <c r="X18" s="9"/>
      <c r="Z18" s="27" t="n">
        <f aca="false">J18+U18</f>
        <v>3350.4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09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05</v>
      </c>
      <c r="V19" s="27" t="n">
        <f aca="false">AVERAGE(P19,R19,T19)</f>
        <v>43.03</v>
      </c>
      <c r="W19" s="9"/>
      <c r="X19" s="9"/>
      <c r="Z19" s="27" t="n">
        <f aca="false">J19+U19</f>
        <v>1783.12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9</v>
      </c>
      <c r="P20" s="27" t="n">
        <v>39.869</v>
      </c>
      <c r="Q20" s="27" t="n">
        <v>36.19</v>
      </c>
      <c r="R20" s="27" t="n">
        <v>39.67</v>
      </c>
      <c r="S20" s="27" t="n">
        <v>26.96</v>
      </c>
      <c r="T20" s="27" t="n">
        <v>39.677</v>
      </c>
      <c r="U20" s="27" t="n">
        <f aca="false">SUM(O20,Q20,S20)</f>
        <v>89.64</v>
      </c>
      <c r="V20" s="27" t="n">
        <f aca="false">AVERAGE(P20,R20,T20)</f>
        <v>39.7386666666667</v>
      </c>
      <c r="W20" s="9"/>
      <c r="X20" s="9"/>
      <c r="Z20" s="27" t="n">
        <f aca="false">J20+U20</f>
        <v>997.01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 t="e">
        <f aca="false">BJM('HP C3 Coding_DRWPOff'!J23:K26,J23:K26,1)</f>
        <v>#NAME?</v>
      </c>
      <c r="M23" s="9" t="e">
        <f aca="false">BJM('HP C3 Coding_DRWPOff'!J23:K26,J23:K26,0)</f>
        <v>#NAME?</v>
      </c>
      <c r="O23" s="27" t="n">
        <v>122.66</v>
      </c>
      <c r="P23" s="27" t="n">
        <v>46.168</v>
      </c>
      <c r="Q23" s="27" t="n">
        <v>247.01</v>
      </c>
      <c r="R23" s="27" t="n">
        <v>46.042</v>
      </c>
      <c r="S23" s="27" t="n">
        <v>127.26</v>
      </c>
      <c r="T23" s="27" t="n">
        <v>46.134</v>
      </c>
      <c r="U23" s="27" t="n">
        <f aca="false">SUM(O23,Q23,S23)</f>
        <v>496.93</v>
      </c>
      <c r="V23" s="27" t="n">
        <f aca="false">AVERAGE(P23,R23,T23)</f>
        <v>46.1146666666667</v>
      </c>
      <c r="W23" s="9" t="e">
        <f aca="false">BJM('HP C3 Coding_DRWPOff'!U23:V26,U23:V26,1)</f>
        <v>#NAME?</v>
      </c>
      <c r="X23" s="9" t="e">
        <f aca="false">BJM('HP C3 Coding_DRWPOff'!U23:V26,U23:V26,0)</f>
        <v>#NAME?</v>
      </c>
      <c r="Z23" s="27" t="n">
        <f aca="false">J23+U23</f>
        <v>5621.46</v>
      </c>
      <c r="AA23" s="27" t="n">
        <f aca="false">K23</f>
        <v>38.2633333333333</v>
      </c>
      <c r="AB23" s="9" t="e">
        <f aca="false">BJM('HP C3 Coding_DRWPOff'!Z23:AA26,Z23:AA26,1)</f>
        <v>#NAME?</v>
      </c>
      <c r="AC23" s="9" t="e">
        <f aca="false">BJM('HP C3 Coding_DRWPOff'!Z23:AA26,Z23:AA26,0)</f>
        <v>#NAME?</v>
      </c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73.17</v>
      </c>
      <c r="P24" s="27" t="n">
        <v>43.46</v>
      </c>
      <c r="Q24" s="27" t="n">
        <v>149.73</v>
      </c>
      <c r="R24" s="27" t="n">
        <v>43.298</v>
      </c>
      <c r="S24" s="27" t="n">
        <v>75.97</v>
      </c>
      <c r="T24" s="27" t="n">
        <v>43.378</v>
      </c>
      <c r="U24" s="27" t="n">
        <f aca="false">SUM(O24,Q24,S24)</f>
        <v>298.87</v>
      </c>
      <c r="V24" s="27" t="n">
        <f aca="false">AVERAGE(P24,R24,T24)</f>
        <v>43.3786666666667</v>
      </c>
      <c r="W24" s="9"/>
      <c r="X24" s="9"/>
      <c r="Z24" s="27" t="n">
        <f aca="false">J24+U24</f>
        <v>3022.27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44.7</v>
      </c>
      <c r="P25" s="27" t="n">
        <v>40.463</v>
      </c>
      <c r="Q25" s="27" t="n">
        <v>90.38</v>
      </c>
      <c r="R25" s="27" t="n">
        <v>40.306</v>
      </c>
      <c r="S25" s="27" t="n">
        <v>46.01</v>
      </c>
      <c r="T25" s="27" t="n">
        <v>40.373</v>
      </c>
      <c r="U25" s="27" t="n">
        <f aca="false">SUM(O25,Q25,S25)</f>
        <v>181.09</v>
      </c>
      <c r="V25" s="27" t="n">
        <f aca="false">AVERAGE(P25,R25,T25)</f>
        <v>40.3806666666667</v>
      </c>
      <c r="W25" s="9"/>
      <c r="X25" s="9"/>
      <c r="Z25" s="27" t="n">
        <f aca="false">J25+U25</f>
        <v>1715.72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9.42</v>
      </c>
      <c r="P26" s="27" t="n">
        <v>37.249</v>
      </c>
      <c r="Q26" s="27" t="n">
        <v>54.87</v>
      </c>
      <c r="R26" s="27" t="n">
        <v>37.127</v>
      </c>
      <c r="S26" s="27" t="n">
        <v>29.68</v>
      </c>
      <c r="T26" s="27" t="n">
        <v>37.179</v>
      </c>
      <c r="U26" s="27" t="n">
        <f aca="false">SUM(O26,Q26,S26)</f>
        <v>113.97</v>
      </c>
      <c r="V26" s="27" t="n">
        <f aca="false">AVERAGE(P26,R26,T26)</f>
        <v>37.185</v>
      </c>
      <c r="W26" s="9"/>
      <c r="X26" s="9"/>
      <c r="Z26" s="27" t="n">
        <f aca="false">J26+U26</f>
        <v>1007.24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 t="e">
        <f aca="false">BJM('HP C3 Coding_DRWPOff'!J29:K32,J29:K32,1)</f>
        <v>#NAME?</v>
      </c>
      <c r="M29" s="9" t="e">
        <f aca="false">BJM('HP C3 Coding_DRWPOff'!J29:K32,J29:K32,0)</f>
        <v>#NAME?</v>
      </c>
      <c r="O29" s="27" t="n">
        <v>239.77</v>
      </c>
      <c r="P29" s="27" t="n">
        <v>42.13</v>
      </c>
      <c r="Q29" s="27" t="n">
        <v>195.28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14</v>
      </c>
      <c r="V29" s="27" t="n">
        <f aca="false">AVERAGE(P29,R29,T29)</f>
        <v>42.2813333333333</v>
      </c>
      <c r="W29" s="9" t="e">
        <f aca="false">BJM('HP C3 Coding_DRWPOff'!U29:V32,U29:V32,1)</f>
        <v>#NAME?</v>
      </c>
      <c r="X29" s="9" t="e">
        <f aca="false">BJM('HP C3 Coding_DRWPOff'!U29:V32,U29:V32,0)</f>
        <v>#NAME?</v>
      </c>
      <c r="Z29" s="27" t="n">
        <f aca="false">J29+U29</f>
        <v>2536.27</v>
      </c>
      <c r="AA29" s="27" t="n">
        <f aca="false">K29</f>
        <v>41.2286666666667</v>
      </c>
      <c r="AB29" s="9" t="e">
        <f aca="false">BJM('HP C3 Coding_DRWPOff'!Z29:AA32,Z29:AA32,1)</f>
        <v>#NAME?</v>
      </c>
      <c r="AC29" s="9" t="e">
        <f aca="false">BJM('HP C3 Coding_DRWPOff'!Z29:AA32,Z29:AA32,0)</f>
        <v>#NAME?</v>
      </c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59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05</v>
      </c>
      <c r="V30" s="27" t="n">
        <f aca="false">AVERAGE(P30,R30,T30)</f>
        <v>39.365</v>
      </c>
      <c r="W30" s="9"/>
      <c r="X30" s="9"/>
      <c r="Z30" s="27" t="n">
        <f aca="false">J30+U30</f>
        <v>1494.52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44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62</v>
      </c>
      <c r="V31" s="27" t="n">
        <f aca="false">AVERAGE(P31,R31,T31)</f>
        <v>35.9293333333333</v>
      </c>
      <c r="W31" s="9"/>
      <c r="X31" s="9"/>
      <c r="Z31" s="27" t="n">
        <f aca="false">J31+U31</f>
        <v>896.83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14</v>
      </c>
      <c r="P32" s="27" t="n">
        <v>32.701</v>
      </c>
      <c r="Q32" s="27" t="n">
        <v>33.21</v>
      </c>
      <c r="R32" s="27" t="n">
        <v>33.404</v>
      </c>
      <c r="S32" s="27" t="n">
        <v>45.34</v>
      </c>
      <c r="T32" s="27" t="n">
        <v>31.989</v>
      </c>
      <c r="U32" s="27" t="n">
        <f aca="false">SUM(O32,Q32,S32)</f>
        <v>118.69</v>
      </c>
      <c r="V32" s="27" t="n">
        <f aca="false">AVERAGE(P32,R32,T32)</f>
        <v>32.698</v>
      </c>
      <c r="W32" s="9"/>
      <c r="X32" s="9"/>
      <c r="Z32" s="27" t="n">
        <f aca="false">J32+U32</f>
        <v>545.69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 t="e">
        <f aca="false">BJM('HP C3 Coding_DRWPOff'!J35:K38,J35:K38,1)</f>
        <v>#NAME?</v>
      </c>
      <c r="M35" s="9" t="e">
        <f aca="false">BJM('HP C3 Coding_DRWPOff'!J35:K38,J35:K38,0)</f>
        <v>#NAME?</v>
      </c>
      <c r="O35" s="27" t="n">
        <v>159.49</v>
      </c>
      <c r="P35" s="27" t="n">
        <v>42.773</v>
      </c>
      <c r="Q35" s="27" t="n">
        <v>141.11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85</v>
      </c>
      <c r="V35" s="27" t="n">
        <f aca="false">AVERAGE(P35,R35,T35)</f>
        <v>42.7456666666667</v>
      </c>
      <c r="W35" s="9" t="e">
        <f aca="false">BJM('HP C3 Coding_DRWPOff'!U35:V38,U35:V38,1)</f>
        <v>#NAME?</v>
      </c>
      <c r="X35" s="9" t="e">
        <f aca="false">BJM('HP C3 Coding_DRWPOff'!U35:V38,U35:V38,0)</f>
        <v>#NAME?</v>
      </c>
      <c r="Z35" s="27" t="n">
        <f aca="false">J35+U35</f>
        <v>2415.35</v>
      </c>
      <c r="AA35" s="27" t="n">
        <f aca="false">K35</f>
        <v>40.5246666666667</v>
      </c>
      <c r="AB35" s="9" t="e">
        <f aca="false">BJM('HP C3 Coding_DRWPOff'!Z35:AA38,Z35:AA38,1)</f>
        <v>#NAME?</v>
      </c>
      <c r="AC35" s="9" t="e">
        <f aca="false">BJM('HP C3 Coding_DRWPOff'!Z35:AA38,Z35:AA38,0)</f>
        <v>#NAME?</v>
      </c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41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72</v>
      </c>
      <c r="V36" s="27" t="n">
        <f aca="false">AVERAGE(P36,R36,T36)</f>
        <v>40.0036666666667</v>
      </c>
      <c r="W36" s="9"/>
      <c r="X36" s="9"/>
      <c r="Z36" s="27" t="n">
        <f aca="false">J36+U36</f>
        <v>1380.77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39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75</v>
      </c>
      <c r="V37" s="27" t="n">
        <f aca="false">AVERAGE(P37,R37,T37)</f>
        <v>37.1736666666667</v>
      </c>
      <c r="W37" s="9"/>
      <c r="X37" s="9"/>
      <c r="Z37" s="27" t="n">
        <f aca="false">J37+U37</f>
        <v>803.04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9</v>
      </c>
      <c r="P38" s="27" t="n">
        <v>34.334</v>
      </c>
      <c r="Q38" s="27" t="n">
        <v>23</v>
      </c>
      <c r="R38" s="27" t="n">
        <v>34.908</v>
      </c>
      <c r="S38" s="27" t="n">
        <v>28.13</v>
      </c>
      <c r="T38" s="27" t="n">
        <v>33.627</v>
      </c>
      <c r="U38" s="27" t="n">
        <f aca="false">SUM(O38,Q38,S38)</f>
        <v>75.62</v>
      </c>
      <c r="V38" s="27" t="n">
        <f aca="false">AVERAGE(P38,R38,T38)</f>
        <v>34.2896666666667</v>
      </c>
      <c r="W38" s="9"/>
      <c r="X38" s="9"/>
      <c r="Z38" s="27" t="n">
        <f aca="false">J38+U38</f>
        <v>469.86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 t="e">
        <f aca="false">BJM('HP C3 Coding_DRWPOff'!J41:K44,J41:K44,1)</f>
        <v>#NAME?</v>
      </c>
      <c r="M41" s="9" t="e">
        <f aca="false">BJM('HP C3 Coding_DRWPOff'!J41:K44,J41:K44,0)</f>
        <v>#NAME?</v>
      </c>
      <c r="O41" s="27" t="n">
        <v>109.39</v>
      </c>
      <c r="P41" s="27" t="n">
        <v>40.479</v>
      </c>
      <c r="Q41" s="27" t="n">
        <v>122.85</v>
      </c>
      <c r="R41" s="27" t="n">
        <v>40.124</v>
      </c>
      <c r="S41" s="27" t="n">
        <v>101.93</v>
      </c>
      <c r="T41" s="27" t="n">
        <v>40.877</v>
      </c>
      <c r="U41" s="27" t="n">
        <f aca="false">SUM(O41,Q41,S41)</f>
        <v>334.17</v>
      </c>
      <c r="V41" s="27" t="n">
        <f aca="false">AVERAGE(P41,R41,T41)</f>
        <v>40.4933333333333</v>
      </c>
      <c r="W41" s="9" t="e">
        <f aca="false">BJM('HP C3 Coding_DRWPOff'!U41:V44,U41:V44,1)</f>
        <v>#NAME?</v>
      </c>
      <c r="X41" s="9" t="e">
        <f aca="false">BJM('HP C3 Coding_DRWPOff'!U41:V44,U41:V44,0)</f>
        <v>#NAME?</v>
      </c>
      <c r="Z41" s="27" t="n">
        <f aca="false">J41+U41</f>
        <v>2010.2</v>
      </c>
      <c r="AA41" s="27" t="n">
        <f aca="false">K41</f>
        <v>38.5966666666667</v>
      </c>
      <c r="AB41" s="9" t="e">
        <f aca="false">BJM('HP C3 Coding_DRWPOff'!Z41:AA44,Z41:AA44,1)</f>
        <v>#NAME?</v>
      </c>
      <c r="AC41" s="9" t="e">
        <f aca="false">BJM('HP C3 Coding_DRWPOff'!Z41:AA44,Z41:AA44,0)</f>
        <v>#NAME?</v>
      </c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57.18</v>
      </c>
      <c r="P42" s="27" t="n">
        <v>38.008</v>
      </c>
      <c r="Q42" s="27" t="n">
        <v>63.05</v>
      </c>
      <c r="R42" s="27" t="n">
        <v>37.788</v>
      </c>
      <c r="S42" s="27" t="n">
        <v>53.86</v>
      </c>
      <c r="T42" s="27" t="n">
        <v>38.449</v>
      </c>
      <c r="U42" s="27" t="n">
        <f aca="false">SUM(O42,Q42,S42)</f>
        <v>174.09</v>
      </c>
      <c r="V42" s="27" t="n">
        <f aca="false">AVERAGE(P42,R42,T42)</f>
        <v>38.0816666666667</v>
      </c>
      <c r="W42" s="9"/>
      <c r="X42" s="9"/>
      <c r="Z42" s="27" t="n">
        <f aca="false">J42+U42</f>
        <v>1096.37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30.74</v>
      </c>
      <c r="P43" s="27" t="n">
        <v>35.325</v>
      </c>
      <c r="Q43" s="27" t="n">
        <v>32.7</v>
      </c>
      <c r="R43" s="27" t="n">
        <v>35.264</v>
      </c>
      <c r="S43" s="27" t="n">
        <v>28.83</v>
      </c>
      <c r="T43" s="27" t="n">
        <v>35.77</v>
      </c>
      <c r="U43" s="27" t="n">
        <f aca="false">SUM(O43,Q43,S43)</f>
        <v>92.27</v>
      </c>
      <c r="V43" s="27" t="n">
        <f aca="false">AVERAGE(P43,R43,T43)</f>
        <v>35.453</v>
      </c>
      <c r="W43" s="9"/>
      <c r="X43" s="9"/>
      <c r="Z43" s="27" t="n">
        <f aca="false">J43+U43</f>
        <v>626.02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17.21</v>
      </c>
      <c r="P44" s="27" t="n">
        <v>32.498</v>
      </c>
      <c r="Q44" s="27" t="n">
        <v>18.4</v>
      </c>
      <c r="R44" s="27" t="n">
        <v>32.597</v>
      </c>
      <c r="S44" s="27" t="n">
        <v>16.49</v>
      </c>
      <c r="T44" s="27" t="n">
        <v>32.902</v>
      </c>
      <c r="U44" s="27" t="n">
        <f aca="false">SUM(O44,Q44,S44)</f>
        <v>52.1</v>
      </c>
      <c r="V44" s="27" t="n">
        <f aca="false">AVERAGE(P44,R44,T44)</f>
        <v>32.6656666666667</v>
      </c>
      <c r="W44" s="9"/>
      <c r="X44" s="9"/>
      <c r="Z44" s="27" t="n">
        <f aca="false">J44+U44</f>
        <v>380.08</v>
      </c>
      <c r="AA44" s="27" t="n">
        <f aca="false">K44</f>
        <v>31.26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_DRWPOff'!J5,'Experiment Coding_DRWPOff'!U5)</f>
        <v>1926.48</v>
      </c>
      <c r="E5" s="28" t="n">
        <f aca="false">AVERAGE(F5:K5)</f>
        <v>41.8339333333333</v>
      </c>
      <c r="F5" s="28" t="n">
        <v>41.4575</v>
      </c>
      <c r="G5" s="28" t="n">
        <v>41.9869</v>
      </c>
      <c r="H5" s="28" t="n">
        <v>41.7944</v>
      </c>
      <c r="I5" s="28" t="n">
        <v>42.1374</v>
      </c>
      <c r="J5" s="28" t="n">
        <v>42.2094</v>
      </c>
      <c r="K5" s="28" t="n">
        <v>41.418</v>
      </c>
      <c r="L5" s="37" t="e">
        <f aca="false">BJM('HP C3 VS'!D5:E8,D5:E8,1)</f>
        <v>#NAME?</v>
      </c>
      <c r="M5" s="37" t="e">
        <f aca="false">BJM('HP C3 VS'!D5:E8,D5:E8,0)</f>
        <v>#NAME?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_DRWPOff'!J6,'Experiment Coding_DRWPOff'!U6)</f>
        <v>1032.32</v>
      </c>
      <c r="E6" s="28" t="n">
        <f aca="false">AVERAGE(F6:K6)</f>
        <v>40.4134166666667</v>
      </c>
      <c r="F6" s="28" t="n">
        <v>40.0157</v>
      </c>
      <c r="G6" s="28" t="n">
        <v>40.4789</v>
      </c>
      <c r="H6" s="28" t="n">
        <v>40.4315</v>
      </c>
      <c r="I6" s="28" t="n">
        <v>40.7528</v>
      </c>
      <c r="J6" s="28" t="n">
        <v>40.7417</v>
      </c>
      <c r="K6" s="28" t="n">
        <v>40.0599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_DRWPOff'!J7,'Experiment Coding_DRWPOff'!U7)</f>
        <v>620.16</v>
      </c>
      <c r="E7" s="28" t="n">
        <f aca="false">AVERAGE(F7:K7)</f>
        <v>38.4028833333333</v>
      </c>
      <c r="F7" s="28" t="n">
        <v>37.8855</v>
      </c>
      <c r="G7" s="28" t="n">
        <v>38.3818</v>
      </c>
      <c r="H7" s="28" t="n">
        <v>38.5546</v>
      </c>
      <c r="I7" s="28" t="n">
        <v>38.8194</v>
      </c>
      <c r="J7" s="28" t="n">
        <v>38.6831</v>
      </c>
      <c r="K7" s="28" t="n">
        <v>38.0929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_DRWPOff'!J8,'Experiment Coding_DRWPOff'!U8)</f>
        <v>387.38</v>
      </c>
      <c r="E8" s="28" t="n">
        <f aca="false">AVERAGE(F8:K8)</f>
        <v>35.8874</v>
      </c>
      <c r="F8" s="28" t="n">
        <v>35.254</v>
      </c>
      <c r="G8" s="28" t="n">
        <v>35.8602</v>
      </c>
      <c r="H8" s="28" t="n">
        <v>36.1933</v>
      </c>
      <c r="I8" s="28" t="n">
        <v>36.3673</v>
      </c>
      <c r="J8" s="28" t="n">
        <v>36.1286</v>
      </c>
      <c r="K8" s="28" t="n">
        <v>35.521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_DRWPOff'!J11,'Experiment Coding_DRWPOff'!U11)</f>
        <v>3403.81</v>
      </c>
      <c r="E11" s="28" t="n">
        <f aca="false">AVERAGE(F11:K11)</f>
        <v>38.7632666666667</v>
      </c>
      <c r="F11" s="28" t="n">
        <v>38.3974</v>
      </c>
      <c r="G11" s="28" t="n">
        <v>39.0015</v>
      </c>
      <c r="H11" s="28" t="n">
        <v>39.1384</v>
      </c>
      <c r="I11" s="28" t="n">
        <v>39.0045</v>
      </c>
      <c r="J11" s="28" t="n">
        <v>38.7648</v>
      </c>
      <c r="K11" s="28" t="n">
        <v>38.273</v>
      </c>
      <c r="L11" s="37" t="e">
        <f aca="false">BJM('HP C3 VS'!D11:E14,D11:E14,1)</f>
        <v>#NAME?</v>
      </c>
      <c r="M11" s="37" t="e">
        <f aca="false">BJM('HP C3 VS'!D11:E14,D11:E14,0)</f>
        <v>#NAME?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_DRWPOff'!J12,'Experiment Coding_DRWPOff'!U12)</f>
        <v>1634.71</v>
      </c>
      <c r="E12" s="28" t="n">
        <f aca="false">AVERAGE(F12:K12)</f>
        <v>36.9169166666667</v>
      </c>
      <c r="F12" s="28" t="n">
        <v>36.6247</v>
      </c>
      <c r="G12" s="28" t="n">
        <v>37.1367</v>
      </c>
      <c r="H12" s="28" t="n">
        <v>37.2705</v>
      </c>
      <c r="I12" s="28" t="n">
        <v>37.1377</v>
      </c>
      <c r="J12" s="28" t="n">
        <v>36.8965</v>
      </c>
      <c r="K12" s="28" t="n">
        <v>36.4354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_DRWPOff'!J13,'Experiment Coding_DRWPOff'!U13)</f>
        <v>864.47</v>
      </c>
      <c r="E13" s="28" t="n">
        <f aca="false">AVERAGE(F13:K13)</f>
        <v>34.8161</v>
      </c>
      <c r="F13" s="28" t="n">
        <v>34.6333</v>
      </c>
      <c r="G13" s="28" t="n">
        <v>35.0145</v>
      </c>
      <c r="H13" s="28" t="n">
        <v>35.1127</v>
      </c>
      <c r="I13" s="28" t="n">
        <v>34.987</v>
      </c>
      <c r="J13" s="28" t="n">
        <v>34.779</v>
      </c>
      <c r="K13" s="28" t="n">
        <v>34.3701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_DRWPOff'!J14,'Experiment Coding_DRWPOff'!U14)</f>
        <v>501.25</v>
      </c>
      <c r="E14" s="28" t="n">
        <f aca="false">AVERAGE(F14:K14)</f>
        <v>32.4462833333333</v>
      </c>
      <c r="F14" s="28" t="n">
        <v>32.3008</v>
      </c>
      <c r="G14" s="28" t="n">
        <v>32.6192</v>
      </c>
      <c r="H14" s="28" t="n">
        <v>32.7218</v>
      </c>
      <c r="I14" s="28" t="n">
        <v>32.6076</v>
      </c>
      <c r="J14" s="28" t="n">
        <v>32.395</v>
      </c>
      <c r="K14" s="28" t="n">
        <v>32.0333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_DRWPOff'!J17,'Experiment Coding_DRWPOff'!U17)</f>
        <v>6529.87</v>
      </c>
      <c r="E17" s="28" t="n">
        <f aca="false">AVERAGE(F17:K17)</f>
        <v>35.6125833333333</v>
      </c>
      <c r="F17" s="28" t="n">
        <v>35.4734</v>
      </c>
      <c r="G17" s="28" t="n">
        <v>35.5537</v>
      </c>
      <c r="H17" s="28" t="n">
        <v>35.7995</v>
      </c>
      <c r="I17" s="28" t="n">
        <v>35.8721</v>
      </c>
      <c r="J17" s="28" t="n">
        <v>35.5797</v>
      </c>
      <c r="K17" s="28" t="n">
        <v>35.3971</v>
      </c>
      <c r="L17" s="37" t="e">
        <f aca="false">BJM('HP C3 VS'!D17:E20,D17:E20,1)</f>
        <v>#NAME?</v>
      </c>
      <c r="M17" s="37" t="e">
        <f aca="false">BJM('HP C3 VS'!D17:E20,D17:E20,0)</f>
        <v>#NAME?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_DRWPOff'!J18,'Experiment Coding_DRWPOff'!U18)</f>
        <v>3350.4</v>
      </c>
      <c r="E18" s="28" t="n">
        <f aca="false">AVERAGE(F18:K18)</f>
        <v>33.4675</v>
      </c>
      <c r="F18" s="28" t="n">
        <v>33.3414</v>
      </c>
      <c r="G18" s="28" t="n">
        <v>33.3207</v>
      </c>
      <c r="H18" s="28" t="n">
        <v>33.6409</v>
      </c>
      <c r="I18" s="28" t="n">
        <v>33.7634</v>
      </c>
      <c r="J18" s="28" t="n">
        <v>33.3948</v>
      </c>
      <c r="K18" s="28" t="n">
        <v>33.3438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_DRWPOff'!J19,'Experiment Coding_DRWPOff'!U19)</f>
        <v>1783.12</v>
      </c>
      <c r="E19" s="28" t="n">
        <f aca="false">AVERAGE(F19:K19)</f>
        <v>31.2188333333333</v>
      </c>
      <c r="F19" s="28" t="n">
        <v>31.0793</v>
      </c>
      <c r="G19" s="28" t="n">
        <v>31.059</v>
      </c>
      <c r="H19" s="28" t="n">
        <v>31.4368</v>
      </c>
      <c r="I19" s="28" t="n">
        <v>31.4975</v>
      </c>
      <c r="J19" s="28" t="n">
        <v>31.1159</v>
      </c>
      <c r="K19" s="28" t="n">
        <v>31.1245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_DRWPOff'!J20,'Experiment Coding_DRWPOff'!U20)</f>
        <v>997.01</v>
      </c>
      <c r="E20" s="28" t="n">
        <f aca="false">AVERAGE(F20:K20)</f>
        <v>29.1759</v>
      </c>
      <c r="F20" s="28" t="n">
        <v>29.0182</v>
      </c>
      <c r="G20" s="28" t="n">
        <v>29.0578</v>
      </c>
      <c r="H20" s="28" t="n">
        <v>29.4183</v>
      </c>
      <c r="I20" s="28" t="n">
        <v>29.4428</v>
      </c>
      <c r="J20" s="28" t="n">
        <v>29.0787</v>
      </c>
      <c r="K20" s="28" t="n">
        <v>29.0396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_DRWPOff'!J23,'Experiment Coding_DRWPOff'!U23)</f>
        <v>5621.46</v>
      </c>
      <c r="E23" s="28" t="n">
        <f aca="false">AVERAGE(F23:K23)</f>
        <v>38.1196833333333</v>
      </c>
      <c r="F23" s="28" t="n">
        <v>37.9584</v>
      </c>
      <c r="G23" s="28" t="n">
        <v>38.1101</v>
      </c>
      <c r="H23" s="28" t="n">
        <v>38.3772</v>
      </c>
      <c r="I23" s="28" t="n">
        <v>38.3332</v>
      </c>
      <c r="J23" s="28" t="n">
        <v>38.0534</v>
      </c>
      <c r="K23" s="28" t="n">
        <v>37.8858</v>
      </c>
      <c r="L23" s="37" t="e">
        <f aca="false">BJM('HP C3 VS'!D23:E26,D23:E26,1)</f>
        <v>#NAME?</v>
      </c>
      <c r="M23" s="37" t="e">
        <f aca="false">BJM('HP C3 VS'!D23:E26,D23:E26,0)</f>
        <v>#NAME?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_DRWPOff'!J24,'Experiment Coding_DRWPOff'!U24)</f>
        <v>3022.27</v>
      </c>
      <c r="E24" s="28" t="n">
        <f aca="false">AVERAGE(F24:K24)</f>
        <v>36.2083166666667</v>
      </c>
      <c r="F24" s="28" t="n">
        <v>36.0764</v>
      </c>
      <c r="G24" s="28" t="n">
        <v>36.2018</v>
      </c>
      <c r="H24" s="28" t="n">
        <v>36.4376</v>
      </c>
      <c r="I24" s="28" t="n">
        <v>36.4047</v>
      </c>
      <c r="J24" s="28" t="n">
        <v>36.1394</v>
      </c>
      <c r="K24" s="28" t="n">
        <v>35.99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_DRWPOff'!J25,'Experiment Coding_DRWPOff'!U25)</f>
        <v>1715.72</v>
      </c>
      <c r="E25" s="28" t="n">
        <f aca="false">AVERAGE(F25:K25)</f>
        <v>33.98505</v>
      </c>
      <c r="F25" s="28" t="n">
        <v>33.8155</v>
      </c>
      <c r="G25" s="28" t="n">
        <v>33.9831</v>
      </c>
      <c r="H25" s="28" t="n">
        <v>34.2222</v>
      </c>
      <c r="I25" s="28" t="n">
        <v>34.2019</v>
      </c>
      <c r="J25" s="28" t="n">
        <v>33.934</v>
      </c>
      <c r="K25" s="28" t="n">
        <v>33.7536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_DRWPOff'!J26,'Experiment Coding_DRWPOff'!U26)</f>
        <v>1007.24</v>
      </c>
      <c r="E26" s="28" t="n">
        <f aca="false">AVERAGE(F26:K26)</f>
        <v>31.4963833333333</v>
      </c>
      <c r="F26" s="28" t="n">
        <v>31.2627</v>
      </c>
      <c r="G26" s="28" t="n">
        <v>31.5236</v>
      </c>
      <c r="H26" s="28" t="n">
        <v>31.762</v>
      </c>
      <c r="I26" s="28" t="n">
        <v>31.7453</v>
      </c>
      <c r="J26" s="28" t="n">
        <v>31.4782</v>
      </c>
      <c r="K26" s="28" t="n">
        <v>31.2065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_DRWPOff'!J29,'Experiment Coding_DRWPOff'!U29)</f>
        <v>2536.27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 t="e">
        <f aca="false">BJM('HP C3 VS'!D29:E32,D29:E32,1)</f>
        <v>#NAME?</v>
      </c>
      <c r="M29" s="37" t="e">
        <f aca="false">BJM('HP C3 VS'!D29:E32,D29:E32,0)</f>
        <v>#NAME?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_DRWPOff'!J30,'Experiment Coding_DRWPOff'!U30)</f>
        <v>1494.52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_DRWPOff'!J31,'Experiment Coding_DRWPOff'!U31)</f>
        <v>896.83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_DRWPOff'!J32,'Experiment Coding_DRWPOff'!U32)</f>
        <v>545.69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_DRWPOff'!J35,'Experiment Coding_DRWPOff'!U35)</f>
        <v>2415.35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 t="e">
        <f aca="false">BJM('HP C3 VS'!D35:E38,D35:E38,1)</f>
        <v>#NAME?</v>
      </c>
      <c r="M35" s="37" t="e">
        <f aca="false">BJM('HP C3 VS'!D35:E38,D35:E38,0)</f>
        <v>#NAME?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_DRWPOff'!J36,'Experiment Coding_DRWPOff'!U36)</f>
        <v>1380.77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_DRWPOff'!J37,'Experiment Coding_DRWPOff'!U37)</f>
        <v>803.04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_DRWPOff'!J38,'Experiment Coding_DRWPOff'!U38)</f>
        <v>469.86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_DRWPOff'!J41,'Experiment Coding_DRWPOff'!U41)</f>
        <v>2010.2</v>
      </c>
      <c r="E41" s="28" t="n">
        <f aca="false">AVERAGE(F41:K41)</f>
        <v>37.59825</v>
      </c>
      <c r="F41" s="28" t="n">
        <v>37.0255</v>
      </c>
      <c r="G41" s="28" t="n">
        <v>37.294</v>
      </c>
      <c r="H41" s="28" t="n">
        <v>38.2095</v>
      </c>
      <c r="I41" s="28" t="n">
        <v>38.4392</v>
      </c>
      <c r="J41" s="28" t="n">
        <v>37.401</v>
      </c>
      <c r="K41" s="28" t="n">
        <v>37.2203</v>
      </c>
      <c r="L41" s="37" t="e">
        <f aca="false">BJM('HP C3 VS'!D41:E44,D41:E44,1)</f>
        <v>#NAME?</v>
      </c>
      <c r="M41" s="37" t="e">
        <f aca="false">BJM('HP C3 VS'!D41:E44,D41:E44,0)</f>
        <v>#NAME?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_DRWPOff'!J42,'Experiment Coding_DRWPOff'!U42)</f>
        <v>1096.37</v>
      </c>
      <c r="E42" s="28" t="n">
        <f aca="false">AVERAGE(F42:K42)</f>
        <v>35.84755</v>
      </c>
      <c r="F42" s="28" t="n">
        <v>35.4031</v>
      </c>
      <c r="G42" s="28" t="n">
        <v>35.6546</v>
      </c>
      <c r="H42" s="28" t="n">
        <v>36.459</v>
      </c>
      <c r="I42" s="28" t="n">
        <v>36.5995</v>
      </c>
      <c r="J42" s="28" t="n">
        <v>35.6372</v>
      </c>
      <c r="K42" s="28" t="n">
        <v>35.3319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_DRWPOff'!J43,'Experiment Coding_DRWPOff'!U43)</f>
        <v>626.02</v>
      </c>
      <c r="E43" s="28" t="n">
        <f aca="false">AVERAGE(F43:K43)</f>
        <v>33.7125</v>
      </c>
      <c r="F43" s="28" t="n">
        <v>33.4645</v>
      </c>
      <c r="G43" s="28" t="n">
        <v>33.5977</v>
      </c>
      <c r="H43" s="28" t="n">
        <v>34.2898</v>
      </c>
      <c r="I43" s="28" t="n">
        <v>34.3323</v>
      </c>
      <c r="J43" s="28" t="n">
        <v>33.4618</v>
      </c>
      <c r="K43" s="28" t="n">
        <v>33.1289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_DRWPOff'!J44,'Experiment Coding_DRWPOff'!U44)</f>
        <v>380.08</v>
      </c>
      <c r="E44" s="28" t="n">
        <f aca="false">AVERAGE(F44:K44)</f>
        <v>31.3047333333333</v>
      </c>
      <c r="F44" s="28" t="n">
        <v>31.1283</v>
      </c>
      <c r="G44" s="28" t="n">
        <v>31.2839</v>
      </c>
      <c r="H44" s="28" t="n">
        <v>31.8846</v>
      </c>
      <c r="I44" s="28" t="n">
        <v>31.824</v>
      </c>
      <c r="J44" s="28" t="n">
        <v>31.0395</v>
      </c>
      <c r="K44" s="28" t="n">
        <v>30.6681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NAME?</v>
      </c>
      <c r="M46" s="39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/>
      <c r="M5" s="9"/>
      <c r="O5" s="27" t="n">
        <v>97.25</v>
      </c>
      <c r="P5" s="27" t="n">
        <v>49.452</v>
      </c>
      <c r="Q5" s="27" t="n">
        <v>105.81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58</v>
      </c>
      <c r="V5" s="27" t="n">
        <f aca="false">AVERAGE(P5,R5,T5)</f>
        <v>49.4033333333333</v>
      </c>
      <c r="W5" s="9"/>
      <c r="X5" s="9"/>
      <c r="Z5" s="27" t="n">
        <f aca="false">J5+U5</f>
        <v>1926.43</v>
      </c>
      <c r="AA5" s="27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86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11</v>
      </c>
      <c r="V6" s="27" t="n">
        <f aca="false">AVERAGE(P6,R6,T6)</f>
        <v>45.7393333333333</v>
      </c>
      <c r="W6" s="9"/>
      <c r="X6" s="9"/>
      <c r="Z6" s="27" t="n">
        <f aca="false">J6+U6</f>
        <v>1032.27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06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09</v>
      </c>
      <c r="V7" s="27" t="n">
        <f aca="false">AVERAGE(P7,R7,T7)</f>
        <v>43.052</v>
      </c>
      <c r="W7" s="9"/>
      <c r="X7" s="9"/>
      <c r="Z7" s="27" t="n">
        <f aca="false">J7+U7</f>
        <v>620.1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44</v>
      </c>
      <c r="P8" s="27" t="n">
        <v>40.469</v>
      </c>
      <c r="Q8" s="27" t="n">
        <v>16.48</v>
      </c>
      <c r="R8" s="27" t="n">
        <v>40.332</v>
      </c>
      <c r="S8" s="27" t="n">
        <v>16.44</v>
      </c>
      <c r="T8" s="27" t="n">
        <v>40.177</v>
      </c>
      <c r="U8" s="27" t="n">
        <f aca="false">SUM(O8,Q8,S8)</f>
        <v>49.36</v>
      </c>
      <c r="V8" s="27" t="n">
        <f aca="false">AVERAGE(P8,R8,T8)</f>
        <v>40.326</v>
      </c>
      <c r="W8" s="9"/>
      <c r="X8" s="9"/>
      <c r="Z8" s="27" t="n">
        <f aca="false">J8+U8</f>
        <v>387.12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/>
      <c r="M11" s="9"/>
      <c r="O11" s="27" t="n">
        <v>118.92</v>
      </c>
      <c r="P11" s="27" t="n">
        <v>46.342</v>
      </c>
      <c r="Q11" s="27" t="n">
        <v>126.94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35</v>
      </c>
      <c r="V11" s="27" t="n">
        <f aca="false">AVERAGE(P11,R11,T11)</f>
        <v>46.2513333333333</v>
      </c>
      <c r="W11" s="9"/>
      <c r="X11" s="9"/>
      <c r="Z11" s="27" t="n">
        <f aca="false">J11+U11</f>
        <v>3403.76</v>
      </c>
      <c r="AA11" s="27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53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07</v>
      </c>
      <c r="V12" s="27" t="n">
        <f aca="false">AVERAGE(P12,R12,T12)</f>
        <v>44.147</v>
      </c>
      <c r="W12" s="9"/>
      <c r="X12" s="9"/>
      <c r="Z12" s="27" t="n">
        <f aca="false">J12+U12</f>
        <v>1634.67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43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51</v>
      </c>
      <c r="V13" s="27" t="n">
        <f aca="false">AVERAGE(P13,R13,T13)</f>
        <v>41.7676666666667</v>
      </c>
      <c r="W13" s="9"/>
      <c r="X13" s="9"/>
      <c r="Z13" s="27" t="n">
        <f aca="false">J13+U13</f>
        <v>864.42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8.98</v>
      </c>
      <c r="P14" s="27" t="n">
        <v>39.09</v>
      </c>
      <c r="Q14" s="27" t="n">
        <v>21.87</v>
      </c>
      <c r="R14" s="27" t="n">
        <v>39.124</v>
      </c>
      <c r="S14" s="27" t="n">
        <v>20.17</v>
      </c>
      <c r="T14" s="27" t="n">
        <v>38.497</v>
      </c>
      <c r="U14" s="27" t="n">
        <f aca="false">SUM(O14,Q14,S14)</f>
        <v>61.02</v>
      </c>
      <c r="V14" s="27" t="n">
        <f aca="false">AVERAGE(P14,R14,T14)</f>
        <v>38.9036666666667</v>
      </c>
      <c r="W14" s="9"/>
      <c r="X14" s="9"/>
      <c r="Z14" s="27" t="n">
        <f aca="false">J14+U14</f>
        <v>500.98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/>
      <c r="M17" s="9"/>
      <c r="O17" s="27" t="n">
        <v>83.25</v>
      </c>
      <c r="P17" s="27" t="n">
        <v>48.988</v>
      </c>
      <c r="Q17" s="27" t="n">
        <v>124.64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78</v>
      </c>
      <c r="V17" s="27" t="n">
        <f aca="false">AVERAGE(P17,R17,T17)</f>
        <v>48.972</v>
      </c>
      <c r="W17" s="9"/>
      <c r="X17" s="9"/>
      <c r="Z17" s="27" t="n">
        <f aca="false">J17+U17</f>
        <v>6529.82</v>
      </c>
      <c r="AA17" s="27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29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17</v>
      </c>
      <c r="V18" s="27" t="n">
        <f aca="false">AVERAGE(P18,R18,T18)</f>
        <v>46.2066666666667</v>
      </c>
      <c r="W18" s="9"/>
      <c r="X18" s="9"/>
      <c r="Z18" s="27" t="n">
        <f aca="false">J18+U18</f>
        <v>3350.36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05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01</v>
      </c>
      <c r="V19" s="27" t="n">
        <f aca="false">AVERAGE(P19,R19,T19)</f>
        <v>43.03</v>
      </c>
      <c r="W19" s="9"/>
      <c r="X19" s="9"/>
      <c r="Z19" s="27" t="n">
        <f aca="false">J19+U19</f>
        <v>1783.08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2</v>
      </c>
      <c r="P20" s="27" t="n">
        <v>39.869</v>
      </c>
      <c r="Q20" s="27" t="n">
        <v>36.06</v>
      </c>
      <c r="R20" s="27" t="n">
        <v>39.67</v>
      </c>
      <c r="S20" s="27" t="n">
        <v>26.89</v>
      </c>
      <c r="T20" s="27" t="n">
        <v>39.677</v>
      </c>
      <c r="U20" s="27" t="n">
        <f aca="false">SUM(O20,Q20,S20)</f>
        <v>89.37</v>
      </c>
      <c r="V20" s="27" t="n">
        <f aca="false">AVERAGE(P20,R20,T20)</f>
        <v>39.7386666666667</v>
      </c>
      <c r="W20" s="9"/>
      <c r="X20" s="9"/>
      <c r="Z20" s="27" t="n">
        <f aca="false">J20+U20</f>
        <v>996.74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/>
      <c r="M23" s="9"/>
      <c r="O23" s="27" t="n">
        <v>106.29</v>
      </c>
      <c r="P23" s="27" t="n">
        <v>43.812</v>
      </c>
      <c r="Q23" s="27" t="n">
        <v>207.27</v>
      </c>
      <c r="R23" s="27" t="n">
        <v>43.729</v>
      </c>
      <c r="S23" s="27" t="n">
        <v>111.04</v>
      </c>
      <c r="T23" s="27" t="n">
        <v>43.748</v>
      </c>
      <c r="U23" s="27" t="n">
        <f aca="false">SUM(O23,Q23,S23)</f>
        <v>424.6</v>
      </c>
      <c r="V23" s="27" t="n">
        <f aca="false">AVERAGE(P23,R23,T23)</f>
        <v>43.763</v>
      </c>
      <c r="W23" s="9"/>
      <c r="X23" s="9"/>
      <c r="Z23" s="27" t="n">
        <f aca="false">J23+U23</f>
        <v>5549.13</v>
      </c>
      <c r="AA23" s="27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63.39</v>
      </c>
      <c r="P24" s="27" t="n">
        <v>41.25</v>
      </c>
      <c r="Q24" s="27" t="n">
        <v>124.64</v>
      </c>
      <c r="R24" s="27" t="n">
        <v>41.126</v>
      </c>
      <c r="S24" s="27" t="n">
        <v>65.6</v>
      </c>
      <c r="T24" s="27" t="n">
        <v>41.119</v>
      </c>
      <c r="U24" s="27" t="n">
        <f aca="false">SUM(O24,Q24,S24)</f>
        <v>253.63</v>
      </c>
      <c r="V24" s="27" t="n">
        <f aca="false">AVERAGE(P24,R24,T24)</f>
        <v>41.165</v>
      </c>
      <c r="W24" s="9"/>
      <c r="X24" s="9"/>
      <c r="Z24" s="27" t="n">
        <f aca="false">J24+U24</f>
        <v>2977.03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37.72</v>
      </c>
      <c r="P25" s="27" t="n">
        <v>38.274</v>
      </c>
      <c r="Q25" s="27" t="n">
        <v>75.21</v>
      </c>
      <c r="R25" s="27" t="n">
        <v>38.222</v>
      </c>
      <c r="S25" s="27" t="n">
        <v>39.02</v>
      </c>
      <c r="T25" s="27" t="n">
        <v>38.234</v>
      </c>
      <c r="U25" s="27" t="n">
        <f aca="false">SUM(O25,Q25,S25)</f>
        <v>151.95</v>
      </c>
      <c r="V25" s="27" t="n">
        <f aca="false">AVERAGE(P25,R25,T25)</f>
        <v>38.2433333333333</v>
      </c>
      <c r="W25" s="9"/>
      <c r="X25" s="9"/>
      <c r="Z25" s="27" t="n">
        <f aca="false">J25+U25</f>
        <v>1686.58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5.07</v>
      </c>
      <c r="P26" s="27" t="n">
        <v>35.423</v>
      </c>
      <c r="Q26" s="27" t="n">
        <v>44.84</v>
      </c>
      <c r="R26" s="27" t="n">
        <v>35.388</v>
      </c>
      <c r="S26" s="27" t="n">
        <v>25.58</v>
      </c>
      <c r="T26" s="27" t="n">
        <v>35.365</v>
      </c>
      <c r="U26" s="27" t="n">
        <f aca="false">SUM(O26,Q26,S26)</f>
        <v>95.49</v>
      </c>
      <c r="V26" s="27" t="n">
        <f aca="false">AVERAGE(P26,R26,T26)</f>
        <v>35.392</v>
      </c>
      <c r="W26" s="9"/>
      <c r="X26" s="9"/>
      <c r="Z26" s="27" t="n">
        <f aca="false">J26+U26</f>
        <v>988.76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/>
      <c r="M29" s="9"/>
      <c r="O29" s="27" t="n">
        <v>239.77</v>
      </c>
      <c r="P29" s="27" t="n">
        <v>42.13</v>
      </c>
      <c r="Q29" s="27" t="n">
        <v>195.27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13</v>
      </c>
      <c r="V29" s="27" t="n">
        <f aca="false">AVERAGE(P29,R29,T29)</f>
        <v>42.2813333333333</v>
      </c>
      <c r="W29" s="9"/>
      <c r="X29" s="9"/>
      <c r="Z29" s="27" t="n">
        <f aca="false">J29+U29</f>
        <v>2536.26</v>
      </c>
      <c r="AA29" s="27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59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05</v>
      </c>
      <c r="V30" s="27" t="n">
        <f aca="false">AVERAGE(P30,R30,T30)</f>
        <v>39.365</v>
      </c>
      <c r="W30" s="9"/>
      <c r="X30" s="9"/>
      <c r="Z30" s="27" t="n">
        <f aca="false">J30+U30</f>
        <v>1494.52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43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61</v>
      </c>
      <c r="V31" s="27" t="n">
        <f aca="false">AVERAGE(P31,R31,T31)</f>
        <v>35.9293333333333</v>
      </c>
      <c r="W31" s="9"/>
      <c r="X31" s="9"/>
      <c r="Z31" s="27" t="n">
        <f aca="false">J31+U31</f>
        <v>896.82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05</v>
      </c>
      <c r="P32" s="27" t="n">
        <v>32.701</v>
      </c>
      <c r="Q32" s="27" t="n">
        <v>33.12</v>
      </c>
      <c r="R32" s="27" t="n">
        <v>33.404</v>
      </c>
      <c r="S32" s="27" t="n">
        <v>45.25</v>
      </c>
      <c r="T32" s="27" t="n">
        <v>31.989</v>
      </c>
      <c r="U32" s="27" t="n">
        <f aca="false">SUM(O32,Q32,S32)</f>
        <v>118.42</v>
      </c>
      <c r="V32" s="27" t="n">
        <f aca="false">AVERAGE(P32,R32,T32)</f>
        <v>32.698</v>
      </c>
      <c r="W32" s="9"/>
      <c r="X32" s="9"/>
      <c r="Z32" s="27" t="n">
        <f aca="false">J32+U32</f>
        <v>545.42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/>
      <c r="M35" s="9"/>
      <c r="O35" s="27" t="n">
        <v>159.49</v>
      </c>
      <c r="P35" s="27" t="n">
        <v>42.773</v>
      </c>
      <c r="Q35" s="27" t="n">
        <v>141.1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84</v>
      </c>
      <c r="V35" s="27" t="n">
        <f aca="false">AVERAGE(P35,R35,T35)</f>
        <v>42.7456666666667</v>
      </c>
      <c r="W35" s="9"/>
      <c r="X35" s="9"/>
      <c r="Z35" s="27" t="n">
        <f aca="false">J35+U35</f>
        <v>2415.34</v>
      </c>
      <c r="AA35" s="27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41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72</v>
      </c>
      <c r="V36" s="27" t="n">
        <f aca="false">AVERAGE(P36,R36,T36)</f>
        <v>40.0036666666667</v>
      </c>
      <c r="W36" s="9"/>
      <c r="X36" s="9"/>
      <c r="Z36" s="27" t="n">
        <f aca="false">J36+U36</f>
        <v>1380.77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38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74</v>
      </c>
      <c r="V37" s="27" t="n">
        <f aca="false">AVERAGE(P37,R37,T37)</f>
        <v>37.1736666666667</v>
      </c>
      <c r="W37" s="9"/>
      <c r="X37" s="9"/>
      <c r="Z37" s="27" t="n">
        <f aca="false">J37+U37</f>
        <v>803.03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</v>
      </c>
      <c r="P38" s="27" t="n">
        <v>34.334</v>
      </c>
      <c r="Q38" s="27" t="n">
        <v>22.9</v>
      </c>
      <c r="R38" s="27" t="n">
        <v>34.908</v>
      </c>
      <c r="S38" s="27" t="n">
        <v>28.04</v>
      </c>
      <c r="T38" s="27" t="n">
        <v>33.627</v>
      </c>
      <c r="U38" s="27" t="n">
        <f aca="false">SUM(O38,Q38,S38)</f>
        <v>75.34</v>
      </c>
      <c r="V38" s="27" t="n">
        <f aca="false">AVERAGE(P38,R38,T38)</f>
        <v>34.2896666666667</v>
      </c>
      <c r="W38" s="9"/>
      <c r="X38" s="9"/>
      <c r="Z38" s="27" t="n">
        <f aca="false">J38+U38</f>
        <v>469.58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/>
      <c r="M41" s="9"/>
      <c r="O41" s="27" t="n">
        <v>168.66</v>
      </c>
      <c r="P41" s="27" t="n">
        <v>42.915</v>
      </c>
      <c r="Q41" s="27" t="n">
        <v>190.5</v>
      </c>
      <c r="R41" s="27" t="n">
        <v>42.549</v>
      </c>
      <c r="S41" s="27" t="n">
        <v>154.83</v>
      </c>
      <c r="T41" s="27" t="n">
        <v>43.225</v>
      </c>
      <c r="U41" s="27" t="n">
        <f aca="false">SUM(O41,Q41,S41)</f>
        <v>513.99</v>
      </c>
      <c r="V41" s="27" t="n">
        <f aca="false">AVERAGE(P41,R41,T41)</f>
        <v>42.8963333333333</v>
      </c>
      <c r="W41" s="9"/>
      <c r="X41" s="9"/>
      <c r="Z41" s="27" t="n">
        <f aca="false">J41+U41</f>
        <v>2190.02</v>
      </c>
      <c r="AA41" s="27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87.35</v>
      </c>
      <c r="P42" s="27" t="n">
        <v>40.272</v>
      </c>
      <c r="Q42" s="27" t="n">
        <v>97.43</v>
      </c>
      <c r="R42" s="27" t="n">
        <v>39.986</v>
      </c>
      <c r="S42" s="27" t="n">
        <v>80.98</v>
      </c>
      <c r="T42" s="27" t="n">
        <v>40.632</v>
      </c>
      <c r="U42" s="27" t="n">
        <f aca="false">SUM(O42,Q42,S42)</f>
        <v>265.76</v>
      </c>
      <c r="V42" s="27" t="n">
        <f aca="false">AVERAGE(P42,R42,T42)</f>
        <v>40.2966666666667</v>
      </c>
      <c r="W42" s="9"/>
      <c r="X42" s="9"/>
      <c r="Z42" s="27" t="n">
        <f aca="false">J42+U42</f>
        <v>1188.04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46.39</v>
      </c>
      <c r="P43" s="27" t="n">
        <v>37.64</v>
      </c>
      <c r="Q43" s="27" t="n">
        <v>50.39</v>
      </c>
      <c r="R43" s="27" t="n">
        <v>37.425</v>
      </c>
      <c r="S43" s="27" t="n">
        <v>43.59</v>
      </c>
      <c r="T43" s="27" t="n">
        <v>38.025</v>
      </c>
      <c r="U43" s="27" t="n">
        <f aca="false">SUM(O43,Q43,S43)</f>
        <v>140.37</v>
      </c>
      <c r="V43" s="27" t="n">
        <f aca="false">AVERAGE(P43,R43,T43)</f>
        <v>37.6966666666667</v>
      </c>
      <c r="W43" s="9"/>
      <c r="X43" s="9"/>
      <c r="Z43" s="27" t="n">
        <f aca="false">J43+U43</f>
        <v>674.12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25.66</v>
      </c>
      <c r="P44" s="27" t="n">
        <v>34.973</v>
      </c>
      <c r="Q44" s="27" t="n">
        <v>27.36</v>
      </c>
      <c r="R44" s="27" t="n">
        <v>34.857</v>
      </c>
      <c r="S44" s="27" t="n">
        <v>24.36</v>
      </c>
      <c r="T44" s="27" t="n">
        <v>35.375</v>
      </c>
      <c r="U44" s="27" t="n">
        <f aca="false">SUM(O44,Q44,S44)</f>
        <v>77.38</v>
      </c>
      <c r="V44" s="27" t="n">
        <f aca="false">AVERAGE(P44,R44,T44)</f>
        <v>35.0683333333333</v>
      </c>
      <c r="W44" s="9"/>
      <c r="X44" s="9"/>
      <c r="Z44" s="27" t="n">
        <f aca="false">J44+U44</f>
        <v>405.36</v>
      </c>
      <c r="AA44" s="27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HP C3 Coding_DRWPOff'!J5,'HP C3 Coding_DRWPOff'!U5)</f>
        <v>1926.43</v>
      </c>
      <c r="E5" s="41" t="n">
        <f aca="false">AVERAGE(F5:K5)</f>
        <v>41.8339333333333</v>
      </c>
      <c r="F5" s="42" t="n">
        <v>41.4575</v>
      </c>
      <c r="G5" s="42" t="n">
        <v>41.9869</v>
      </c>
      <c r="H5" s="42" t="n">
        <v>41.7944</v>
      </c>
      <c r="I5" s="42" t="n">
        <v>42.1374</v>
      </c>
      <c r="J5" s="42" t="n">
        <v>42.2094</v>
      </c>
      <c r="K5" s="42" t="n">
        <v>41.418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HP C3 Coding_DRWPOff'!J6,'HP C3 Coding_DRWPOff'!U6)</f>
        <v>1032.27</v>
      </c>
      <c r="E6" s="41" t="n">
        <f aca="false">AVERAGE(F6:K6)</f>
        <v>40.4134166666667</v>
      </c>
      <c r="F6" s="42" t="n">
        <v>40.0157</v>
      </c>
      <c r="G6" s="42" t="n">
        <v>40.4789</v>
      </c>
      <c r="H6" s="42" t="n">
        <v>40.4315</v>
      </c>
      <c r="I6" s="42" t="n">
        <v>40.7528</v>
      </c>
      <c r="J6" s="42" t="n">
        <v>40.7417</v>
      </c>
      <c r="K6" s="42" t="n">
        <v>40.0599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HP C3 Coding_DRWPOff'!J7,'HP C3 Coding_DRWPOff'!U7)</f>
        <v>620.1</v>
      </c>
      <c r="E7" s="41" t="n">
        <f aca="false">AVERAGE(F7:K7)</f>
        <v>38.4028833333333</v>
      </c>
      <c r="F7" s="42" t="n">
        <v>37.8855</v>
      </c>
      <c r="G7" s="42" t="n">
        <v>38.3818</v>
      </c>
      <c r="H7" s="42" t="n">
        <v>38.5546</v>
      </c>
      <c r="I7" s="42" t="n">
        <v>38.8194</v>
      </c>
      <c r="J7" s="42" t="n">
        <v>38.6831</v>
      </c>
      <c r="K7" s="42" t="n">
        <v>38.0929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HP C3 Coding_DRWPOff'!J8,'HP C3 Coding_DRWPOff'!U8)</f>
        <v>387.12</v>
      </c>
      <c r="E8" s="41" t="n">
        <f aca="false">AVERAGE(F8:K8)</f>
        <v>35.8874</v>
      </c>
      <c r="F8" s="42" t="n">
        <v>35.254</v>
      </c>
      <c r="G8" s="42" t="n">
        <v>35.8602</v>
      </c>
      <c r="H8" s="42" t="n">
        <v>36.1933</v>
      </c>
      <c r="I8" s="42" t="n">
        <v>36.3673</v>
      </c>
      <c r="J8" s="42" t="n">
        <v>36.1286</v>
      </c>
      <c r="K8" s="42" t="n">
        <v>35.521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HP C3 Coding_DRWPOff'!J11,'HP C3 Coding_DRWPOff'!U11)</f>
        <v>3403.76</v>
      </c>
      <c r="E11" s="41" t="n">
        <f aca="false">AVERAGE(F11:K11)</f>
        <v>38.7632666666667</v>
      </c>
      <c r="F11" s="42" t="n">
        <v>38.3974</v>
      </c>
      <c r="G11" s="42" t="n">
        <v>39.0015</v>
      </c>
      <c r="H11" s="42" t="n">
        <v>39.1384</v>
      </c>
      <c r="I11" s="42" t="n">
        <v>39.0045</v>
      </c>
      <c r="J11" s="42" t="n">
        <v>38.7648</v>
      </c>
      <c r="K11" s="42" t="n">
        <v>38.273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HP C3 Coding_DRWPOff'!J12,'HP C3 Coding_DRWPOff'!U12)</f>
        <v>1634.67</v>
      </c>
      <c r="E12" s="41" t="n">
        <f aca="false">AVERAGE(F12:K12)</f>
        <v>36.9169166666667</v>
      </c>
      <c r="F12" s="42" t="n">
        <v>36.6247</v>
      </c>
      <c r="G12" s="42" t="n">
        <v>37.1367</v>
      </c>
      <c r="H12" s="42" t="n">
        <v>37.2705</v>
      </c>
      <c r="I12" s="42" t="n">
        <v>37.1377</v>
      </c>
      <c r="J12" s="42" t="n">
        <v>36.8965</v>
      </c>
      <c r="K12" s="42" t="n">
        <v>36.4354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HP C3 Coding_DRWPOff'!J13,'HP C3 Coding_DRWPOff'!U13)</f>
        <v>864.42</v>
      </c>
      <c r="E13" s="41" t="n">
        <f aca="false">AVERAGE(F13:K13)</f>
        <v>34.8161</v>
      </c>
      <c r="F13" s="42" t="n">
        <v>34.6333</v>
      </c>
      <c r="G13" s="42" t="n">
        <v>35.0145</v>
      </c>
      <c r="H13" s="42" t="n">
        <v>35.1127</v>
      </c>
      <c r="I13" s="42" t="n">
        <v>34.987</v>
      </c>
      <c r="J13" s="42" t="n">
        <v>34.779</v>
      </c>
      <c r="K13" s="42" t="n">
        <v>34.3701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HP C3 Coding_DRWPOff'!J14,'HP C3 Coding_DRWPOff'!U14)</f>
        <v>500.98</v>
      </c>
      <c r="E14" s="41" t="n">
        <f aca="false">AVERAGE(F14:K14)</f>
        <v>32.4462833333333</v>
      </c>
      <c r="F14" s="42" t="n">
        <v>32.3008</v>
      </c>
      <c r="G14" s="42" t="n">
        <v>32.6192</v>
      </c>
      <c r="H14" s="42" t="n">
        <v>32.7218</v>
      </c>
      <c r="I14" s="42" t="n">
        <v>32.6076</v>
      </c>
      <c r="J14" s="42" t="n">
        <v>32.395</v>
      </c>
      <c r="K14" s="42" t="n">
        <v>32.0333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HP C3 Coding_DRWPOff'!J17,'HP C3 Coding_DRWPOff'!U17)</f>
        <v>6529.82</v>
      </c>
      <c r="E17" s="41" t="n">
        <f aca="false">AVERAGE(F17:K17)</f>
        <v>35.6125833333333</v>
      </c>
      <c r="F17" s="42" t="n">
        <v>35.4734</v>
      </c>
      <c r="G17" s="42" t="n">
        <v>35.5537</v>
      </c>
      <c r="H17" s="42" t="n">
        <v>35.7995</v>
      </c>
      <c r="I17" s="42" t="n">
        <v>35.8721</v>
      </c>
      <c r="J17" s="42" t="n">
        <v>35.5797</v>
      </c>
      <c r="K17" s="42" t="n">
        <v>35.3971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HP C3 Coding_DRWPOff'!J18,'HP C3 Coding_DRWPOff'!U18)</f>
        <v>3350.36</v>
      </c>
      <c r="E18" s="41" t="n">
        <f aca="false">AVERAGE(F18:K18)</f>
        <v>33.4675</v>
      </c>
      <c r="F18" s="42" t="n">
        <v>33.3414</v>
      </c>
      <c r="G18" s="42" t="n">
        <v>33.3207</v>
      </c>
      <c r="H18" s="42" t="n">
        <v>33.6409</v>
      </c>
      <c r="I18" s="42" t="n">
        <v>33.7634</v>
      </c>
      <c r="J18" s="42" t="n">
        <v>33.3948</v>
      </c>
      <c r="K18" s="42" t="n">
        <v>33.3438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HP C3 Coding_DRWPOff'!J19,'HP C3 Coding_DRWPOff'!U19)</f>
        <v>1783.08</v>
      </c>
      <c r="E19" s="41" t="n">
        <f aca="false">AVERAGE(F19:K19)</f>
        <v>31.2188333333333</v>
      </c>
      <c r="F19" s="42" t="n">
        <v>31.0793</v>
      </c>
      <c r="G19" s="42" t="n">
        <v>31.059</v>
      </c>
      <c r="H19" s="42" t="n">
        <v>31.4368</v>
      </c>
      <c r="I19" s="42" t="n">
        <v>31.4975</v>
      </c>
      <c r="J19" s="42" t="n">
        <v>31.1159</v>
      </c>
      <c r="K19" s="42" t="n">
        <v>31.1245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HP C3 Coding_DRWPOff'!J20,'HP C3 Coding_DRWPOff'!U20)</f>
        <v>996.74</v>
      </c>
      <c r="E20" s="41" t="n">
        <f aca="false">AVERAGE(F20:K20)</f>
        <v>29.1759</v>
      </c>
      <c r="F20" s="42" t="n">
        <v>29.0182</v>
      </c>
      <c r="G20" s="42" t="n">
        <v>29.0578</v>
      </c>
      <c r="H20" s="42" t="n">
        <v>29.4183</v>
      </c>
      <c r="I20" s="42" t="n">
        <v>29.4428</v>
      </c>
      <c r="J20" s="42" t="n">
        <v>29.0787</v>
      </c>
      <c r="K20" s="42" t="n">
        <v>29.0396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HP C3 Coding_DRWPOff'!J23,'HP C3 Coding_DRWPOff'!U23)</f>
        <v>5549.13</v>
      </c>
      <c r="E23" s="41" t="n">
        <f aca="false">AVERAGE(F23:K23)</f>
        <v>38.0196666666667</v>
      </c>
      <c r="F23" s="42" t="n">
        <v>37.8824</v>
      </c>
      <c r="G23" s="42" t="n">
        <v>37.9696</v>
      </c>
      <c r="H23" s="42" t="n">
        <v>38.2962</v>
      </c>
      <c r="I23" s="42" t="n">
        <v>38.2507</v>
      </c>
      <c r="J23" s="42" t="n">
        <v>37.9074</v>
      </c>
      <c r="K23" s="42" t="n">
        <v>37.8117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HP C3 Coding_DRWPOff'!J24,'HP C3 Coding_DRWPOff'!U24)</f>
        <v>2977.03</v>
      </c>
      <c r="E24" s="41" t="n">
        <f aca="false">AVERAGE(F24:K24)</f>
        <v>36.0903666666667</v>
      </c>
      <c r="F24" s="42" t="n">
        <v>35.9875</v>
      </c>
      <c r="G24" s="42" t="n">
        <v>36.0342</v>
      </c>
      <c r="H24" s="42" t="n">
        <v>36.3416</v>
      </c>
      <c r="I24" s="42" t="n">
        <v>36.305</v>
      </c>
      <c r="J24" s="42" t="n">
        <v>35.9723</v>
      </c>
      <c r="K24" s="42" t="n">
        <v>35.9016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HP C3 Coding_DRWPOff'!J25,'HP C3 Coding_DRWPOff'!U25)</f>
        <v>1686.58</v>
      </c>
      <c r="E25" s="41" t="n">
        <f aca="false">AVERAGE(F25:K25)</f>
        <v>33.89615</v>
      </c>
      <c r="F25" s="42" t="n">
        <v>33.7495</v>
      </c>
      <c r="G25" s="42" t="n">
        <v>33.8554</v>
      </c>
      <c r="H25" s="42" t="n">
        <v>34.1478</v>
      </c>
      <c r="I25" s="42" t="n">
        <v>34.1265</v>
      </c>
      <c r="J25" s="42" t="n">
        <v>33.8098</v>
      </c>
      <c r="K25" s="42" t="n">
        <v>33.6879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HP C3 Coding_DRWPOff'!J26,'HP C3 Coding_DRWPOff'!U26)</f>
        <v>988.76</v>
      </c>
      <c r="E26" s="41" t="n">
        <f aca="false">AVERAGE(F26:K26)</f>
        <v>31.4577333333333</v>
      </c>
      <c r="F26" s="42" t="n">
        <v>31.2328</v>
      </c>
      <c r="G26" s="42" t="n">
        <v>31.4687</v>
      </c>
      <c r="H26" s="42" t="n">
        <v>31.7286</v>
      </c>
      <c r="I26" s="42" t="n">
        <v>31.7134</v>
      </c>
      <c r="J26" s="42" t="n">
        <v>31.4267</v>
      </c>
      <c r="K26" s="42" t="n">
        <v>31.1762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HP C3 Coding_DRWPOff'!J29,'HP C3 Coding_DRWPOff'!U29)</f>
        <v>2536.26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HP C3 Coding_DRWPOff'!J30,'HP C3 Coding_DRWPOff'!U30)</f>
        <v>1494.52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HP C3 Coding_DRWPOff'!J31,'HP C3 Coding_DRWPOff'!U31)</f>
        <v>896.82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HP C3 Coding_DRWPOff'!J32,'HP C3 Coding_DRWPOff'!U32)</f>
        <v>545.42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HP C3 Coding_DRWPOff'!J35,'HP C3 Coding_DRWPOff'!U35)</f>
        <v>2415.34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HP C3 Coding_DRWPOff'!J36,'HP C3 Coding_DRWPOff'!U36)</f>
        <v>1380.77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HP C3 Coding_DRWPOff'!J37,'HP C3 Coding_DRWPOff'!U37)</f>
        <v>803.03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HP C3 Coding_DRWPOff'!J38,'HP C3 Coding_DRWPOff'!U38)</f>
        <v>469.58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HP C3 Coding_DRWPOff'!J41,'HP C3 Coding_DRWPOff'!U41)</f>
        <v>2190.02</v>
      </c>
      <c r="E41" s="42" t="n">
        <f aca="false">AVERAGE(F41:K41)</f>
        <v>37.8436666666667</v>
      </c>
      <c r="F41" s="28" t="n">
        <v>37.2313</v>
      </c>
      <c r="G41" s="28" t="n">
        <v>37.6766</v>
      </c>
      <c r="H41" s="28" t="n">
        <v>38.4301</v>
      </c>
      <c r="I41" s="28" t="n">
        <v>38.6266</v>
      </c>
      <c r="J41" s="28" t="n">
        <v>37.7004</v>
      </c>
      <c r="K41" s="28" t="n">
        <v>37.397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HP C3 Coding_DRWPOff'!J42,'HP C3 Coding_DRWPOff'!U42)</f>
        <v>1188.04</v>
      </c>
      <c r="E42" s="42" t="n">
        <f aca="false">AVERAGE(F42:K42)</f>
        <v>36.0641</v>
      </c>
      <c r="F42" s="28" t="n">
        <v>35.6</v>
      </c>
      <c r="G42" s="28" t="n">
        <v>36.0016</v>
      </c>
      <c r="H42" s="28" t="n">
        <v>36.668</v>
      </c>
      <c r="I42" s="28" t="n">
        <v>36.7555</v>
      </c>
      <c r="J42" s="28" t="n">
        <v>35.8969</v>
      </c>
      <c r="K42" s="28" t="n">
        <v>35.4626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HP C3 Coding_DRWPOff'!J43,'HP C3 Coding_DRWPOff'!U43)</f>
        <v>674.12</v>
      </c>
      <c r="E43" s="42" t="n">
        <f aca="false">AVERAGE(F43:K43)</f>
        <v>33.9453833333333</v>
      </c>
      <c r="F43" s="28" t="n">
        <v>33.6686</v>
      </c>
      <c r="G43" s="28" t="n">
        <v>33.9911</v>
      </c>
      <c r="H43" s="28" t="n">
        <v>34.5106</v>
      </c>
      <c r="I43" s="28" t="n">
        <v>34.4937</v>
      </c>
      <c r="J43" s="28" t="n">
        <v>33.734</v>
      </c>
      <c r="K43" s="28" t="n">
        <v>33.2743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HP C3 Coding_DRWPOff'!J44,'HP C3 Coding_DRWPOff'!U44)</f>
        <v>405.36</v>
      </c>
      <c r="E44" s="42" t="n">
        <f aca="false">AVERAGE(F44:K44)</f>
        <v>31.52505</v>
      </c>
      <c r="F44" s="28" t="n">
        <v>31.3369</v>
      </c>
      <c r="G44" s="28" t="n">
        <v>31.6235</v>
      </c>
      <c r="H44" s="28" t="n">
        <v>32.0819</v>
      </c>
      <c r="I44" s="28" t="n">
        <v>31.997</v>
      </c>
      <c r="J44" s="28" t="n">
        <v>31.3012</v>
      </c>
      <c r="K44" s="28" t="n">
        <v>30.8098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2.7"/>
  </cols>
  <sheetData>
    <row r="2" customFormat="false" ht="15" hidden="false" customHeight="false" outlineLevel="0" collapsed="false">
      <c r="B2" s="0" t="s">
        <v>48</v>
      </c>
      <c r="C2" s="0" t="s">
        <v>49</v>
      </c>
    </row>
    <row r="3" customFormat="false" ht="15" hidden="false" customHeight="false" outlineLevel="0" collapsed="false">
      <c r="B3" s="0" t="s">
        <v>50</v>
      </c>
      <c r="C3" s="0" t="s">
        <v>50</v>
      </c>
      <c r="H3" s="0" t="s">
        <v>51</v>
      </c>
      <c r="I3" s="0" t="s">
        <v>52</v>
      </c>
    </row>
    <row r="4" customFormat="false" ht="15" hidden="false" customHeight="false" outlineLevel="0" collapsed="false">
      <c r="A4" s="0" t="s">
        <v>53</v>
      </c>
      <c r="B4" s="0" t="n">
        <v>10649.499</v>
      </c>
      <c r="C4" s="0" t="n">
        <v>10596.347</v>
      </c>
      <c r="E4" s="49" t="n">
        <f aca="false">(C4:C11)/(B4:B11)</f>
        <v>0.995008967088499</v>
      </c>
      <c r="H4" s="49" t="n">
        <f aca="false">E4</f>
        <v>0.995008967088499</v>
      </c>
      <c r="I4" s="49" t="n">
        <f aca="false">E13</f>
        <v>0.97476941096091</v>
      </c>
    </row>
    <row r="5" customFormat="false" ht="15" hidden="false" customHeight="false" outlineLevel="0" collapsed="false">
      <c r="B5" s="0" t="n">
        <v>1020.708</v>
      </c>
      <c r="C5" s="0" t="n">
        <v>986.752</v>
      </c>
      <c r="H5" s="49" t="n">
        <f aca="false">E19</f>
        <v>0.999324241401249</v>
      </c>
      <c r="I5" s="49" t="n">
        <f aca="false">E28</f>
        <v>1.07468366703835</v>
      </c>
    </row>
    <row r="6" customFormat="false" ht="15" hidden="false" customHeight="false" outlineLevel="0" collapsed="false">
      <c r="B6" s="0" t="n">
        <v>10577.081</v>
      </c>
      <c r="C6" s="0" t="n">
        <v>10546.644</v>
      </c>
      <c r="H6" s="49" t="n">
        <f aca="false">E34</f>
        <v>1.00988300029593</v>
      </c>
      <c r="I6" s="49" t="n">
        <f aca="false">E43</f>
        <v>0.975979447655748</v>
      </c>
    </row>
    <row r="7" customFormat="false" ht="15" hidden="false" customHeight="false" outlineLevel="0" collapsed="false">
      <c r="B7" s="0" t="n">
        <v>975.819</v>
      </c>
      <c r="C7" s="0" t="n">
        <v>966.419</v>
      </c>
      <c r="H7" s="49" t="n">
        <f aca="false">E49</f>
        <v>0.991028408876717</v>
      </c>
      <c r="I7" s="49" t="n">
        <f aca="false">E58</f>
        <v>1.02582679015488</v>
      </c>
    </row>
    <row r="8" customFormat="false" ht="15" hidden="false" customHeight="false" outlineLevel="0" collapsed="false">
      <c r="B8" s="0" t="n">
        <v>10656.963</v>
      </c>
      <c r="C8" s="0" t="n">
        <v>10547.74</v>
      </c>
      <c r="H8" s="49" t="n">
        <f aca="false">E49</f>
        <v>0.991028408876717</v>
      </c>
      <c r="I8" s="49" t="n">
        <f aca="false">E73</f>
        <v>1.01087771942986</v>
      </c>
    </row>
    <row r="9" customFormat="false" ht="15" hidden="false" customHeight="false" outlineLevel="0" collapsed="false">
      <c r="B9" s="0" t="n">
        <v>975.31</v>
      </c>
      <c r="C9" s="0" t="n">
        <v>961.978</v>
      </c>
      <c r="H9" s="49" t="n">
        <f aca="false">E79</f>
        <v>0.994462670880354</v>
      </c>
      <c r="I9" s="49" t="n">
        <f aca="false">E88</f>
        <v>0.970735899407481</v>
      </c>
    </row>
    <row r="10" customFormat="false" ht="15" hidden="false" customHeight="false" outlineLevel="0" collapsed="false">
      <c r="B10" s="0" t="n">
        <v>10639.644</v>
      </c>
      <c r="C10" s="0" t="n">
        <v>10599.564</v>
      </c>
      <c r="H10" s="49" t="n">
        <f aca="false">E94</f>
        <v>1.00183319290606</v>
      </c>
      <c r="I10" s="49" t="n">
        <f aca="false">E103</f>
        <v>0.995937923133007</v>
      </c>
    </row>
    <row r="11" customFormat="false" ht="15" hidden="false" customHeight="false" outlineLevel="0" collapsed="false">
      <c r="B11" s="0" t="n">
        <v>983.024</v>
      </c>
      <c r="C11" s="0" t="n">
        <v>972.331</v>
      </c>
      <c r="G11" s="0" t="s">
        <v>54</v>
      </c>
      <c r="H11" s="49" t="n">
        <f aca="false">AVERAGE(H4:H10)</f>
        <v>0.997509841475075</v>
      </c>
      <c r="I11" s="49" t="n">
        <f aca="false">AVERAGE(I4:I10)</f>
        <v>1.00411583682575</v>
      </c>
    </row>
    <row r="12" customFormat="false" ht="15" hidden="false" customHeight="false" outlineLevel="0" collapsed="false">
      <c r="B12" s="0" t="s">
        <v>55</v>
      </c>
      <c r="C12" s="0" t="s">
        <v>55</v>
      </c>
    </row>
    <row r="13" customFormat="false" ht="15" hidden="false" customHeight="false" outlineLevel="0" collapsed="false">
      <c r="A13" s="0" t="s">
        <v>52</v>
      </c>
      <c r="B13" s="0" t="n">
        <v>40.982</v>
      </c>
      <c r="C13" s="0" t="n">
        <v>39.948</v>
      </c>
      <c r="E13" s="49" t="n">
        <f aca="false">C13:C16/B13:B16</f>
        <v>0.97476941096091</v>
      </c>
    </row>
    <row r="14" customFormat="false" ht="15" hidden="false" customHeight="false" outlineLevel="0" collapsed="false">
      <c r="B14" s="0" t="n">
        <v>34.158</v>
      </c>
      <c r="C14" s="0" t="n">
        <v>34.328</v>
      </c>
    </row>
    <row r="15" customFormat="false" ht="15" hidden="false" customHeight="false" outlineLevel="0" collapsed="false">
      <c r="B15" s="0" t="n">
        <v>33.187</v>
      </c>
      <c r="C15" s="0" t="n">
        <v>34.365</v>
      </c>
    </row>
    <row r="16" customFormat="false" ht="15" hidden="false" customHeight="false" outlineLevel="0" collapsed="false">
      <c r="B16" s="0" t="n">
        <v>33.932</v>
      </c>
      <c r="C16" s="0" t="n">
        <v>32.337</v>
      </c>
    </row>
    <row r="17" customFormat="false" ht="15" hidden="false" customHeight="false" outlineLevel="0" collapsed="false">
      <c r="B17" s="0" t="s">
        <v>55</v>
      </c>
      <c r="C17" s="0" t="s">
        <v>55</v>
      </c>
    </row>
    <row r="18" customFormat="false" ht="15" hidden="false" customHeight="false" outlineLevel="0" collapsed="false">
      <c r="B18" s="0" t="s">
        <v>56</v>
      </c>
      <c r="C18" s="0" t="s">
        <v>56</v>
      </c>
    </row>
    <row r="19" customFormat="false" ht="15" hidden="false" customHeight="false" outlineLevel="0" collapsed="false">
      <c r="A19" s="0" t="s">
        <v>53</v>
      </c>
      <c r="B19" s="0" t="n">
        <v>13729.755</v>
      </c>
      <c r="C19" s="0" t="n">
        <v>13720.477</v>
      </c>
      <c r="E19" s="49" t="n">
        <f aca="false">(C19:C26)/(B19:B26)</f>
        <v>0.999324241401249</v>
      </c>
    </row>
    <row r="20" customFormat="false" ht="15" hidden="false" customHeight="false" outlineLevel="0" collapsed="false">
      <c r="B20" s="0" t="n">
        <v>1261.117</v>
      </c>
      <c r="C20" s="0" t="n">
        <v>1274.282</v>
      </c>
    </row>
    <row r="21" customFormat="false" ht="15" hidden="false" customHeight="false" outlineLevel="0" collapsed="false">
      <c r="B21" s="0" t="n">
        <v>13533.595</v>
      </c>
      <c r="C21" s="0" t="n">
        <v>13546.546</v>
      </c>
    </row>
    <row r="22" customFormat="false" ht="15" hidden="false" customHeight="false" outlineLevel="0" collapsed="false">
      <c r="B22" s="0" t="n">
        <v>1279.375</v>
      </c>
      <c r="C22" s="0" t="n">
        <v>1253.51</v>
      </c>
    </row>
    <row r="23" customFormat="false" ht="15" hidden="false" customHeight="false" outlineLevel="0" collapsed="false">
      <c r="B23" s="0" t="n">
        <v>13407.598</v>
      </c>
      <c r="C23" s="0" t="n">
        <v>13573.032</v>
      </c>
    </row>
    <row r="24" customFormat="false" ht="15" hidden="false" customHeight="false" outlineLevel="0" collapsed="false">
      <c r="B24" s="0" t="n">
        <v>1269.45</v>
      </c>
      <c r="C24" s="0" t="n">
        <v>1309.396</v>
      </c>
    </row>
    <row r="25" customFormat="false" ht="15" hidden="false" customHeight="false" outlineLevel="0" collapsed="false">
      <c r="B25" s="0" t="n">
        <v>13233.505</v>
      </c>
      <c r="C25" s="0" t="n">
        <v>13350.002</v>
      </c>
    </row>
    <row r="26" customFormat="false" ht="15" hidden="false" customHeight="false" outlineLevel="0" collapsed="false">
      <c r="B26" s="0" t="n">
        <v>1314.94</v>
      </c>
      <c r="C26" s="0" t="n">
        <v>1288.861</v>
      </c>
    </row>
    <row r="27" customFormat="false" ht="15" hidden="false" customHeight="false" outlineLevel="0" collapsed="false">
      <c r="B27" s="0" t="s">
        <v>55</v>
      </c>
      <c r="C27" s="0" t="s">
        <v>55</v>
      </c>
    </row>
    <row r="28" customFormat="false" ht="15" hidden="false" customHeight="false" outlineLevel="0" collapsed="false">
      <c r="A28" s="0" t="s">
        <v>52</v>
      </c>
      <c r="B28" s="0" t="n">
        <v>41.254</v>
      </c>
      <c r="C28" s="0" t="n">
        <v>44.335</v>
      </c>
      <c r="E28" s="49" t="n">
        <f aca="false">C28:C31/B28:B31</f>
        <v>1.07468366703835</v>
      </c>
    </row>
    <row r="29" customFormat="false" ht="15" hidden="false" customHeight="false" outlineLevel="0" collapsed="false">
      <c r="B29" s="0" t="n">
        <v>39.65</v>
      </c>
      <c r="C29" s="0" t="n">
        <v>39.912</v>
      </c>
    </row>
    <row r="30" customFormat="false" ht="15" hidden="false" customHeight="false" outlineLevel="0" collapsed="false">
      <c r="B30" s="0" t="n">
        <v>38.797</v>
      </c>
      <c r="C30" s="0" t="n">
        <v>42.905</v>
      </c>
    </row>
    <row r="31" customFormat="false" ht="15" hidden="false" customHeight="false" outlineLevel="0" collapsed="false">
      <c r="B31" s="0" t="n">
        <v>41.194</v>
      </c>
      <c r="C31" s="0" t="n">
        <v>38.359</v>
      </c>
    </row>
    <row r="32" customFormat="false" ht="15" hidden="false" customHeight="false" outlineLevel="0" collapsed="false">
      <c r="B32" s="0" t="s">
        <v>55</v>
      </c>
      <c r="C32" s="0" t="s">
        <v>55</v>
      </c>
    </row>
    <row r="33" customFormat="false" ht="15" hidden="false" customHeight="false" outlineLevel="0" collapsed="false">
      <c r="B33" s="0" t="s">
        <v>57</v>
      </c>
      <c r="C33" s="0" t="s">
        <v>57</v>
      </c>
    </row>
    <row r="34" customFormat="false" ht="15" hidden="false" customHeight="false" outlineLevel="0" collapsed="false">
      <c r="A34" s="0" t="s">
        <v>53</v>
      </c>
      <c r="B34" s="0" t="n">
        <v>14455.934</v>
      </c>
      <c r="C34" s="0" t="n">
        <v>14598.802</v>
      </c>
      <c r="E34" s="49" t="n">
        <f aca="false">(C34:C41)/(B34:B41)</f>
        <v>1.00988300029593</v>
      </c>
    </row>
    <row r="35" customFormat="false" ht="15" hidden="false" customHeight="false" outlineLevel="0" collapsed="false">
      <c r="B35" s="0" t="n">
        <v>1214.158</v>
      </c>
      <c r="C35" s="0" t="n">
        <v>1268.54</v>
      </c>
    </row>
    <row r="36" customFormat="false" ht="15" hidden="false" customHeight="false" outlineLevel="0" collapsed="false">
      <c r="B36" s="0" t="n">
        <v>14024.802</v>
      </c>
      <c r="C36" s="0" t="n">
        <v>14030.742</v>
      </c>
    </row>
    <row r="37" customFormat="false" ht="15" hidden="false" customHeight="false" outlineLevel="0" collapsed="false">
      <c r="B37" s="0" t="n">
        <v>1221.682</v>
      </c>
      <c r="C37" s="0" t="n">
        <v>1231.426</v>
      </c>
    </row>
    <row r="38" customFormat="false" ht="15" hidden="false" customHeight="false" outlineLevel="0" collapsed="false">
      <c r="B38" s="0" t="n">
        <v>13735.413</v>
      </c>
      <c r="C38" s="0" t="n">
        <v>13740.436</v>
      </c>
    </row>
    <row r="39" customFormat="false" ht="15" hidden="false" customHeight="false" outlineLevel="0" collapsed="false">
      <c r="B39" s="0" t="n">
        <v>1240.76</v>
      </c>
      <c r="C39" s="0" t="n">
        <v>1231.871</v>
      </c>
    </row>
    <row r="40" customFormat="false" ht="15" hidden="false" customHeight="false" outlineLevel="0" collapsed="false">
      <c r="B40" s="0" t="n">
        <v>13590.889</v>
      </c>
      <c r="C40" s="0" t="n">
        <v>13507.535</v>
      </c>
    </row>
    <row r="41" customFormat="false" ht="15" hidden="false" customHeight="false" outlineLevel="0" collapsed="false">
      <c r="B41" s="0" t="n">
        <v>1285.52</v>
      </c>
      <c r="C41" s="0" t="n">
        <v>1251.211</v>
      </c>
    </row>
    <row r="42" customFormat="false" ht="15" hidden="false" customHeight="false" outlineLevel="0" collapsed="false">
      <c r="B42" s="0" t="s">
        <v>55</v>
      </c>
      <c r="C42" s="0" t="s">
        <v>55</v>
      </c>
    </row>
    <row r="43" customFormat="false" ht="15" hidden="false" customHeight="false" outlineLevel="0" collapsed="false">
      <c r="A43" s="0" t="s">
        <v>52</v>
      </c>
      <c r="B43" s="0" t="n">
        <v>54.495</v>
      </c>
      <c r="C43" s="0" t="n">
        <v>53.186</v>
      </c>
      <c r="E43" s="49" t="n">
        <f aca="false">C43:C46/B43:B46</f>
        <v>0.975979447655748</v>
      </c>
    </row>
    <row r="44" customFormat="false" ht="15" hidden="false" customHeight="false" outlineLevel="0" collapsed="false">
      <c r="B44" s="0" t="n">
        <v>51.968</v>
      </c>
      <c r="C44" s="0" t="n">
        <v>48.092</v>
      </c>
    </row>
    <row r="45" customFormat="false" ht="15" hidden="false" customHeight="false" outlineLevel="0" collapsed="false">
      <c r="B45" s="0" t="n">
        <v>45.933</v>
      </c>
      <c r="C45" s="0" t="n">
        <v>46.306</v>
      </c>
    </row>
    <row r="46" customFormat="false" ht="15" hidden="false" customHeight="false" outlineLevel="0" collapsed="false">
      <c r="B46" s="0" t="n">
        <v>45.147</v>
      </c>
      <c r="C46" s="0" t="n">
        <v>43.69</v>
      </c>
    </row>
    <row r="47" customFormat="false" ht="15" hidden="false" customHeight="false" outlineLevel="0" collapsed="false">
      <c r="B47" s="0" t="s">
        <v>55</v>
      </c>
      <c r="C47" s="0" t="s">
        <v>55</v>
      </c>
    </row>
    <row r="48" customFormat="false" ht="15" hidden="false" customHeight="false" outlineLevel="0" collapsed="false">
      <c r="B48" s="0" t="s">
        <v>58</v>
      </c>
      <c r="C48" s="0" t="s">
        <v>58</v>
      </c>
    </row>
    <row r="49" customFormat="false" ht="15" hidden="false" customHeight="false" outlineLevel="0" collapsed="false">
      <c r="A49" s="0" t="s">
        <v>53</v>
      </c>
      <c r="B49" s="0" t="n">
        <v>14775.417</v>
      </c>
      <c r="C49" s="0" t="n">
        <v>14642.858</v>
      </c>
      <c r="E49" s="49" t="n">
        <f aca="false">(C49:C56)/(B49:B56)</f>
        <v>0.991028408876717</v>
      </c>
    </row>
    <row r="50" customFormat="false" ht="15" hidden="false" customHeight="false" outlineLevel="0" collapsed="false">
      <c r="B50" s="0" t="n">
        <v>1485.506</v>
      </c>
      <c r="C50" s="0" t="n">
        <v>1514.552</v>
      </c>
    </row>
    <row r="51" customFormat="false" ht="15" hidden="false" customHeight="false" outlineLevel="0" collapsed="false">
      <c r="B51" s="0" t="n">
        <v>15647.161</v>
      </c>
      <c r="C51" s="0" t="n">
        <v>14390.619</v>
      </c>
    </row>
    <row r="52" customFormat="false" ht="15" hidden="false" customHeight="false" outlineLevel="0" collapsed="false">
      <c r="B52" s="0" t="n">
        <v>2102.252</v>
      </c>
      <c r="C52" s="0" t="n">
        <v>1455.916</v>
      </c>
    </row>
    <row r="53" customFormat="false" ht="15" hidden="false" customHeight="false" outlineLevel="0" collapsed="false">
      <c r="B53" s="0" t="n">
        <v>14284.84</v>
      </c>
      <c r="C53" s="0" t="n">
        <v>15268.838</v>
      </c>
    </row>
    <row r="54" customFormat="false" ht="15" hidden="false" customHeight="false" outlineLevel="0" collapsed="false">
      <c r="B54" s="0" t="n">
        <v>1398.956</v>
      </c>
      <c r="C54" s="0" t="n">
        <v>2245.846</v>
      </c>
    </row>
    <row r="55" customFormat="false" ht="15" hidden="false" customHeight="false" outlineLevel="0" collapsed="false">
      <c r="B55" s="0" t="n">
        <v>14071.814</v>
      </c>
      <c r="C55" s="0" t="n">
        <v>14105.401</v>
      </c>
    </row>
    <row r="56" customFormat="false" ht="15" hidden="false" customHeight="false" outlineLevel="0" collapsed="false">
      <c r="B56" s="0" t="n">
        <v>1422.532</v>
      </c>
      <c r="C56" s="0" t="n">
        <v>1427.451</v>
      </c>
    </row>
    <row r="57" customFormat="false" ht="15" hidden="false" customHeight="false" outlineLevel="0" collapsed="false">
      <c r="B57" s="0" t="s">
        <v>55</v>
      </c>
      <c r="C57" s="0" t="s">
        <v>55</v>
      </c>
    </row>
    <row r="58" customFormat="false" ht="15" hidden="false" customHeight="false" outlineLevel="0" collapsed="false">
      <c r="A58" s="0" t="s">
        <v>52</v>
      </c>
      <c r="B58" s="0" t="n">
        <v>51.071</v>
      </c>
      <c r="C58" s="0" t="n">
        <v>52.39</v>
      </c>
      <c r="E58" s="49" t="n">
        <f aca="false">C58:C61/B58:B61</f>
        <v>1.02582679015488</v>
      </c>
    </row>
    <row r="59" customFormat="false" ht="15" hidden="false" customHeight="false" outlineLevel="0" collapsed="false">
      <c r="B59" s="0" t="n">
        <v>50.157</v>
      </c>
      <c r="C59" s="0" t="n">
        <v>49.824</v>
      </c>
    </row>
    <row r="60" customFormat="false" ht="15" hidden="false" customHeight="false" outlineLevel="0" collapsed="false">
      <c r="B60" s="0" t="n">
        <v>48.973</v>
      </c>
      <c r="C60" s="0" t="n">
        <v>46.952</v>
      </c>
      <c r="E60" s="49"/>
    </row>
    <row r="61" customFormat="false" ht="15" hidden="false" customHeight="false" outlineLevel="0" collapsed="false">
      <c r="B61" s="0" t="n">
        <v>48.984</v>
      </c>
      <c r="C61" s="0" t="n">
        <v>44.985</v>
      </c>
    </row>
    <row r="62" customFormat="false" ht="15" hidden="false" customHeight="false" outlineLevel="0" collapsed="false">
      <c r="B62" s="0" t="s">
        <v>55</v>
      </c>
      <c r="C62" s="0" t="s">
        <v>55</v>
      </c>
    </row>
    <row r="63" customFormat="false" ht="15" hidden="false" customHeight="false" outlineLevel="0" collapsed="false">
      <c r="B63" s="0" t="s">
        <v>59</v>
      </c>
      <c r="C63" s="0" t="s">
        <v>59</v>
      </c>
    </row>
    <row r="64" customFormat="false" ht="15" hidden="false" customHeight="false" outlineLevel="0" collapsed="false">
      <c r="A64" s="0" t="s">
        <v>53</v>
      </c>
      <c r="B64" s="0" t="n">
        <v>6255.257</v>
      </c>
      <c r="C64" s="0" t="n">
        <v>6276.372</v>
      </c>
      <c r="E64" s="49" t="n">
        <f aca="false">(C64:C71)/(B64:B71)</f>
        <v>1.00337556074834</v>
      </c>
    </row>
    <row r="65" customFormat="false" ht="15" hidden="false" customHeight="false" outlineLevel="0" collapsed="false">
      <c r="B65" s="0" t="n">
        <v>674.843</v>
      </c>
      <c r="C65" s="0" t="n">
        <v>697.551</v>
      </c>
    </row>
    <row r="66" customFormat="false" ht="15" hidden="false" customHeight="false" outlineLevel="0" collapsed="false">
      <c r="B66" s="0" t="n">
        <v>6164.53</v>
      </c>
      <c r="C66" s="0" t="n">
        <v>6158.621</v>
      </c>
    </row>
    <row r="67" customFormat="false" ht="15" hidden="false" customHeight="false" outlineLevel="0" collapsed="false">
      <c r="B67" s="0" t="n">
        <v>645.816</v>
      </c>
      <c r="C67" s="0" t="n">
        <v>636.735</v>
      </c>
    </row>
    <row r="68" customFormat="false" ht="15" hidden="false" customHeight="false" outlineLevel="0" collapsed="false">
      <c r="B68" s="0" t="n">
        <v>6106.027</v>
      </c>
      <c r="C68" s="0" t="n">
        <v>6094.155</v>
      </c>
    </row>
    <row r="69" customFormat="false" ht="15" hidden="false" customHeight="false" outlineLevel="0" collapsed="false">
      <c r="B69" s="0" t="n">
        <v>620.891</v>
      </c>
      <c r="C69" s="0" t="n">
        <v>607.777</v>
      </c>
    </row>
    <row r="70" customFormat="false" ht="15" hidden="false" customHeight="false" outlineLevel="0" collapsed="false">
      <c r="B70" s="0" t="n">
        <v>6036.068</v>
      </c>
      <c r="C70" s="0" t="n">
        <v>6057.878</v>
      </c>
    </row>
    <row r="71" customFormat="false" ht="15" hidden="false" customHeight="false" outlineLevel="0" collapsed="false">
      <c r="B71" s="0" t="n">
        <v>609.329</v>
      </c>
      <c r="C71" s="0" t="n">
        <v>606.395</v>
      </c>
    </row>
    <row r="72" customFormat="false" ht="15" hidden="false" customHeight="false" outlineLevel="0" collapsed="false">
      <c r="B72" s="0" t="s">
        <v>55</v>
      </c>
      <c r="C72" s="0" t="s">
        <v>55</v>
      </c>
    </row>
    <row r="73" customFormat="false" ht="15" hidden="false" customHeight="false" outlineLevel="0" collapsed="false">
      <c r="A73" s="0" t="s">
        <v>52</v>
      </c>
      <c r="B73" s="0" t="n">
        <v>21.328</v>
      </c>
      <c r="C73" s="0" t="n">
        <v>21.56</v>
      </c>
      <c r="E73" s="49" t="n">
        <f aca="false">C73:C76/B73:B76</f>
        <v>1.01087771942986</v>
      </c>
    </row>
    <row r="74" customFormat="false" ht="15" hidden="false" customHeight="false" outlineLevel="0" collapsed="false">
      <c r="B74" s="0" t="n">
        <v>20.441</v>
      </c>
      <c r="C74" s="0" t="n">
        <v>20.184</v>
      </c>
    </row>
    <row r="75" customFormat="false" ht="15" hidden="false" customHeight="false" outlineLevel="0" collapsed="false">
      <c r="B75" s="0" t="n">
        <v>19.816</v>
      </c>
      <c r="C75" s="0" t="n">
        <v>19.857</v>
      </c>
      <c r="E75" s="49"/>
    </row>
    <row r="76" customFormat="false" ht="15" hidden="false" customHeight="false" outlineLevel="0" collapsed="false">
      <c r="B76" s="0" t="n">
        <v>17.747</v>
      </c>
      <c r="C76" s="0" t="n">
        <v>17.783</v>
      </c>
    </row>
    <row r="77" customFormat="false" ht="15" hidden="false" customHeight="false" outlineLevel="0" collapsed="false">
      <c r="B77" s="0" t="s">
        <v>55</v>
      </c>
      <c r="C77" s="0" t="s">
        <v>55</v>
      </c>
    </row>
    <row r="78" customFormat="false" ht="15" hidden="false" customHeight="false" outlineLevel="0" collapsed="false">
      <c r="B78" s="0" t="s">
        <v>60</v>
      </c>
      <c r="C78" s="0" t="s">
        <v>60</v>
      </c>
      <c r="E78" s="49"/>
    </row>
    <row r="79" customFormat="false" ht="15" hidden="false" customHeight="false" outlineLevel="0" collapsed="false">
      <c r="A79" s="0" t="s">
        <v>53</v>
      </c>
      <c r="B79" s="0" t="n">
        <v>6373.831</v>
      </c>
      <c r="C79" s="0" t="n">
        <v>6338.537</v>
      </c>
      <c r="E79" s="49" t="n">
        <f aca="false">(C79:C86)/(B79:B86)</f>
        <v>0.994462670880354</v>
      </c>
    </row>
    <row r="80" customFormat="false" ht="15" hidden="false" customHeight="false" outlineLevel="0" collapsed="false">
      <c r="B80" s="0" t="n">
        <v>610.047</v>
      </c>
      <c r="C80" s="0" t="n">
        <v>602.234</v>
      </c>
    </row>
    <row r="81" customFormat="false" ht="15" hidden="false" customHeight="false" outlineLevel="0" collapsed="false">
      <c r="B81" s="0" t="n">
        <v>6223.747</v>
      </c>
      <c r="C81" s="0" t="n">
        <v>6261.115</v>
      </c>
    </row>
    <row r="82" customFormat="false" ht="15" hidden="false" customHeight="false" outlineLevel="0" collapsed="false">
      <c r="B82" s="0" t="n">
        <v>579.384</v>
      </c>
      <c r="C82" s="0" t="n">
        <v>579.694</v>
      </c>
    </row>
    <row r="83" customFormat="false" ht="15" hidden="false" customHeight="false" outlineLevel="0" collapsed="false">
      <c r="B83" s="0" t="n">
        <v>6142.027</v>
      </c>
      <c r="C83" s="0" t="n">
        <v>6161.072</v>
      </c>
    </row>
    <row r="84" customFormat="false" ht="15" hidden="false" customHeight="false" outlineLevel="0" collapsed="false">
      <c r="B84" s="0" t="n">
        <v>580.013</v>
      </c>
      <c r="C84" s="0" t="n">
        <v>575.321</v>
      </c>
    </row>
    <row r="85" customFormat="false" ht="15" hidden="false" customHeight="false" outlineLevel="0" collapsed="false">
      <c r="B85" s="0" t="n">
        <v>6033.151</v>
      </c>
      <c r="C85" s="0" t="n">
        <v>6034.108</v>
      </c>
    </row>
    <row r="86" customFormat="false" ht="15" hidden="false" customHeight="false" outlineLevel="0" collapsed="false">
      <c r="B86" s="0" t="n">
        <v>594.487</v>
      </c>
      <c r="C86" s="0" t="n">
        <v>569.953</v>
      </c>
    </row>
    <row r="87" customFormat="false" ht="15" hidden="false" customHeight="false" outlineLevel="0" collapsed="false">
      <c r="B87" s="0" t="s">
        <v>55</v>
      </c>
      <c r="C87" s="0" t="s">
        <v>55</v>
      </c>
    </row>
    <row r="88" customFormat="false" ht="15" hidden="false" customHeight="false" outlineLevel="0" collapsed="false">
      <c r="A88" s="0" t="s">
        <v>52</v>
      </c>
      <c r="B88" s="0" t="n">
        <v>22.109</v>
      </c>
      <c r="C88" s="0" t="n">
        <v>21.462</v>
      </c>
      <c r="E88" s="49" t="n">
        <f aca="false">C88:C91/B88:B91</f>
        <v>0.970735899407481</v>
      </c>
    </row>
    <row r="89" customFormat="false" ht="15" hidden="false" customHeight="false" outlineLevel="0" collapsed="false">
      <c r="B89" s="0" t="n">
        <v>19.924</v>
      </c>
      <c r="C89" s="0" t="n">
        <v>19.988</v>
      </c>
    </row>
    <row r="90" customFormat="false" ht="15" hidden="false" customHeight="false" outlineLevel="0" collapsed="false">
      <c r="B90" s="0" t="n">
        <v>18.521</v>
      </c>
      <c r="C90" s="0" t="n">
        <v>18.538</v>
      </c>
      <c r="E90" s="49"/>
    </row>
    <row r="91" customFormat="false" ht="15" hidden="false" customHeight="false" outlineLevel="0" collapsed="false">
      <c r="B91" s="0" t="n">
        <v>17.884</v>
      </c>
      <c r="C91" s="0" t="n">
        <v>17.501</v>
      </c>
    </row>
    <row r="92" customFormat="false" ht="15" hidden="false" customHeight="false" outlineLevel="0" collapsed="false">
      <c r="B92" s="0" t="s">
        <v>55</v>
      </c>
      <c r="C92" s="0" t="s">
        <v>55</v>
      </c>
      <c r="E92" s="49"/>
    </row>
    <row r="93" customFormat="false" ht="15" hidden="false" customHeight="false" outlineLevel="0" collapsed="false">
      <c r="B93" s="0" t="s">
        <v>61</v>
      </c>
      <c r="C93" s="0" t="s">
        <v>61</v>
      </c>
      <c r="E93" s="49"/>
    </row>
    <row r="94" customFormat="false" ht="15" hidden="false" customHeight="false" outlineLevel="0" collapsed="false">
      <c r="A94" s="0" t="s">
        <v>53</v>
      </c>
      <c r="B94" s="0" t="n">
        <v>6240.478</v>
      </c>
      <c r="C94" s="0" t="n">
        <v>6251.918</v>
      </c>
      <c r="E94" s="49" t="n">
        <f aca="false">(C94:C101)/(B94:B101)</f>
        <v>1.00183319290606</v>
      </c>
    </row>
    <row r="95" customFormat="false" ht="15" hidden="false" customHeight="false" outlineLevel="0" collapsed="false">
      <c r="B95" s="0" t="n">
        <v>603.073</v>
      </c>
      <c r="C95" s="0" t="n">
        <v>581.051</v>
      </c>
    </row>
    <row r="96" customFormat="false" ht="15" hidden="false" customHeight="false" outlineLevel="0" collapsed="false">
      <c r="B96" s="0" t="n">
        <v>6115.362</v>
      </c>
      <c r="C96" s="0" t="n">
        <v>6157.206</v>
      </c>
    </row>
    <row r="97" customFormat="false" ht="15" hidden="false" customHeight="false" outlineLevel="0" collapsed="false">
      <c r="B97" s="0" t="n">
        <v>590.536</v>
      </c>
      <c r="C97" s="0" t="n">
        <v>583.376</v>
      </c>
    </row>
    <row r="98" customFormat="false" ht="15" hidden="false" customHeight="false" outlineLevel="0" collapsed="false">
      <c r="B98" s="0" t="n">
        <v>6047.237</v>
      </c>
      <c r="C98" s="0" t="n">
        <v>6066.167</v>
      </c>
    </row>
    <row r="99" customFormat="false" ht="15" hidden="false" customHeight="false" outlineLevel="0" collapsed="false">
      <c r="B99" s="0" t="n">
        <v>581.02</v>
      </c>
      <c r="C99" s="0" t="n">
        <v>575.321</v>
      </c>
    </row>
    <row r="100" customFormat="false" ht="15" hidden="false" customHeight="false" outlineLevel="0" collapsed="false">
      <c r="B100" s="0" t="n">
        <v>5970.705</v>
      </c>
      <c r="C100" s="0" t="n">
        <v>5966.521</v>
      </c>
    </row>
    <row r="101" customFormat="false" ht="15" hidden="false" customHeight="false" outlineLevel="0" collapsed="false">
      <c r="B101" s="0" t="n">
        <v>597.052</v>
      </c>
      <c r="C101" s="0" t="n">
        <v>580.84</v>
      </c>
    </row>
    <row r="102" customFormat="false" ht="15" hidden="false" customHeight="false" outlineLevel="0" collapsed="false">
      <c r="B102" s="0" t="s">
        <v>55</v>
      </c>
      <c r="C102" s="0" t="s">
        <v>55</v>
      </c>
    </row>
    <row r="103" customFormat="false" ht="15" hidden="false" customHeight="false" outlineLevel="0" collapsed="false">
      <c r="B103" s="0" t="n">
        <v>19.202</v>
      </c>
      <c r="C103" s="0" t="n">
        <v>19.124</v>
      </c>
      <c r="E103" s="49" t="n">
        <f aca="false">C103:C106/B103:B106</f>
        <v>0.995937923133007</v>
      </c>
    </row>
    <row r="104" customFormat="false" ht="15" hidden="false" customHeight="false" outlineLevel="0" collapsed="false">
      <c r="B104" s="0" t="n">
        <v>18.685</v>
      </c>
      <c r="C104" s="0" t="n">
        <v>19.701</v>
      </c>
      <c r="E104" s="49"/>
    </row>
    <row r="105" customFormat="false" ht="15" hidden="false" customHeight="false" outlineLevel="0" collapsed="false">
      <c r="B105" s="0" t="n">
        <v>18.422</v>
      </c>
      <c r="C105" s="0" t="n">
        <v>18.195</v>
      </c>
    </row>
    <row r="106" customFormat="false" ht="15" hidden="false" customHeight="false" outlineLevel="0" collapsed="false">
      <c r="B106" s="0" t="n">
        <v>17.019</v>
      </c>
      <c r="C106" s="0" t="n">
        <v>17.984</v>
      </c>
    </row>
    <row r="107" customFormat="false" ht="15" hidden="false" customHeight="false" outlineLevel="0" collapsed="false">
      <c r="B107" s="0" t="s">
        <v>62</v>
      </c>
      <c r="C107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Windows 사용자</cp:lastModifiedBy>
  <dcterms:modified xsi:type="dcterms:W3CDTF">2012-10-08T12:5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