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21</c:v>
                </c:pt>
                <c:pt idx="1">
                  <c:v>800.97</c:v>
                </c:pt>
                <c:pt idx="2">
                  <c:v>451.11</c:v>
                </c:pt>
                <c:pt idx="3">
                  <c:v>276.1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16408256"/>
        <c:axId val="71463715"/>
      </c:scatterChart>
      <c:valAx>
        <c:axId val="1640825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3715"/>
        <c:crossesAt val="0"/>
        <c:crossBetween val="midCat"/>
      </c:valAx>
      <c:valAx>
        <c:axId val="714637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</c:v>
                </c:pt>
                <c:pt idx="1">
                  <c:v>1474.29</c:v>
                </c:pt>
                <c:pt idx="2">
                  <c:v>748.18</c:v>
                </c:pt>
                <c:pt idx="3">
                  <c:v>4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21700447"/>
        <c:axId val="22211425"/>
      </c:scatterChart>
      <c:valAx>
        <c:axId val="2170044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425"/>
        <c:crossesAt val="0"/>
        <c:crossBetween val="midCat"/>
      </c:valAx>
      <c:valAx>
        <c:axId val="2221142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2.93</c:v>
                </c:pt>
                <c:pt idx="1">
                  <c:v>3017.86</c:v>
                </c:pt>
                <c:pt idx="2">
                  <c:v>1530.23</c:v>
                </c:pt>
                <c:pt idx="3">
                  <c:v>812.0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87381367"/>
        <c:axId val="86253877"/>
      </c:scatterChart>
      <c:valAx>
        <c:axId val="873813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877"/>
        <c:crossesAt val="0"/>
        <c:crossBetween val="midCat"/>
      </c:valAx>
      <c:valAx>
        <c:axId val="8625387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1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6.42</c:v>
                </c:pt>
                <c:pt idx="1">
                  <c:v>2531.88</c:v>
                </c:pt>
                <c:pt idx="2">
                  <c:v>1340.06</c:v>
                </c:pt>
                <c:pt idx="3">
                  <c:v>750.4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648833333333</c:v>
                </c:pt>
                <c:pt idx="1">
                  <c:v>36.2632666666667</c:v>
                </c:pt>
                <c:pt idx="2">
                  <c:v>34.08375</c:v>
                </c:pt>
                <c:pt idx="3">
                  <c:v>31.65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8971793"/>
        <c:axId val="72965498"/>
      </c:scatterChart>
      <c:valAx>
        <c:axId val="6897179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5498"/>
        <c:crossesAt val="0"/>
        <c:crossBetween val="midCat"/>
      </c:valAx>
      <c:valAx>
        <c:axId val="729654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52</c:v>
                </c:pt>
                <c:pt idx="1">
                  <c:v>1128.79</c:v>
                </c:pt>
                <c:pt idx="2">
                  <c:v>633.86</c:v>
                </c:pt>
                <c:pt idx="3">
                  <c:v>376.2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2740327"/>
        <c:axId val="37135594"/>
      </c:scatterChart>
      <c:valAx>
        <c:axId val="6274032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5594"/>
        <c:crossesAt val="0"/>
        <c:crossBetween val="midCat"/>
      </c:valAx>
      <c:valAx>
        <c:axId val="371355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0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44</c:v>
                </c:pt>
                <c:pt idx="1">
                  <c:v>1050.25</c:v>
                </c:pt>
                <c:pt idx="2">
                  <c:v>584.85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70269391"/>
        <c:axId val="94100993"/>
      </c:scatterChart>
      <c:valAx>
        <c:axId val="7026939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993"/>
        <c:crossesAt val="0"/>
        <c:crossBetween val="midCat"/>
      </c:valAx>
      <c:valAx>
        <c:axId val="9410099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9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02.2</c:v>
                </c:pt>
                <c:pt idx="1">
                  <c:v>956.63</c:v>
                </c:pt>
                <c:pt idx="2">
                  <c:v>529.86</c:v>
                </c:pt>
                <c:pt idx="3">
                  <c:v>315.7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137</c:v>
                </c:pt>
                <c:pt idx="1">
                  <c:v>35.8987333333333</c:v>
                </c:pt>
                <c:pt idx="2">
                  <c:v>33.7958833333333</c:v>
                </c:pt>
                <c:pt idx="3">
                  <c:v>31.3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55792442"/>
        <c:axId val="66400319"/>
      </c:scatterChart>
      <c:valAx>
        <c:axId val="5579244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0319"/>
        <c:crossesAt val="0"/>
        <c:crossBetween val="midCat"/>
      </c:valAx>
      <c:valAx>
        <c:axId val="6640031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2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3819762644837</v>
      </c>
      <c r="L4" s="7" t="n">
        <v>1.03093128670032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3382098531156</v>
      </c>
      <c r="L5" s="7" t="n">
        <v>0.892203517745959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2254108924239</v>
      </c>
      <c r="L6" s="7" t="n">
        <v>1.00922271000111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0319754830452</v>
      </c>
      <c r="L7" s="7" t="n">
        <v>0.994879794457699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1875909490104</v>
      </c>
      <c r="L8" s="7" t="n">
        <v>0.996029547553093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0.956239859922496</v>
      </c>
      <c r="L9" s="7" t="n">
        <v>1.00130772005772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0129541083985</v>
      </c>
      <c r="L10" s="7" t="n">
        <v>1.00190039957119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1.01057880213861</v>
      </c>
      <c r="L11" s="13" t="n">
        <f aca="false">AVERAGE(L4:L10)</f>
        <v>0.989496425155299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1" activeCellId="0" sqref="O11:T1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58.89</v>
      </c>
      <c r="E5" s="27" t="n">
        <v>40.863</v>
      </c>
      <c r="F5" s="27" t="n">
        <v>899.51</v>
      </c>
      <c r="G5" s="27" t="n">
        <v>41.454</v>
      </c>
      <c r="H5" s="27" t="n">
        <v>271.96</v>
      </c>
      <c r="I5" s="27" t="n">
        <v>40.837</v>
      </c>
      <c r="J5" s="27" t="n">
        <f aca="false">SUM(D5,F5,H5)</f>
        <v>1430.36</v>
      </c>
      <c r="K5" s="27" t="n">
        <f aca="false">AVERAGE(E5,G5,I5)</f>
        <v>41.0513333333333</v>
      </c>
      <c r="L5" s="9" t="e">
        <f aca="false">BJM('EHP C3 Coding'!J5:K8,J5:K8,1)</f>
        <v>#NAME?</v>
      </c>
      <c r="M5" s="9" t="e">
        <f aca="false">BJM('EHP C3 Coding'!J5:K8,J5:K8,0)</f>
        <v>#NAME?</v>
      </c>
      <c r="O5" s="27" t="n">
        <v>44.01</v>
      </c>
      <c r="P5" s="27" t="n">
        <v>45.383</v>
      </c>
      <c r="Q5" s="27" t="n">
        <v>51.05</v>
      </c>
      <c r="R5" s="27" t="n">
        <v>45.286</v>
      </c>
      <c r="S5" s="27" t="n">
        <v>42.79</v>
      </c>
      <c r="T5" s="27" t="n">
        <v>44.951</v>
      </c>
      <c r="U5" s="27" t="n">
        <f aca="false">SUM(O5,Q5,S5)</f>
        <v>137.85</v>
      </c>
      <c r="V5" s="27" t="n">
        <f aca="false">AVERAGE(P5,R5,T5)</f>
        <v>45.2066666666667</v>
      </c>
      <c r="W5" s="9" t="e">
        <f aca="false">BJM('EHP C3 Coding'!U5:V8,U5:V8,1)</f>
        <v>#NAME?</v>
      </c>
      <c r="X5" s="9" t="e">
        <f aca="false">BJM('EHP C3 Coding'!U5:V8,U5:V8,0)</f>
        <v>#NAME?</v>
      </c>
      <c r="Z5" s="27" t="n">
        <f aca="false">J5+U5</f>
        <v>1568.21</v>
      </c>
      <c r="AA5" s="27" t="n">
        <f aca="false">K5</f>
        <v>41.0513333333333</v>
      </c>
      <c r="AB5" s="9" t="e">
        <f aca="false">BJM('EHP C3 Coding'!Z5:AA8,Z5:AA8,1)</f>
        <v>#NAME?</v>
      </c>
      <c r="AC5" s="9" t="e">
        <f aca="false">BJM('EHP C3 Coding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124.77</v>
      </c>
      <c r="E6" s="27" t="n">
        <v>39.48</v>
      </c>
      <c r="F6" s="27" t="n">
        <v>470.74</v>
      </c>
      <c r="G6" s="27" t="n">
        <v>40.22</v>
      </c>
      <c r="H6" s="27" t="n">
        <v>128.96</v>
      </c>
      <c r="I6" s="27" t="n">
        <v>39.503</v>
      </c>
      <c r="J6" s="27" t="n">
        <f aca="false">SUM(D6,F6,H6)</f>
        <v>724.47</v>
      </c>
      <c r="K6" s="27" t="n">
        <f aca="false">AVERAGE(E6,G6,I6)</f>
        <v>39.7343333333333</v>
      </c>
      <c r="L6" s="9"/>
      <c r="M6" s="9"/>
      <c r="O6" s="27" t="n">
        <v>24.52</v>
      </c>
      <c r="P6" s="27" t="n">
        <v>42.613</v>
      </c>
      <c r="Q6" s="27" t="n">
        <v>28</v>
      </c>
      <c r="R6" s="27" t="n">
        <v>42.92</v>
      </c>
      <c r="S6" s="27" t="n">
        <v>23.98</v>
      </c>
      <c r="T6" s="27" t="n">
        <v>42.549</v>
      </c>
      <c r="U6" s="27" t="n">
        <f aca="false">SUM(O6,Q6,S6)</f>
        <v>76.5</v>
      </c>
      <c r="V6" s="27" t="n">
        <f aca="false">AVERAGE(P6,R6,T6)</f>
        <v>42.694</v>
      </c>
      <c r="W6" s="9"/>
      <c r="X6" s="9"/>
      <c r="Z6" s="27" t="n">
        <f aca="false">J6+U6</f>
        <v>800.97</v>
      </c>
      <c r="AA6" s="27" t="n">
        <f aca="false">K6</f>
        <v>39.734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5.3</v>
      </c>
      <c r="E7" s="27" t="n">
        <v>37.607</v>
      </c>
      <c r="F7" s="27" t="n">
        <v>271.33</v>
      </c>
      <c r="G7" s="27" t="n">
        <v>38.453</v>
      </c>
      <c r="H7" s="27" t="n">
        <v>66.95</v>
      </c>
      <c r="I7" s="27" t="n">
        <v>37.566</v>
      </c>
      <c r="J7" s="27" t="n">
        <f aca="false">SUM(D7,F7,H7)</f>
        <v>403.58</v>
      </c>
      <c r="K7" s="27" t="n">
        <f aca="false">AVERAGE(E7,G7,I7)</f>
        <v>37.8753333333333</v>
      </c>
      <c r="L7" s="9"/>
      <c r="M7" s="9"/>
      <c r="O7" s="27" t="n">
        <v>15.43</v>
      </c>
      <c r="P7" s="27" t="n">
        <v>39.55</v>
      </c>
      <c r="Q7" s="27" t="n">
        <v>17.19</v>
      </c>
      <c r="R7" s="27" t="n">
        <v>39.944</v>
      </c>
      <c r="S7" s="27" t="n">
        <v>14.91</v>
      </c>
      <c r="T7" s="27" t="n">
        <v>39.747</v>
      </c>
      <c r="U7" s="27" t="n">
        <f aca="false">SUM(O7,Q7,S7)</f>
        <v>47.53</v>
      </c>
      <c r="V7" s="27" t="n">
        <f aca="false">AVERAGE(P7,R7,T7)</f>
        <v>39.747</v>
      </c>
      <c r="W7" s="9"/>
      <c r="X7" s="9"/>
      <c r="Z7" s="27" t="n">
        <f aca="false">J7+U7</f>
        <v>451.11</v>
      </c>
      <c r="AA7" s="27" t="n">
        <f aca="false">K7</f>
        <v>37.875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8.21</v>
      </c>
      <c r="E8" s="27" t="n">
        <v>35.375</v>
      </c>
      <c r="F8" s="27" t="n">
        <v>166.97</v>
      </c>
      <c r="G8" s="27" t="n">
        <v>36.159</v>
      </c>
      <c r="H8" s="27" t="n">
        <v>38.22</v>
      </c>
      <c r="I8" s="27" t="n">
        <v>35.108</v>
      </c>
      <c r="J8" s="27" t="n">
        <f aca="false">SUM(D8,F8,H8)</f>
        <v>243.4</v>
      </c>
      <c r="K8" s="27" t="n">
        <f aca="false">AVERAGE(E8,G8,I8)</f>
        <v>35.5473333333333</v>
      </c>
      <c r="L8" s="9"/>
      <c r="M8" s="9"/>
      <c r="O8" s="27" t="n">
        <v>10.6</v>
      </c>
      <c r="P8" s="27" t="n">
        <v>36.355</v>
      </c>
      <c r="Q8" s="27" t="n">
        <v>11.6</v>
      </c>
      <c r="R8" s="27" t="n">
        <v>36.656</v>
      </c>
      <c r="S8" s="27" t="n">
        <v>10.53</v>
      </c>
      <c r="T8" s="27" t="n">
        <v>36.016</v>
      </c>
      <c r="U8" s="27" t="n">
        <f aca="false">SUM(O8,Q8,S8)</f>
        <v>32.73</v>
      </c>
      <c r="V8" s="27" t="n">
        <f aca="false">AVERAGE(P8,R8,T8)</f>
        <v>36.3423333333333</v>
      </c>
      <c r="W8" s="9"/>
      <c r="X8" s="9"/>
      <c r="Z8" s="27" t="n">
        <f aca="false">J8+U8</f>
        <v>276.13</v>
      </c>
      <c r="AA8" s="27" t="n">
        <f aca="false">K8</f>
        <v>35.547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0.36</v>
      </c>
      <c r="E11" s="27" t="n">
        <v>37.596</v>
      </c>
      <c r="F11" s="27" t="n">
        <v>2068.24</v>
      </c>
      <c r="G11" s="27" t="n">
        <v>38.81</v>
      </c>
      <c r="H11" s="27" t="n">
        <v>425.27</v>
      </c>
      <c r="I11" s="27" t="n">
        <v>37.493</v>
      </c>
      <c r="J11" s="27" t="n">
        <f aca="false">SUM(D11,F11,H11)</f>
        <v>2923.87</v>
      </c>
      <c r="K11" s="27" t="n">
        <f aca="false">AVERAGE(E11,G11,I11)</f>
        <v>37.9663333333333</v>
      </c>
      <c r="L11" s="9" t="e">
        <f aca="false">BJM('EHP C3 Coding'!J11:K14,J11:K14,1)</f>
        <v>#NAME?</v>
      </c>
      <c r="M11" s="9" t="e">
        <f aca="false">BJM('EHP C3 Coding'!J11:K14,J11:K14,0)</f>
        <v>#NAME?</v>
      </c>
      <c r="O11" s="27" t="n">
        <v>82.44</v>
      </c>
      <c r="P11" s="27" t="n">
        <v>44.542</v>
      </c>
      <c r="Q11" s="27" t="n">
        <v>101.22</v>
      </c>
      <c r="R11" s="27" t="n">
        <v>44.86</v>
      </c>
      <c r="S11" s="27" t="n">
        <v>92.47</v>
      </c>
      <c r="T11" s="27" t="n">
        <v>44.029</v>
      </c>
      <c r="U11" s="27" t="n">
        <f aca="false">SUM(O11,Q11,S11)</f>
        <v>276.13</v>
      </c>
      <c r="V11" s="27" t="n">
        <f aca="false">AVERAGE(P11,R11,T11)</f>
        <v>44.477</v>
      </c>
      <c r="W11" s="9" t="e">
        <f aca="false">BJM('EHP C3 Coding'!U11:V14,U11:V14,1)</f>
        <v>#NAME?</v>
      </c>
      <c r="X11" s="9" t="e">
        <f aca="false">BJM('EHP C3 Coding'!U11:V14,U11:V14,0)</f>
        <v>#NAME?</v>
      </c>
      <c r="Z11" s="27" t="n">
        <f aca="false">J11+U11</f>
        <v>3200</v>
      </c>
      <c r="AA11" s="27" t="n">
        <f aca="false">K11</f>
        <v>37.9663333333333</v>
      </c>
      <c r="AB11" s="9" t="e">
        <f aca="false">BJM('EHP C3 Coding'!Z11:AA14,Z11:AA14,1)</f>
        <v>#NAME?</v>
      </c>
      <c r="AC11" s="9" t="e">
        <f aca="false">BJM('EHP C3 Coding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165.66</v>
      </c>
      <c r="E12" s="27" t="n">
        <v>35.905</v>
      </c>
      <c r="F12" s="27" t="n">
        <v>1002.56</v>
      </c>
      <c r="G12" s="27" t="n">
        <v>36.978</v>
      </c>
      <c r="H12" s="27" t="n">
        <v>165.7</v>
      </c>
      <c r="I12" s="27" t="n">
        <v>35.674</v>
      </c>
      <c r="J12" s="27" t="n">
        <f aca="false">SUM(D12,F12,H12)</f>
        <v>1333.92</v>
      </c>
      <c r="K12" s="27" t="n">
        <f aca="false">AVERAGE(E12,G12,I12)</f>
        <v>36.1856666666667</v>
      </c>
      <c r="L12" s="9"/>
      <c r="M12" s="9"/>
      <c r="O12" s="27" t="n">
        <v>41.9</v>
      </c>
      <c r="P12" s="27" t="n">
        <v>42.043</v>
      </c>
      <c r="Q12" s="27" t="n">
        <v>52.45</v>
      </c>
      <c r="R12" s="27" t="n">
        <v>42.22</v>
      </c>
      <c r="S12" s="27" t="n">
        <v>46.02</v>
      </c>
      <c r="T12" s="27" t="n">
        <v>41.465</v>
      </c>
      <c r="U12" s="27" t="n">
        <f aca="false">SUM(O12,Q12,S12)</f>
        <v>140.37</v>
      </c>
      <c r="V12" s="27" t="n">
        <f aca="false">AVERAGE(P12,R12,T12)</f>
        <v>41.9093333333333</v>
      </c>
      <c r="W12" s="9"/>
      <c r="X12" s="9"/>
      <c r="Z12" s="27" t="n">
        <f aca="false">J12+U12</f>
        <v>1474.29</v>
      </c>
      <c r="AA12" s="27" t="n">
        <f aca="false">K12</f>
        <v>36.185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7.22</v>
      </c>
      <c r="E13" s="27" t="n">
        <v>33.998</v>
      </c>
      <c r="F13" s="27" t="n">
        <v>517.83</v>
      </c>
      <c r="G13" s="27" t="n">
        <v>34.848</v>
      </c>
      <c r="H13" s="27" t="n">
        <v>79.95</v>
      </c>
      <c r="I13" s="27" t="n">
        <v>33.714</v>
      </c>
      <c r="J13" s="27" t="n">
        <f aca="false">SUM(D13,F13,H13)</f>
        <v>675</v>
      </c>
      <c r="K13" s="27" t="n">
        <f aca="false">AVERAGE(E13,G13,I13)</f>
        <v>34.1866666666667</v>
      </c>
      <c r="L13" s="9"/>
      <c r="M13" s="9"/>
      <c r="O13" s="27" t="n">
        <v>22.08</v>
      </c>
      <c r="P13" s="27" t="n">
        <v>39.211</v>
      </c>
      <c r="Q13" s="27" t="n">
        <v>27.27</v>
      </c>
      <c r="R13" s="27" t="n">
        <v>39.26</v>
      </c>
      <c r="S13" s="27" t="n">
        <v>23.83</v>
      </c>
      <c r="T13" s="27" t="n">
        <v>38.546</v>
      </c>
      <c r="U13" s="27" t="n">
        <f aca="false">SUM(O13,Q13,S13)</f>
        <v>73.18</v>
      </c>
      <c r="V13" s="27" t="n">
        <f aca="false">AVERAGE(P13,R13,T13)</f>
        <v>39.0056666666667</v>
      </c>
      <c r="W13" s="9"/>
      <c r="X13" s="9"/>
      <c r="Z13" s="27" t="n">
        <f aca="false">J13+U13</f>
        <v>748.18</v>
      </c>
      <c r="AA13" s="27" t="n">
        <f aca="false">K13</f>
        <v>34.186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1.73</v>
      </c>
      <c r="E14" s="27" t="n">
        <v>31.813</v>
      </c>
      <c r="F14" s="27" t="n">
        <v>289.7</v>
      </c>
      <c r="G14" s="27" t="n">
        <v>32.503</v>
      </c>
      <c r="H14" s="27" t="n">
        <v>44.08</v>
      </c>
      <c r="I14" s="27" t="n">
        <v>31.463</v>
      </c>
      <c r="J14" s="27" t="n">
        <f aca="false">SUM(D14,F14,H14)</f>
        <v>375.51</v>
      </c>
      <c r="K14" s="27" t="n">
        <f aca="false">AVERAGE(E14,G14,I14)</f>
        <v>31.9263333333333</v>
      </c>
      <c r="L14" s="9"/>
      <c r="M14" s="9"/>
      <c r="O14" s="27" t="n">
        <v>13.02</v>
      </c>
      <c r="P14" s="27" t="n">
        <v>35.813</v>
      </c>
      <c r="Q14" s="27" t="n">
        <v>15.66</v>
      </c>
      <c r="R14" s="27" t="n">
        <v>35.951</v>
      </c>
      <c r="S14" s="27" t="n">
        <v>13.81</v>
      </c>
      <c r="T14" s="27" t="n">
        <v>35.052</v>
      </c>
      <c r="U14" s="27" t="n">
        <f aca="false">SUM(O14,Q14,S14)</f>
        <v>42.49</v>
      </c>
      <c r="V14" s="27" t="n">
        <f aca="false">AVERAGE(P14,R14,T14)</f>
        <v>35.6053333333333</v>
      </c>
      <c r="W14" s="9"/>
      <c r="X14" s="9"/>
      <c r="Z14" s="27" t="n">
        <f aca="false">J14+U14</f>
        <v>418</v>
      </c>
      <c r="AA14" s="27" t="n">
        <f aca="false">K14</f>
        <v>31.926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27.02</v>
      </c>
      <c r="E17" s="27" t="n">
        <v>36.228</v>
      </c>
      <c r="F17" s="27" t="n">
        <v>4334.38</v>
      </c>
      <c r="G17" s="27" t="n">
        <v>37.119</v>
      </c>
      <c r="H17" s="27" t="n">
        <v>697.13</v>
      </c>
      <c r="I17" s="27" t="n">
        <v>36.441</v>
      </c>
      <c r="J17" s="27" t="n">
        <f aca="false">SUM(D17,F17,H17)</f>
        <v>5758.53</v>
      </c>
      <c r="K17" s="27" t="n">
        <f aca="false">AVERAGE(E17,G17,I17)</f>
        <v>36.596</v>
      </c>
      <c r="L17" s="9" t="e">
        <f aca="false">BJM('EHP C3 Coding'!J17:K20,J17:K20,1)</f>
        <v>#NAME?</v>
      </c>
      <c r="M17" s="9" t="e">
        <f aca="false">BJM('EHP C3 Coding'!J17:K20,J17:K20,0)</f>
        <v>#NAME?</v>
      </c>
      <c r="O17" s="27" t="n">
        <v>87.78</v>
      </c>
      <c r="P17" s="27" t="n">
        <v>47.167</v>
      </c>
      <c r="Q17" s="27" t="n">
        <v>149.8</v>
      </c>
      <c r="R17" s="27" t="n">
        <v>47.476</v>
      </c>
      <c r="S17" s="27" t="n">
        <v>86.82</v>
      </c>
      <c r="T17" s="27" t="n">
        <v>47.326</v>
      </c>
      <c r="U17" s="27" t="n">
        <f aca="false">SUM(O17,Q17,S17)</f>
        <v>324.4</v>
      </c>
      <c r="V17" s="27" t="n">
        <f aca="false">AVERAGE(P17,R17,T17)</f>
        <v>47.323</v>
      </c>
      <c r="W17" s="9" t="e">
        <f aca="false">BJM('EHP C3 Coding'!U17:V20,U17:V20,1)</f>
        <v>#NAME?</v>
      </c>
      <c r="X17" s="9" t="e">
        <f aca="false">BJM('EHP C3 Coding'!U17:V20,U17:V20,0)</f>
        <v>#NAME?</v>
      </c>
      <c r="Z17" s="27" t="n">
        <f aca="false">J17+U17</f>
        <v>6082.93</v>
      </c>
      <c r="AA17" s="27" t="n">
        <f aca="false">K17</f>
        <v>36.596</v>
      </c>
      <c r="AB17" s="9" t="e">
        <f aca="false">BJM('EHP C3 Coding'!Z17:AA20,Z17:AA20,1)</f>
        <v>#NAME?</v>
      </c>
      <c r="AC17" s="9" t="e">
        <f aca="false">BJM('EHP C3 Coding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337.59</v>
      </c>
      <c r="E18" s="27" t="n">
        <v>33.877</v>
      </c>
      <c r="F18" s="27" t="n">
        <v>2145.08</v>
      </c>
      <c r="G18" s="27" t="n">
        <v>34.579</v>
      </c>
      <c r="H18" s="27" t="n">
        <v>325.68</v>
      </c>
      <c r="I18" s="27" t="n">
        <v>34.115</v>
      </c>
      <c r="J18" s="27" t="n">
        <f aca="false">SUM(D18,F18,H18)</f>
        <v>2808.35</v>
      </c>
      <c r="K18" s="27" t="n">
        <f aca="false">AVERAGE(E18,G18,I18)</f>
        <v>34.1903333333333</v>
      </c>
      <c r="L18" s="9"/>
      <c r="M18" s="9"/>
      <c r="O18" s="27" t="n">
        <v>56.26</v>
      </c>
      <c r="P18" s="27" t="n">
        <v>44.27</v>
      </c>
      <c r="Q18" s="27" t="n">
        <v>96.56</v>
      </c>
      <c r="R18" s="27" t="n">
        <v>44.661</v>
      </c>
      <c r="S18" s="27" t="n">
        <v>56.69</v>
      </c>
      <c r="T18" s="27" t="n">
        <v>44.219</v>
      </c>
      <c r="U18" s="27" t="n">
        <f aca="false">SUM(O18,Q18,S18)</f>
        <v>209.51</v>
      </c>
      <c r="V18" s="27" t="n">
        <f aca="false">AVERAGE(P18,R18,T18)</f>
        <v>44.3833333333333</v>
      </c>
      <c r="W18" s="9"/>
      <c r="X18" s="9"/>
      <c r="Z18" s="27" t="n">
        <f aca="false">J18+U18</f>
        <v>3017.86</v>
      </c>
      <c r="AA18" s="27" t="n">
        <f aca="false">K18</f>
        <v>34.190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9.87</v>
      </c>
      <c r="E19" s="27" t="n">
        <v>31.553</v>
      </c>
      <c r="F19" s="27" t="n">
        <v>1058.06</v>
      </c>
      <c r="G19" s="27" t="n">
        <v>32.138</v>
      </c>
      <c r="H19" s="27" t="n">
        <v>167.03</v>
      </c>
      <c r="I19" s="27" t="n">
        <v>31.779</v>
      </c>
      <c r="J19" s="27" t="n">
        <f aca="false">SUM(D19,F19,H19)</f>
        <v>1394.96</v>
      </c>
      <c r="K19" s="27" t="n">
        <f aca="false">AVERAGE(E19,G19,I19)</f>
        <v>31.8233333333333</v>
      </c>
      <c r="L19" s="9"/>
      <c r="M19" s="9"/>
      <c r="O19" s="27" t="n">
        <v>36.55</v>
      </c>
      <c r="P19" s="27" t="n">
        <v>40.959</v>
      </c>
      <c r="Q19" s="27" t="n">
        <v>61.6</v>
      </c>
      <c r="R19" s="27" t="n">
        <v>41.047</v>
      </c>
      <c r="S19" s="27" t="n">
        <v>37.12</v>
      </c>
      <c r="T19" s="27" t="n">
        <v>40.329</v>
      </c>
      <c r="U19" s="27" t="n">
        <f aca="false">SUM(O19,Q19,S19)</f>
        <v>135.27</v>
      </c>
      <c r="V19" s="27" t="n">
        <f aca="false">AVERAGE(P19,R19,T19)</f>
        <v>40.7783333333333</v>
      </c>
      <c r="W19" s="9"/>
      <c r="X19" s="9"/>
      <c r="Z19" s="27" t="n">
        <f aca="false">J19+U19</f>
        <v>1530.23</v>
      </c>
      <c r="AA19" s="27" t="n">
        <f aca="false">K19</f>
        <v>31.823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3.5</v>
      </c>
      <c r="E20" s="27" t="n">
        <v>29.41</v>
      </c>
      <c r="F20" s="27" t="n">
        <v>540.97</v>
      </c>
      <c r="G20" s="27" t="n">
        <v>29.936</v>
      </c>
      <c r="H20" s="27" t="n">
        <v>94.33</v>
      </c>
      <c r="I20" s="27" t="n">
        <v>29.574</v>
      </c>
      <c r="J20" s="27" t="n">
        <f aca="false">SUM(D20,F20,H20)</f>
        <v>728.8</v>
      </c>
      <c r="K20" s="27" t="n">
        <f aca="false">AVERAGE(E20,G20,I20)</f>
        <v>29.64</v>
      </c>
      <c r="L20" s="9"/>
      <c r="M20" s="9"/>
      <c r="O20" s="27" t="n">
        <v>22.45</v>
      </c>
      <c r="P20" s="27" t="n">
        <v>36.856</v>
      </c>
      <c r="Q20" s="27" t="n">
        <v>37.11</v>
      </c>
      <c r="R20" s="27" t="n">
        <v>36.814</v>
      </c>
      <c r="S20" s="27" t="n">
        <v>23.67</v>
      </c>
      <c r="T20" s="27" t="n">
        <v>35.713</v>
      </c>
      <c r="U20" s="27" t="n">
        <f aca="false">SUM(O20,Q20,S20)</f>
        <v>83.23</v>
      </c>
      <c r="V20" s="27" t="n">
        <f aca="false">AVERAGE(P20,R20,T20)</f>
        <v>36.461</v>
      </c>
      <c r="W20" s="9"/>
      <c r="X20" s="9"/>
      <c r="Z20" s="27" t="n">
        <f aca="false">J20+U20</f>
        <v>812.03</v>
      </c>
      <c r="AA20" s="27" t="n">
        <f aca="false">K20</f>
        <v>29.64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38.34</v>
      </c>
      <c r="E23" s="27" t="n">
        <v>38.225</v>
      </c>
      <c r="F23" s="27" t="n">
        <v>3673.77</v>
      </c>
      <c r="G23" s="27" t="n">
        <v>38.774</v>
      </c>
      <c r="H23" s="27" t="n">
        <v>461.51</v>
      </c>
      <c r="I23" s="27" t="n">
        <v>38.189</v>
      </c>
      <c r="J23" s="27" t="n">
        <f aca="false">SUM(D23,F23,H23)</f>
        <v>4573.62</v>
      </c>
      <c r="K23" s="27" t="n">
        <f aca="false">AVERAGE(E23,G23,I23)</f>
        <v>38.396</v>
      </c>
      <c r="L23" s="9" t="e">
        <f aca="false">BJM('EHP C3 Coding'!J23:K26,J23:K26,1)</f>
        <v>#NAME?</v>
      </c>
      <c r="M23" s="9" t="e">
        <f aca="false">BJM('EHP C3 Coding'!J23:K26,J23:K26,0)</f>
        <v>#NAME?</v>
      </c>
      <c r="O23" s="27" t="n">
        <v>95.9</v>
      </c>
      <c r="P23" s="27" t="n">
        <v>43.583</v>
      </c>
      <c r="Q23" s="27" t="n">
        <v>194.93</v>
      </c>
      <c r="R23" s="27" t="n">
        <v>43.723</v>
      </c>
      <c r="S23" s="27" t="n">
        <v>101.97</v>
      </c>
      <c r="T23" s="27" t="n">
        <v>43.541</v>
      </c>
      <c r="U23" s="27" t="n">
        <f aca="false">SUM(O23,Q23,S23)</f>
        <v>392.8</v>
      </c>
      <c r="V23" s="27" t="n">
        <f aca="false">AVERAGE(P23,R23,T23)</f>
        <v>43.6156666666667</v>
      </c>
      <c r="W23" s="9" t="e">
        <f aca="false">BJM('EHP C3 Coding'!U23:V26,U23:V26,1)</f>
        <v>#NAME?</v>
      </c>
      <c r="X23" s="9" t="e">
        <f aca="false">BJM('EHP C3 Coding'!U23:V26,U23:V26,0)</f>
        <v>#NAME?</v>
      </c>
      <c r="Z23" s="27" t="n">
        <f aca="false">J23+U23</f>
        <v>4966.42</v>
      </c>
      <c r="AA23" s="27" t="n">
        <f aca="false">K23</f>
        <v>38.396</v>
      </c>
      <c r="AB23" s="9" t="e">
        <f aca="false">BJM('EHP C3 Coding'!Z23:AA26,Z23:AA26,1)</f>
        <v>#NAME?</v>
      </c>
      <c r="AC23" s="9" t="e">
        <f aca="false">BJM('EHP C3 Coding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202.29</v>
      </c>
      <c r="E24" s="27" t="n">
        <v>36.194</v>
      </c>
      <c r="F24" s="27" t="n">
        <v>1897.08</v>
      </c>
      <c r="G24" s="27" t="n">
        <v>36.629</v>
      </c>
      <c r="H24" s="27" t="n">
        <v>214.84</v>
      </c>
      <c r="I24" s="27" t="n">
        <v>36.148</v>
      </c>
      <c r="J24" s="27" t="n">
        <f aca="false">SUM(D24,F24,H24)</f>
        <v>2314.21</v>
      </c>
      <c r="K24" s="27" t="n">
        <f aca="false">AVERAGE(E24,G24,I24)</f>
        <v>36.3236666666667</v>
      </c>
      <c r="L24" s="9"/>
      <c r="M24" s="9"/>
      <c r="O24" s="27" t="n">
        <v>54</v>
      </c>
      <c r="P24" s="27" t="n">
        <v>40.428</v>
      </c>
      <c r="Q24" s="27" t="n">
        <v>106.27</v>
      </c>
      <c r="R24" s="27" t="n">
        <v>40.627</v>
      </c>
      <c r="S24" s="27" t="n">
        <v>57.4</v>
      </c>
      <c r="T24" s="27" t="n">
        <v>40.267</v>
      </c>
      <c r="U24" s="27" t="n">
        <f aca="false">SUM(O24,Q24,S24)</f>
        <v>217.67</v>
      </c>
      <c r="V24" s="27" t="n">
        <f aca="false">AVERAGE(P24,R24,T24)</f>
        <v>40.4406666666667</v>
      </c>
      <c r="W24" s="9"/>
      <c r="X24" s="9"/>
      <c r="Z24" s="27" t="n">
        <f aca="false">J24+U24</f>
        <v>2531.88</v>
      </c>
      <c r="AA24" s="27" t="n">
        <f aca="false">K24</f>
        <v>36.323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1.66</v>
      </c>
      <c r="E25" s="27" t="n">
        <v>33.963</v>
      </c>
      <c r="F25" s="27" t="n">
        <v>1010.42</v>
      </c>
      <c r="G25" s="27" t="n">
        <v>34.333</v>
      </c>
      <c r="H25" s="27" t="n">
        <v>108.33</v>
      </c>
      <c r="I25" s="27" t="n">
        <v>33.917</v>
      </c>
      <c r="J25" s="27" t="n">
        <f aca="false">SUM(D25,F25,H25)</f>
        <v>1220.41</v>
      </c>
      <c r="K25" s="27" t="n">
        <f aca="false">AVERAGE(E25,G25,I25)</f>
        <v>34.071</v>
      </c>
      <c r="L25" s="9"/>
      <c r="M25" s="9"/>
      <c r="O25" s="27" t="n">
        <v>31.44</v>
      </c>
      <c r="P25" s="27" t="n">
        <v>37.058</v>
      </c>
      <c r="Q25" s="27" t="n">
        <v>55.18</v>
      </c>
      <c r="R25" s="27" t="n">
        <v>37.434</v>
      </c>
      <c r="S25" s="27" t="n">
        <v>33.03</v>
      </c>
      <c r="T25" s="27" t="n">
        <v>36.985</v>
      </c>
      <c r="U25" s="27" t="n">
        <f aca="false">SUM(O25,Q25,S25)</f>
        <v>119.65</v>
      </c>
      <c r="V25" s="27" t="n">
        <f aca="false">AVERAGE(P25,R25,T25)</f>
        <v>37.159</v>
      </c>
      <c r="W25" s="9"/>
      <c r="X25" s="9"/>
      <c r="Z25" s="27" t="n">
        <f aca="false">J25+U25</f>
        <v>1340.06</v>
      </c>
      <c r="AA25" s="27" t="n">
        <f aca="false">K25</f>
        <v>34.071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7.22</v>
      </c>
      <c r="E26" s="27" t="n">
        <v>31.503</v>
      </c>
      <c r="F26" s="27" t="n">
        <v>565.75</v>
      </c>
      <c r="G26" s="27" t="n">
        <v>31.822</v>
      </c>
      <c r="H26" s="27" t="n">
        <v>61.03</v>
      </c>
      <c r="I26" s="27" t="n">
        <v>31.451</v>
      </c>
      <c r="J26" s="27" t="n">
        <f aca="false">SUM(D26,F26,H26)</f>
        <v>684</v>
      </c>
      <c r="K26" s="27" t="n">
        <f aca="false">AVERAGE(E26,G26,I26)</f>
        <v>31.592</v>
      </c>
      <c r="L26" s="9"/>
      <c r="M26" s="9"/>
      <c r="O26" s="27" t="n">
        <v>18.48</v>
      </c>
      <c r="P26" s="27" t="n">
        <v>33.68</v>
      </c>
      <c r="Q26" s="27" t="n">
        <v>28.52</v>
      </c>
      <c r="R26" s="27" t="n">
        <v>34.188</v>
      </c>
      <c r="S26" s="27" t="n">
        <v>19.42</v>
      </c>
      <c r="T26" s="27" t="n">
        <v>33.496</v>
      </c>
      <c r="U26" s="27" t="n">
        <f aca="false">SUM(O26,Q26,S26)</f>
        <v>66.42</v>
      </c>
      <c r="V26" s="27" t="n">
        <f aca="false">AVERAGE(P26,R26,T26)</f>
        <v>33.788</v>
      </c>
      <c r="W26" s="9"/>
      <c r="X26" s="9"/>
      <c r="Z26" s="27" t="n">
        <f aca="false">J26+U26</f>
        <v>750.42</v>
      </c>
      <c r="AA26" s="27" t="n">
        <f aca="false">K26</f>
        <v>31.592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17.88</v>
      </c>
      <c r="E29" s="27" t="n">
        <v>40.912</v>
      </c>
      <c r="F29" s="27" t="n">
        <v>963.59</v>
      </c>
      <c r="G29" s="27" t="n">
        <v>42.374</v>
      </c>
      <c r="H29" s="27" t="n">
        <v>343.62</v>
      </c>
      <c r="I29" s="27" t="n">
        <v>40.496</v>
      </c>
      <c r="J29" s="27" t="n">
        <f aca="false">SUM(D29,F29,H29)</f>
        <v>1625.09</v>
      </c>
      <c r="K29" s="27" t="n">
        <f aca="false">AVERAGE(E29,G29,I29)</f>
        <v>41.2606666666667</v>
      </c>
      <c r="L29" s="9" t="e">
        <f aca="false">BJM('EHP C3 Coding'!J29:K32,J29:K32,1)</f>
        <v>#NAME?</v>
      </c>
      <c r="M29" s="9" t="e">
        <f aca="false">BJM('EHP C3 Coding'!J29:K32,J29:K32,0)</f>
        <v>#NAME?</v>
      </c>
      <c r="O29" s="27" t="n">
        <v>149.55</v>
      </c>
      <c r="P29" s="27" t="n">
        <v>38.539</v>
      </c>
      <c r="Q29" s="27" t="n">
        <v>122.66</v>
      </c>
      <c r="R29" s="27" t="n">
        <v>39.798</v>
      </c>
      <c r="S29" s="27" t="n">
        <v>176.22</v>
      </c>
      <c r="T29" s="27" t="n">
        <v>38.126</v>
      </c>
      <c r="U29" s="27" t="n">
        <f aca="false">SUM(O29,Q29,S29)</f>
        <v>448.43</v>
      </c>
      <c r="V29" s="27" t="n">
        <f aca="false">AVERAGE(P29,R29,T29)</f>
        <v>38.821</v>
      </c>
      <c r="W29" s="9" t="e">
        <f aca="false">BJM('EHP C3 Coding'!U29:V32,U29:V32,1)</f>
        <v>#NAME?</v>
      </c>
      <c r="X29" s="9" t="e">
        <f aca="false">BJM('EHP C3 Coding'!U29:V32,U29:V32,0)</f>
        <v>#NAME?</v>
      </c>
      <c r="Z29" s="27" t="n">
        <f aca="false">J29+U29</f>
        <v>2073.52</v>
      </c>
      <c r="AA29" s="27" t="n">
        <f aca="false">K29</f>
        <v>41.2606666666667</v>
      </c>
      <c r="AB29" s="9" t="e">
        <f aca="false">BJM('EHP C3 Coding'!Z29:AA32,Z29:AA32,1)</f>
        <v>#NAME?</v>
      </c>
      <c r="AC29" s="9" t="e">
        <f aca="false">BJM('EHP C3 Coding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159.32</v>
      </c>
      <c r="E30" s="27" t="n">
        <v>38.551</v>
      </c>
      <c r="F30" s="27" t="n">
        <v>575.23</v>
      </c>
      <c r="G30" s="27" t="n">
        <v>40.219</v>
      </c>
      <c r="H30" s="27" t="n">
        <v>169.21</v>
      </c>
      <c r="I30" s="27" t="n">
        <v>38.114</v>
      </c>
      <c r="J30" s="27" t="n">
        <f aca="false">SUM(D30,F30,H30)</f>
        <v>903.76</v>
      </c>
      <c r="K30" s="27" t="n">
        <f aca="false">AVERAGE(E30,G30,I30)</f>
        <v>38.9613333333333</v>
      </c>
      <c r="L30" s="9"/>
      <c r="M30" s="9"/>
      <c r="O30" s="27" t="n">
        <v>75.81</v>
      </c>
      <c r="P30" s="27" t="n">
        <v>35.006</v>
      </c>
      <c r="Q30" s="27" t="n">
        <v>61.99</v>
      </c>
      <c r="R30" s="27" t="n">
        <v>35.937</v>
      </c>
      <c r="S30" s="27" t="n">
        <v>87.23</v>
      </c>
      <c r="T30" s="27" t="n">
        <v>34.445</v>
      </c>
      <c r="U30" s="27" t="n">
        <f aca="false">SUM(O30,Q30,S30)</f>
        <v>225.03</v>
      </c>
      <c r="V30" s="27" t="n">
        <f aca="false">AVERAGE(P30,R30,T30)</f>
        <v>35.1293333333333</v>
      </c>
      <c r="W30" s="9"/>
      <c r="X30" s="9"/>
      <c r="Z30" s="27" t="n">
        <f aca="false">J30+U30</f>
        <v>1128.79</v>
      </c>
      <c r="AA30" s="27" t="n">
        <f aca="false">K30</f>
        <v>38.961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84.03</v>
      </c>
      <c r="E31" s="27" t="n">
        <v>35.952</v>
      </c>
      <c r="F31" s="27" t="n">
        <v>349.36</v>
      </c>
      <c r="G31" s="27" t="n">
        <v>37.641</v>
      </c>
      <c r="H31" s="27" t="n">
        <v>87.42</v>
      </c>
      <c r="I31" s="27" t="n">
        <v>35.594</v>
      </c>
      <c r="J31" s="27" t="n">
        <f aca="false">SUM(D31,F31,H31)</f>
        <v>520.81</v>
      </c>
      <c r="K31" s="27" t="n">
        <f aca="false">AVERAGE(E31,G31,I31)</f>
        <v>36.3956666666667</v>
      </c>
      <c r="L31" s="9"/>
      <c r="M31" s="9"/>
      <c r="O31" s="27" t="n">
        <v>38.47</v>
      </c>
      <c r="P31" s="27" t="n">
        <v>32.001</v>
      </c>
      <c r="Q31" s="27" t="n">
        <v>31.52</v>
      </c>
      <c r="R31" s="27" t="n">
        <v>32.917</v>
      </c>
      <c r="S31" s="27" t="n">
        <v>43.06</v>
      </c>
      <c r="T31" s="27" t="n">
        <v>31.35</v>
      </c>
      <c r="U31" s="27" t="n">
        <f aca="false">SUM(O31,Q31,S31)</f>
        <v>113.05</v>
      </c>
      <c r="V31" s="27" t="n">
        <f aca="false">AVERAGE(P31,R31,T31)</f>
        <v>32.0893333333333</v>
      </c>
      <c r="W31" s="9"/>
      <c r="X31" s="9"/>
      <c r="Z31" s="27" t="n">
        <f aca="false">J31+U31</f>
        <v>633.86</v>
      </c>
      <c r="AA31" s="27" t="n">
        <f aca="false">K31</f>
        <v>36.395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6.64</v>
      </c>
      <c r="E32" s="27" t="n">
        <v>33.031</v>
      </c>
      <c r="F32" s="27" t="n">
        <v>221.34</v>
      </c>
      <c r="G32" s="27" t="n">
        <v>34.763</v>
      </c>
      <c r="H32" s="27" t="n">
        <v>48.76</v>
      </c>
      <c r="I32" s="27" t="n">
        <v>32.914</v>
      </c>
      <c r="J32" s="27" t="n">
        <f aca="false">SUM(D32,F32,H32)</f>
        <v>316.74</v>
      </c>
      <c r="K32" s="27" t="n">
        <f aca="false">AVERAGE(E32,G32,I32)</f>
        <v>33.5693333333333</v>
      </c>
      <c r="L32" s="9"/>
      <c r="M32" s="9"/>
      <c r="O32" s="27" t="n">
        <v>20.02</v>
      </c>
      <c r="P32" s="27" t="n">
        <v>28.938</v>
      </c>
      <c r="Q32" s="27" t="n">
        <v>17.26</v>
      </c>
      <c r="R32" s="27" t="n">
        <v>30.159</v>
      </c>
      <c r="S32" s="27" t="n">
        <v>22.21</v>
      </c>
      <c r="T32" s="27" t="n">
        <v>28.361</v>
      </c>
      <c r="U32" s="27" t="n">
        <f aca="false">SUM(O32,Q32,S32)</f>
        <v>59.49</v>
      </c>
      <c r="V32" s="27" t="n">
        <f aca="false">AVERAGE(P32,R32,T32)</f>
        <v>29.1526666666667</v>
      </c>
      <c r="W32" s="9"/>
      <c r="X32" s="9"/>
      <c r="Z32" s="27" t="n">
        <f aca="false">J32+U32</f>
        <v>376.23</v>
      </c>
      <c r="AA32" s="27" t="n">
        <f aca="false">K32</f>
        <v>33.569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98.04</v>
      </c>
      <c r="E35" s="27" t="n">
        <v>40.121</v>
      </c>
      <c r="F35" s="27" t="n">
        <v>1014.63</v>
      </c>
      <c r="G35" s="27" t="n">
        <v>41.787</v>
      </c>
      <c r="H35" s="27" t="n">
        <v>321.93</v>
      </c>
      <c r="I35" s="27" t="n">
        <v>39.861</v>
      </c>
      <c r="J35" s="27" t="n">
        <f aca="false">SUM(D35,F35,H35)</f>
        <v>1634.6</v>
      </c>
      <c r="K35" s="27" t="n">
        <f aca="false">AVERAGE(E35,G35,I35)</f>
        <v>40.5896666666667</v>
      </c>
      <c r="L35" s="9" t="e">
        <f aca="false">BJM('EHP C3 Coding'!J35:K38,J35:K38,1)</f>
        <v>#NAME?</v>
      </c>
      <c r="M35" s="9" t="e">
        <f aca="false">BJM('EHP C3 Coding'!J35:K38,J35:K38,0)</f>
        <v>#NAME?</v>
      </c>
      <c r="O35" s="27" t="n">
        <v>98.29</v>
      </c>
      <c r="P35" s="27" t="n">
        <v>39.748</v>
      </c>
      <c r="Q35" s="27" t="n">
        <v>88.48</v>
      </c>
      <c r="R35" s="27" t="n">
        <v>40.725</v>
      </c>
      <c r="S35" s="27" t="n">
        <v>118.07</v>
      </c>
      <c r="T35" s="27" t="n">
        <v>39.052</v>
      </c>
      <c r="U35" s="27" t="n">
        <f aca="false">SUM(O35,Q35,S35)</f>
        <v>304.84</v>
      </c>
      <c r="V35" s="27" t="n">
        <f aca="false">AVERAGE(P35,R35,T35)</f>
        <v>39.8416666666667</v>
      </c>
      <c r="W35" s="9" t="e">
        <f aca="false">BJM('EHP C3 Coding'!U35:V38,U35:V38,1)</f>
        <v>#NAME?</v>
      </c>
      <c r="X35" s="9" t="e">
        <f aca="false">BJM('EHP C3 Coding'!U35:V38,U35:V38,0)</f>
        <v>#NAME?</v>
      </c>
      <c r="Z35" s="27" t="n">
        <f aca="false">J35+U35</f>
        <v>1939.44</v>
      </c>
      <c r="AA35" s="27" t="n">
        <f aca="false">K35</f>
        <v>40.5896666666667</v>
      </c>
      <c r="AB35" s="9" t="e">
        <f aca="false">BJM('EHP C3 Coding'!Z35:AA38,Z35:AA38,1)</f>
        <v>#NAME?</v>
      </c>
      <c r="AC35" s="9" t="e">
        <f aca="false">BJM('EHP C3 Coding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140.04</v>
      </c>
      <c r="E36" s="27" t="n">
        <v>37.575</v>
      </c>
      <c r="F36" s="27" t="n">
        <v>609.66</v>
      </c>
      <c r="G36" s="27" t="n">
        <v>39.515</v>
      </c>
      <c r="H36" s="27" t="n">
        <v>149.1</v>
      </c>
      <c r="I36" s="27" t="n">
        <v>37.332</v>
      </c>
      <c r="J36" s="27" t="n">
        <f aca="false">SUM(D36,F36,H36)</f>
        <v>898.8</v>
      </c>
      <c r="K36" s="27" t="n">
        <f aca="false">AVERAGE(E36,G36,I36)</f>
        <v>38.1406666666667</v>
      </c>
      <c r="L36" s="9"/>
      <c r="M36" s="9"/>
      <c r="O36" s="27" t="n">
        <v>48.96</v>
      </c>
      <c r="P36" s="27" t="n">
        <v>36.769</v>
      </c>
      <c r="Q36" s="27" t="n">
        <v>44.21</v>
      </c>
      <c r="R36" s="27" t="n">
        <v>37.686</v>
      </c>
      <c r="S36" s="27" t="n">
        <v>58.28</v>
      </c>
      <c r="T36" s="27" t="n">
        <v>36.198</v>
      </c>
      <c r="U36" s="27" t="n">
        <f aca="false">SUM(O36,Q36,S36)</f>
        <v>151.45</v>
      </c>
      <c r="V36" s="27" t="n">
        <f aca="false">AVERAGE(P36,R36,T36)</f>
        <v>36.8843333333333</v>
      </c>
      <c r="W36" s="9"/>
      <c r="X36" s="9"/>
      <c r="Z36" s="27" t="n">
        <f aca="false">J36+U36</f>
        <v>1050.25</v>
      </c>
      <c r="AA36" s="27" t="n">
        <f aca="false">K36</f>
        <v>38.14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8.26</v>
      </c>
      <c r="E37" s="27" t="n">
        <v>34.828</v>
      </c>
      <c r="F37" s="27" t="n">
        <v>366.58</v>
      </c>
      <c r="G37" s="27" t="n">
        <v>36.645</v>
      </c>
      <c r="H37" s="27" t="n">
        <v>72.35</v>
      </c>
      <c r="I37" s="27" t="n">
        <v>34.632</v>
      </c>
      <c r="J37" s="27" t="n">
        <f aca="false">SUM(D37,F37,H37)</f>
        <v>507.19</v>
      </c>
      <c r="K37" s="27" t="n">
        <f aca="false">AVERAGE(E37,G37,I37)</f>
        <v>35.3683333333333</v>
      </c>
      <c r="L37" s="9"/>
      <c r="M37" s="9"/>
      <c r="O37" s="27" t="n">
        <v>25.22</v>
      </c>
      <c r="P37" s="27" t="n">
        <v>33.913</v>
      </c>
      <c r="Q37" s="27" t="n">
        <v>22.85</v>
      </c>
      <c r="R37" s="27" t="n">
        <v>34.808</v>
      </c>
      <c r="S37" s="27" t="n">
        <v>29.59</v>
      </c>
      <c r="T37" s="27" t="n">
        <v>32.782</v>
      </c>
      <c r="U37" s="27" t="n">
        <f aca="false">SUM(O37,Q37,S37)</f>
        <v>77.66</v>
      </c>
      <c r="V37" s="27" t="n">
        <f aca="false">AVERAGE(P37,R37,T37)</f>
        <v>33.8343333333333</v>
      </c>
      <c r="W37" s="9"/>
      <c r="X37" s="9"/>
      <c r="Z37" s="27" t="n">
        <f aca="false">J37+U37</f>
        <v>584.85</v>
      </c>
      <c r="AA37" s="27" t="n">
        <f aca="false">K37</f>
        <v>35.368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5.33</v>
      </c>
      <c r="E38" s="27" t="n">
        <v>31.937</v>
      </c>
      <c r="F38" s="27" t="n">
        <v>222.15</v>
      </c>
      <c r="G38" s="27" t="n">
        <v>33.473</v>
      </c>
      <c r="H38" s="27" t="n">
        <v>38.33</v>
      </c>
      <c r="I38" s="27" t="n">
        <v>31.868</v>
      </c>
      <c r="J38" s="27" t="n">
        <f aca="false">SUM(D38,F38,H38)</f>
        <v>295.81</v>
      </c>
      <c r="K38" s="27" t="n">
        <f aca="false">AVERAGE(E38,G38,I38)</f>
        <v>32.426</v>
      </c>
      <c r="L38" s="9"/>
      <c r="M38" s="9"/>
      <c r="O38" s="27" t="n">
        <v>14.16</v>
      </c>
      <c r="P38" s="27" t="n">
        <v>30.711</v>
      </c>
      <c r="Q38" s="27" t="n">
        <v>13.36</v>
      </c>
      <c r="R38" s="27" t="n">
        <v>31.732</v>
      </c>
      <c r="S38" s="27" t="n">
        <v>16.45</v>
      </c>
      <c r="T38" s="27" t="n">
        <v>29.921</v>
      </c>
      <c r="U38" s="27" t="n">
        <f aca="false">SUM(O38,Q38,S38)</f>
        <v>43.97</v>
      </c>
      <c r="V38" s="27" t="n">
        <f aca="false">AVERAGE(P38,R38,T38)</f>
        <v>30.788</v>
      </c>
      <c r="W38" s="9"/>
      <c r="X38" s="9"/>
      <c r="Z38" s="27" t="n">
        <f aca="false">J38+U38</f>
        <v>339.78</v>
      </c>
      <c r="AA38" s="27" t="n">
        <f aca="false">K38</f>
        <v>32.426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65.56</v>
      </c>
      <c r="E41" s="27" t="n">
        <v>38.218</v>
      </c>
      <c r="F41" s="27" t="n">
        <v>988.14</v>
      </c>
      <c r="G41" s="27" t="n">
        <v>39.925</v>
      </c>
      <c r="H41" s="27" t="n">
        <v>309.91</v>
      </c>
      <c r="I41" s="27" t="n">
        <v>37.761</v>
      </c>
      <c r="J41" s="27" t="n">
        <f aca="false">SUM(D41,F41,H41)</f>
        <v>1563.61</v>
      </c>
      <c r="K41" s="27" t="n">
        <f aca="false">AVERAGE(E41,G41,I41)</f>
        <v>38.6346666666667</v>
      </c>
      <c r="L41" s="9" t="e">
        <f aca="false">BJM('EHP C3 Coding'!J41:K44,J41:K44,1)</f>
        <v>#NAME?</v>
      </c>
      <c r="M41" s="9" t="e">
        <f aca="false">BJM('EHP C3 Coding'!J41:K44,J41:K44,0)</f>
        <v>#NAME?</v>
      </c>
      <c r="O41" s="27" t="n">
        <v>77.43</v>
      </c>
      <c r="P41" s="27" t="n">
        <v>38.552</v>
      </c>
      <c r="Q41" s="27" t="n">
        <v>89.52</v>
      </c>
      <c r="R41" s="27" t="n">
        <v>38.381</v>
      </c>
      <c r="S41" s="27" t="n">
        <v>71.64</v>
      </c>
      <c r="T41" s="27" t="n">
        <v>38.695</v>
      </c>
      <c r="U41" s="27" t="n">
        <f aca="false">SUM(O41,Q41,S41)</f>
        <v>238.59</v>
      </c>
      <c r="V41" s="27" t="n">
        <f aca="false">AVERAGE(P41,R41,T41)</f>
        <v>38.5426666666667</v>
      </c>
      <c r="W41" s="9" t="e">
        <f aca="false">BJM('EHP C3 Coding'!U41:V44,U41:V44,1)</f>
        <v>#NAME?</v>
      </c>
      <c r="X41" s="9" t="e">
        <f aca="false">BJM('EHP C3 Coding'!U41:V44,U41:V44,0)</f>
        <v>#NAME?</v>
      </c>
      <c r="Z41" s="27" t="n">
        <f aca="false">J41+U41</f>
        <v>1802.2</v>
      </c>
      <c r="AA41" s="27" t="n">
        <f aca="false">K41</f>
        <v>38.6346666666667</v>
      </c>
      <c r="AB41" s="9" t="e">
        <f aca="false">BJM('EHP C3 Coding'!Z41:AA44,Z41:AA44,1)</f>
        <v>#NAME?</v>
      </c>
      <c r="AC41" s="9" t="e">
        <f aca="false">BJM('EHP C3 Coding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25.39</v>
      </c>
      <c r="E42" s="27" t="n">
        <v>35.961</v>
      </c>
      <c r="F42" s="27" t="n">
        <v>561.17</v>
      </c>
      <c r="G42" s="27" t="n">
        <v>37.591</v>
      </c>
      <c r="H42" s="27" t="n">
        <v>148.96</v>
      </c>
      <c r="I42" s="27" t="n">
        <v>35.451</v>
      </c>
      <c r="J42" s="27" t="n">
        <f aca="false">SUM(D42,F42,H42)</f>
        <v>835.52</v>
      </c>
      <c r="K42" s="27" t="n">
        <f aca="false">AVERAGE(E42,G42,I42)</f>
        <v>36.3343333333333</v>
      </c>
      <c r="L42" s="9"/>
      <c r="M42" s="9"/>
      <c r="O42" s="27" t="n">
        <v>39.63</v>
      </c>
      <c r="P42" s="27" t="n">
        <v>35.809</v>
      </c>
      <c r="Q42" s="27" t="n">
        <v>44.63</v>
      </c>
      <c r="R42" s="27" t="n">
        <v>35.824</v>
      </c>
      <c r="S42" s="27" t="n">
        <v>36.85</v>
      </c>
      <c r="T42" s="27" t="n">
        <v>35.996</v>
      </c>
      <c r="U42" s="27" t="n">
        <f aca="false">SUM(O42,Q42,S42)</f>
        <v>121.11</v>
      </c>
      <c r="V42" s="27" t="n">
        <f aca="false">AVERAGE(P42,R42,T42)</f>
        <v>35.8763333333333</v>
      </c>
      <c r="W42" s="9"/>
      <c r="X42" s="9"/>
      <c r="Z42" s="27" t="n">
        <f aca="false">J42+U42</f>
        <v>956.63</v>
      </c>
      <c r="AA42" s="27" t="n">
        <f aca="false">K42</f>
        <v>36.334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57</v>
      </c>
      <c r="E43" s="27" t="n">
        <v>33.668</v>
      </c>
      <c r="F43" s="27" t="n">
        <v>317.89</v>
      </c>
      <c r="G43" s="27" t="n">
        <v>35.009</v>
      </c>
      <c r="H43" s="27" t="n">
        <v>81.11</v>
      </c>
      <c r="I43" s="27" t="n">
        <v>33.109</v>
      </c>
      <c r="J43" s="27" t="n">
        <f aca="false">SUM(D43,F43,H43)</f>
        <v>465.57</v>
      </c>
      <c r="K43" s="27" t="n">
        <f aca="false">AVERAGE(E43,G43,I43)</f>
        <v>33.9286666666667</v>
      </c>
      <c r="L43" s="9"/>
      <c r="M43" s="9"/>
      <c r="O43" s="27" t="n">
        <v>21.07</v>
      </c>
      <c r="P43" s="27" t="n">
        <v>32.691</v>
      </c>
      <c r="Q43" s="27" t="n">
        <v>23.06</v>
      </c>
      <c r="R43" s="27" t="n">
        <v>32.988</v>
      </c>
      <c r="S43" s="27" t="n">
        <v>20.16</v>
      </c>
      <c r="T43" s="27" t="n">
        <v>33.131</v>
      </c>
      <c r="U43" s="27" t="n">
        <f aca="false">SUM(O43,Q43,S43)</f>
        <v>64.29</v>
      </c>
      <c r="V43" s="27" t="n">
        <f aca="false">AVERAGE(P43,R43,T43)</f>
        <v>32.9366666666667</v>
      </c>
      <c r="W43" s="9"/>
      <c r="X43" s="9"/>
      <c r="Z43" s="27" t="n">
        <f aca="false">J43+U43</f>
        <v>529.86</v>
      </c>
      <c r="AA43" s="27" t="n">
        <f aca="false">K43</f>
        <v>33.928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89</v>
      </c>
      <c r="E44" s="27" t="n">
        <v>31.21</v>
      </c>
      <c r="F44" s="27" t="n">
        <v>191.69</v>
      </c>
      <c r="G44" s="27" t="n">
        <v>32.35</v>
      </c>
      <c r="H44" s="27" t="n">
        <v>47.1</v>
      </c>
      <c r="I44" s="27" t="n">
        <v>30.588</v>
      </c>
      <c r="J44" s="27" t="n">
        <f aca="false">SUM(D44,F44,H44)</f>
        <v>277.68</v>
      </c>
      <c r="K44" s="27" t="n">
        <f aca="false">AVERAGE(E44,G44,I44)</f>
        <v>31.3826666666667</v>
      </c>
      <c r="L44" s="9"/>
      <c r="M44" s="9"/>
      <c r="O44" s="27" t="n">
        <v>12.45</v>
      </c>
      <c r="P44" s="27" t="n">
        <v>29.217</v>
      </c>
      <c r="Q44" s="27" t="n">
        <v>13.43</v>
      </c>
      <c r="R44" s="27" t="n">
        <v>29.789</v>
      </c>
      <c r="S44" s="27" t="n">
        <v>12.19</v>
      </c>
      <c r="T44" s="27" t="n">
        <v>29.979</v>
      </c>
      <c r="U44" s="27" t="n">
        <f aca="false">SUM(O44,Q44,S44)</f>
        <v>38.07</v>
      </c>
      <c r="V44" s="27" t="n">
        <f aca="false">AVERAGE(P44,R44,T44)</f>
        <v>29.6616666666667</v>
      </c>
      <c r="W44" s="9"/>
      <c r="X44" s="9"/>
      <c r="Z44" s="27" t="n">
        <f aca="false">J44+U44</f>
        <v>315.75</v>
      </c>
      <c r="AA44" s="27" t="n">
        <f aca="false">K44</f>
        <v>31.382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" activeCellId="0" sqref="F11:K1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68.21</v>
      </c>
      <c r="E5" s="28" t="n">
        <f aca="false">AVERAGE(F5:K5)</f>
        <v>41.8939</v>
      </c>
      <c r="F5" s="28" t="n">
        <v>41.5326</v>
      </c>
      <c r="G5" s="28" t="n">
        <v>42.0262</v>
      </c>
      <c r="H5" s="28" t="n">
        <v>41.8133</v>
      </c>
      <c r="I5" s="28" t="n">
        <v>42.1488</v>
      </c>
      <c r="J5" s="28" t="n">
        <v>42.2854</v>
      </c>
      <c r="K5" s="28" t="n">
        <v>41.5571</v>
      </c>
      <c r="L5" s="37" t="e">
        <f aca="false">BJM('EHP C3 VS'!D5:E8,D5:E8,1)</f>
        <v>#NAME?</v>
      </c>
      <c r="M5" s="37" t="e">
        <f aca="false">BJM('EHP C3 VS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800.97</v>
      </c>
      <c r="E6" s="28" t="n">
        <f aca="false">AVERAGE(F6:K6)</f>
        <v>40.5344666666667</v>
      </c>
      <c r="F6" s="28" t="n">
        <v>40.1392</v>
      </c>
      <c r="G6" s="28" t="n">
        <v>40.5833</v>
      </c>
      <c r="H6" s="28" t="n">
        <v>40.5231</v>
      </c>
      <c r="I6" s="28" t="n">
        <v>40.8077</v>
      </c>
      <c r="J6" s="28" t="n">
        <v>40.8734</v>
      </c>
      <c r="K6" s="28" t="n">
        <v>40.2801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51.11</v>
      </c>
      <c r="E7" s="28" t="n">
        <f aca="false">AVERAGE(F7:K7)</f>
        <v>38.6410333333333</v>
      </c>
      <c r="F7" s="28" t="n">
        <v>38.2262</v>
      </c>
      <c r="G7" s="28" t="n">
        <v>38.6237</v>
      </c>
      <c r="H7" s="28" t="n">
        <v>38.7014</v>
      </c>
      <c r="I7" s="28" t="n">
        <v>38.8935</v>
      </c>
      <c r="J7" s="28" t="n">
        <v>38.9083</v>
      </c>
      <c r="K7" s="28" t="n">
        <v>38.4931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6.13</v>
      </c>
      <c r="E8" s="28" t="n">
        <f aca="false">AVERAGE(F8:K8)</f>
        <v>36.2292833333333</v>
      </c>
      <c r="F8" s="28" t="n">
        <v>35.9125</v>
      </c>
      <c r="G8" s="28" t="n">
        <v>36.232</v>
      </c>
      <c r="H8" s="28" t="n">
        <v>36.325</v>
      </c>
      <c r="I8" s="28" t="n">
        <v>36.4234</v>
      </c>
      <c r="J8" s="28" t="n">
        <v>36.3997</v>
      </c>
      <c r="K8" s="28" t="n">
        <v>36.083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00</v>
      </c>
      <c r="E11" s="28" t="n">
        <f aca="false">AVERAGE(F11:K11)</f>
        <v>38.7918333333333</v>
      </c>
      <c r="F11" s="28" t="n">
        <v>38.4379</v>
      </c>
      <c r="G11" s="28" t="n">
        <v>39.0214</v>
      </c>
      <c r="H11" s="28" t="n">
        <v>39.1409</v>
      </c>
      <c r="I11" s="28" t="n">
        <v>39.0174</v>
      </c>
      <c r="J11" s="28" t="n">
        <v>38.808</v>
      </c>
      <c r="K11" s="28" t="n">
        <v>38.3254</v>
      </c>
      <c r="L11" s="37" t="e">
        <f aca="false">BJM('EHP C3 VS'!D11:E14,D11:E14,1)</f>
        <v>#NAME?</v>
      </c>
      <c r="M11" s="37" t="e">
        <f aca="false">BJM('EHP C3 VS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74.29</v>
      </c>
      <c r="E12" s="28" t="n">
        <f aca="false">AVERAGE(F12:K12)</f>
        <v>36.95005</v>
      </c>
      <c r="F12" s="28" t="n">
        <v>36.6873</v>
      </c>
      <c r="G12" s="28" t="n">
        <v>37.1565</v>
      </c>
      <c r="H12" s="28" t="n">
        <v>37.2716</v>
      </c>
      <c r="I12" s="28" t="n">
        <v>37.1545</v>
      </c>
      <c r="J12" s="28" t="n">
        <v>36.9356</v>
      </c>
      <c r="K12" s="28" t="n">
        <v>36.4948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48.18</v>
      </c>
      <c r="E13" s="28" t="n">
        <f aca="false">AVERAGE(F13:K13)</f>
        <v>34.86065</v>
      </c>
      <c r="F13" s="28" t="n">
        <v>34.6952</v>
      </c>
      <c r="G13" s="28" t="n">
        <v>35.041</v>
      </c>
      <c r="H13" s="28" t="n">
        <v>35.1086</v>
      </c>
      <c r="I13" s="28" t="n">
        <v>35.0104</v>
      </c>
      <c r="J13" s="28" t="n">
        <v>34.8406</v>
      </c>
      <c r="K13" s="28" t="n">
        <v>34.468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18</v>
      </c>
      <c r="E14" s="28" t="n">
        <f aca="false">AVERAGE(F14:K14)</f>
        <v>32.5054833333333</v>
      </c>
      <c r="F14" s="28" t="n">
        <v>32.3819</v>
      </c>
      <c r="G14" s="28" t="n">
        <v>32.6509</v>
      </c>
      <c r="H14" s="28" t="n">
        <v>32.719</v>
      </c>
      <c r="I14" s="28" t="n">
        <v>32.6345</v>
      </c>
      <c r="J14" s="28" t="n">
        <v>32.4848</v>
      </c>
      <c r="K14" s="28" t="n">
        <v>32.1618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082.93</v>
      </c>
      <c r="E17" s="28" t="n">
        <f aca="false">AVERAGE(F17:K17)</f>
        <v>35.7258</v>
      </c>
      <c r="F17" s="28" t="n">
        <v>35.5844</v>
      </c>
      <c r="G17" s="28" t="n">
        <v>35.7222</v>
      </c>
      <c r="H17" s="28" t="n">
        <v>35.8949</v>
      </c>
      <c r="I17" s="28" t="n">
        <v>35.8825</v>
      </c>
      <c r="J17" s="28" t="n">
        <v>35.7174</v>
      </c>
      <c r="K17" s="28" t="n">
        <v>35.5534</v>
      </c>
      <c r="L17" s="37" t="e">
        <f aca="false">BJM('EHP C3 VS'!D17:E20,D17:E20,1)</f>
        <v>#NAME?</v>
      </c>
      <c r="M17" s="37" t="e">
        <f aca="false">BJM('EHP C3 VS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17.86</v>
      </c>
      <c r="E18" s="28" t="n">
        <f aca="false">AVERAGE(F18:K18)</f>
        <v>33.70525</v>
      </c>
      <c r="F18" s="28" t="n">
        <v>33.5607</v>
      </c>
      <c r="G18" s="28" t="n">
        <v>33.6471</v>
      </c>
      <c r="H18" s="28" t="n">
        <v>33.8288</v>
      </c>
      <c r="I18" s="28" t="n">
        <v>33.8901</v>
      </c>
      <c r="J18" s="28" t="n">
        <v>33.6902</v>
      </c>
      <c r="K18" s="28" t="n">
        <v>33.6146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30.23</v>
      </c>
      <c r="E19" s="28" t="n">
        <f aca="false">AVERAGE(F19:K19)</f>
        <v>31.52675</v>
      </c>
      <c r="F19" s="28" t="n">
        <v>31.3891</v>
      </c>
      <c r="G19" s="28" t="n">
        <v>31.4443</v>
      </c>
      <c r="H19" s="28" t="n">
        <v>31.6666</v>
      </c>
      <c r="I19" s="28" t="n">
        <v>31.6922</v>
      </c>
      <c r="J19" s="28" t="n">
        <v>31.4949</v>
      </c>
      <c r="K19" s="28" t="n">
        <v>31.4734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12.03</v>
      </c>
      <c r="E20" s="28" t="n">
        <f aca="false">AVERAGE(F20:K20)</f>
        <v>29.4473833333333</v>
      </c>
      <c r="F20" s="28" t="n">
        <v>29.3185</v>
      </c>
      <c r="G20" s="28" t="n">
        <v>29.373</v>
      </c>
      <c r="H20" s="28" t="n">
        <v>29.6127</v>
      </c>
      <c r="I20" s="28" t="n">
        <v>29.6168</v>
      </c>
      <c r="J20" s="28" t="n">
        <v>29.3959</v>
      </c>
      <c r="K20" s="28" t="n">
        <v>29.3674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66.42</v>
      </c>
      <c r="E23" s="28" t="n">
        <f aca="false">AVERAGE(F23:K23)</f>
        <v>38.1648833333333</v>
      </c>
      <c r="F23" s="28" t="n">
        <v>38.0605</v>
      </c>
      <c r="G23" s="28" t="n">
        <v>38.1253</v>
      </c>
      <c r="H23" s="28" t="n">
        <v>38.378</v>
      </c>
      <c r="I23" s="28" t="n">
        <v>38.3329</v>
      </c>
      <c r="J23" s="28" t="n">
        <v>38.0886</v>
      </c>
      <c r="K23" s="28" t="n">
        <v>38.004</v>
      </c>
      <c r="L23" s="37" t="e">
        <f aca="false">BJM('EHP C3 VS'!D23:E26,D23:E26,1)</f>
        <v>#NAME?</v>
      </c>
      <c r="M23" s="37" t="e">
        <f aca="false">BJM('EHP C3 VS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31.88</v>
      </c>
      <c r="E24" s="28" t="n">
        <f aca="false">AVERAGE(F24:K24)</f>
        <v>36.2632666666667</v>
      </c>
      <c r="F24" s="28" t="n">
        <v>36.1943</v>
      </c>
      <c r="G24" s="28" t="n">
        <v>36.23</v>
      </c>
      <c r="H24" s="28" t="n">
        <v>36.4384</v>
      </c>
      <c r="I24" s="28" t="n">
        <v>36.4026</v>
      </c>
      <c r="J24" s="28" t="n">
        <v>36.1843</v>
      </c>
      <c r="K24" s="28" t="n">
        <v>36.13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40.06</v>
      </c>
      <c r="E25" s="28" t="n">
        <f aca="false">AVERAGE(F25:K25)</f>
        <v>34.08375</v>
      </c>
      <c r="F25" s="28" t="n">
        <v>34.0258</v>
      </c>
      <c r="G25" s="28" t="n">
        <v>34.0557</v>
      </c>
      <c r="H25" s="28" t="n">
        <v>34.2358</v>
      </c>
      <c r="I25" s="28" t="n">
        <v>34.2125</v>
      </c>
      <c r="J25" s="28" t="n">
        <v>34.0096</v>
      </c>
      <c r="K25" s="28" t="n">
        <v>33.963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50.42</v>
      </c>
      <c r="E26" s="28" t="n">
        <f aca="false">AVERAGE(F26:K26)</f>
        <v>31.6568166666667</v>
      </c>
      <c r="F26" s="28" t="n">
        <v>31.6001</v>
      </c>
      <c r="G26" s="28" t="n">
        <v>31.6445</v>
      </c>
      <c r="H26" s="28" t="n">
        <v>31.7813</v>
      </c>
      <c r="I26" s="28" t="n">
        <v>31.7654</v>
      </c>
      <c r="J26" s="28" t="n">
        <v>31.6039</v>
      </c>
      <c r="K26" s="28" t="n">
        <v>31.5457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73.52</v>
      </c>
      <c r="E29" s="28" t="n">
        <f aca="false">AVERAGE(F29:K29)</f>
        <v>41.2729</v>
      </c>
      <c r="F29" s="28" t="n">
        <v>40.7928</v>
      </c>
      <c r="G29" s="28" t="n">
        <v>41.4571</v>
      </c>
      <c r="H29" s="28" t="n">
        <v>41.9419</v>
      </c>
      <c r="I29" s="28" t="n">
        <v>41.763</v>
      </c>
      <c r="J29" s="28" t="n">
        <v>41.1678</v>
      </c>
      <c r="K29" s="28" t="n">
        <v>40.5148</v>
      </c>
      <c r="L29" s="37" t="e">
        <f aca="false">BJM('EHP C3 VS'!D29:E32,D29:E32,1)</f>
        <v>#NAME?</v>
      </c>
      <c r="M29" s="37" t="e">
        <f aca="false">BJM('EHP C3 VS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28.79</v>
      </c>
      <c r="E30" s="28" t="n">
        <f aca="false">AVERAGE(F30:K30)</f>
        <v>39.28605</v>
      </c>
      <c r="F30" s="28" t="n">
        <v>38.8371</v>
      </c>
      <c r="G30" s="28" t="n">
        <v>39.447</v>
      </c>
      <c r="H30" s="28" t="n">
        <v>39.9281</v>
      </c>
      <c r="I30" s="28" t="n">
        <v>39.76</v>
      </c>
      <c r="J30" s="28" t="n">
        <v>39.169</v>
      </c>
      <c r="K30" s="28" t="n">
        <v>38.5751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33.86</v>
      </c>
      <c r="E31" s="28" t="n">
        <f aca="false">AVERAGE(F31:K31)</f>
        <v>36.8831166666667</v>
      </c>
      <c r="F31" s="28" t="n">
        <v>36.5023</v>
      </c>
      <c r="G31" s="28" t="n">
        <v>37.0213</v>
      </c>
      <c r="H31" s="28" t="n">
        <v>37.4511</v>
      </c>
      <c r="I31" s="28" t="n">
        <v>37.3064</v>
      </c>
      <c r="J31" s="28" t="n">
        <v>36.7759</v>
      </c>
      <c r="K31" s="28" t="n">
        <v>36.241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76.23</v>
      </c>
      <c r="E32" s="28" t="n">
        <f aca="false">AVERAGE(F32:K32)</f>
        <v>34.1466</v>
      </c>
      <c r="F32" s="28" t="n">
        <v>33.8077</v>
      </c>
      <c r="G32" s="28" t="n">
        <v>34.2575</v>
      </c>
      <c r="H32" s="28" t="n">
        <v>34.6278</v>
      </c>
      <c r="I32" s="28" t="n">
        <v>34.5203</v>
      </c>
      <c r="J32" s="28" t="n">
        <v>34.0714</v>
      </c>
      <c r="K32" s="28" t="n">
        <v>33.594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939.44</v>
      </c>
      <c r="E35" s="28" t="n">
        <f aca="false">AVERAGE(F35:K35)</f>
        <v>40.5383833333333</v>
      </c>
      <c r="F35" s="28" t="n">
        <v>39.9675</v>
      </c>
      <c r="G35" s="28" t="n">
        <v>40.6163</v>
      </c>
      <c r="H35" s="28" t="n">
        <v>41.1689</v>
      </c>
      <c r="I35" s="28" t="n">
        <v>41.0547</v>
      </c>
      <c r="J35" s="28" t="n">
        <v>40.4513</v>
      </c>
      <c r="K35" s="28" t="n">
        <v>39.9716</v>
      </c>
      <c r="L35" s="37" t="e">
        <f aca="false">BJM('EHP C3 VS'!D35:E38,D35:E38,1)</f>
        <v>#NAME?</v>
      </c>
      <c r="M35" s="37" t="e">
        <f aca="false">BJM('EHP C3 VS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50.25</v>
      </c>
      <c r="E36" s="28" t="n">
        <f aca="false">AVERAGE(F36:K36)</f>
        <v>38.4653333333333</v>
      </c>
      <c r="F36" s="28" t="n">
        <v>37.9008</v>
      </c>
      <c r="G36" s="28" t="n">
        <v>38.5284</v>
      </c>
      <c r="H36" s="28" t="n">
        <v>39.1076</v>
      </c>
      <c r="I36" s="28" t="n">
        <v>38.995</v>
      </c>
      <c r="J36" s="28" t="n">
        <v>38.3903</v>
      </c>
      <c r="K36" s="28" t="n">
        <v>37.8699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84.85</v>
      </c>
      <c r="E37" s="28" t="n">
        <f aca="false">AVERAGE(F37:K37)</f>
        <v>35.8586166666667</v>
      </c>
      <c r="F37" s="28" t="n">
        <v>35.3647</v>
      </c>
      <c r="G37" s="28" t="n">
        <v>35.9136</v>
      </c>
      <c r="H37" s="28" t="n">
        <v>36.3916</v>
      </c>
      <c r="I37" s="28" t="n">
        <v>36.3149</v>
      </c>
      <c r="J37" s="28" t="n">
        <v>35.8307</v>
      </c>
      <c r="K37" s="28" t="n">
        <v>35.3362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39.78</v>
      </c>
      <c r="E38" s="28" t="n">
        <f aca="false">AVERAGE(F38:K38)</f>
        <v>32.9217833333333</v>
      </c>
      <c r="F38" s="28" t="n">
        <v>32.5246</v>
      </c>
      <c r="G38" s="28" t="n">
        <v>32.9545</v>
      </c>
      <c r="H38" s="28" t="n">
        <v>33.3242</v>
      </c>
      <c r="I38" s="28" t="n">
        <v>33.275</v>
      </c>
      <c r="J38" s="28" t="n">
        <v>32.9265</v>
      </c>
      <c r="K38" s="28" t="n">
        <v>32.5259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802.2</v>
      </c>
      <c r="E41" s="28" t="n">
        <f aca="false">AVERAGE(F41:K41)</f>
        <v>37.6137</v>
      </c>
      <c r="F41" s="28" t="n">
        <v>37.0418</v>
      </c>
      <c r="G41" s="28" t="n">
        <v>37.2977</v>
      </c>
      <c r="H41" s="28" t="n">
        <v>38.2254</v>
      </c>
      <c r="I41" s="28" t="n">
        <v>38.4538</v>
      </c>
      <c r="J41" s="28" t="n">
        <v>37.401</v>
      </c>
      <c r="K41" s="28" t="n">
        <v>37.2625</v>
      </c>
      <c r="L41" s="37" t="e">
        <f aca="false">BJM('EHP C3 VS'!D41:E44,D41:E44,1)</f>
        <v>#NAME?</v>
      </c>
      <c r="M41" s="37" t="e">
        <f aca="false">BJM('EHP C3 VS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956.63</v>
      </c>
      <c r="E42" s="28" t="n">
        <f aca="false">AVERAGE(F42:K42)</f>
        <v>35.8987333333333</v>
      </c>
      <c r="F42" s="28" t="n">
        <v>35.4794</v>
      </c>
      <c r="G42" s="28" t="n">
        <v>35.7013</v>
      </c>
      <c r="H42" s="28" t="n">
        <v>36.5021</v>
      </c>
      <c r="I42" s="28" t="n">
        <v>36.6385</v>
      </c>
      <c r="J42" s="28" t="n">
        <v>35.689</v>
      </c>
      <c r="K42" s="28" t="n">
        <v>35.3821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29.86</v>
      </c>
      <c r="E43" s="28" t="n">
        <f aca="false">AVERAGE(F43:K43)</f>
        <v>33.7958833333333</v>
      </c>
      <c r="F43" s="28" t="n">
        <v>33.56</v>
      </c>
      <c r="G43" s="28" t="n">
        <v>33.7155</v>
      </c>
      <c r="H43" s="28" t="n">
        <v>34.3409</v>
      </c>
      <c r="I43" s="28" t="n">
        <v>34.3757</v>
      </c>
      <c r="J43" s="28" t="n">
        <v>33.562</v>
      </c>
      <c r="K43" s="28" t="n">
        <v>33.2212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15.75</v>
      </c>
      <c r="E44" s="28" t="n">
        <f aca="false">AVERAGE(F44:K44)</f>
        <v>31.3777</v>
      </c>
      <c r="F44" s="28" t="n">
        <v>31.2611</v>
      </c>
      <c r="G44" s="28" t="n">
        <v>31.3817</v>
      </c>
      <c r="H44" s="28" t="n">
        <v>31.898</v>
      </c>
      <c r="I44" s="28" t="n">
        <v>31.8663</v>
      </c>
      <c r="J44" s="28" t="n">
        <v>31.0873</v>
      </c>
      <c r="K44" s="28" t="n">
        <v>30.7718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58.89</v>
      </c>
      <c r="E5" s="27" t="n">
        <v>40.863</v>
      </c>
      <c r="F5" s="27" t="n">
        <v>899.51</v>
      </c>
      <c r="G5" s="27" t="n">
        <v>41.454</v>
      </c>
      <c r="H5" s="27" t="n">
        <v>271.96</v>
      </c>
      <c r="I5" s="27" t="n">
        <v>40.837</v>
      </c>
      <c r="J5" s="27" t="n">
        <f aca="false">SUM(D5,F5,H5)</f>
        <v>1430.36</v>
      </c>
      <c r="K5" s="27" t="n">
        <f aca="false">AVERAGE(E5,G5,I5)</f>
        <v>41.0513333333333</v>
      </c>
      <c r="L5" s="9"/>
      <c r="M5" s="9"/>
      <c r="O5" s="27" t="n">
        <v>44.01</v>
      </c>
      <c r="P5" s="27" t="n">
        <v>45.383</v>
      </c>
      <c r="Q5" s="27" t="n">
        <v>50.91</v>
      </c>
      <c r="R5" s="27" t="n">
        <v>45.286</v>
      </c>
      <c r="S5" s="27" t="n">
        <v>42.79</v>
      </c>
      <c r="T5" s="27" t="n">
        <v>44.951</v>
      </c>
      <c r="U5" s="27" t="n">
        <f aca="false">SUM(O5,Q5,S5)</f>
        <v>137.71</v>
      </c>
      <c r="V5" s="27" t="n">
        <f aca="false">AVERAGE(P5,R5,T5)</f>
        <v>45.2066666666667</v>
      </c>
      <c r="W5" s="9"/>
      <c r="X5" s="9"/>
      <c r="Z5" s="27" t="n">
        <f aca="false">J5+U5</f>
        <v>1568.07</v>
      </c>
      <c r="AA5" s="27" t="n">
        <f aca="false">K5</f>
        <v>41.051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24.77</v>
      </c>
      <c r="E6" s="27" t="n">
        <v>39.48</v>
      </c>
      <c r="F6" s="27" t="n">
        <v>470.74</v>
      </c>
      <c r="G6" s="27" t="n">
        <v>40.22</v>
      </c>
      <c r="H6" s="27" t="n">
        <v>128.96</v>
      </c>
      <c r="I6" s="27" t="n">
        <v>39.503</v>
      </c>
      <c r="J6" s="27" t="n">
        <f aca="false">SUM(D6,F6,H6)</f>
        <v>724.47</v>
      </c>
      <c r="K6" s="27" t="n">
        <f aca="false">AVERAGE(E6,G6,I6)</f>
        <v>39.7343333333333</v>
      </c>
      <c r="L6" s="9"/>
      <c r="M6" s="9"/>
      <c r="O6" s="27" t="n">
        <v>24.52</v>
      </c>
      <c r="P6" s="27" t="n">
        <v>42.613</v>
      </c>
      <c r="Q6" s="27" t="n">
        <v>27.91</v>
      </c>
      <c r="R6" s="27" t="n">
        <v>42.92</v>
      </c>
      <c r="S6" s="27" t="n">
        <v>23.97</v>
      </c>
      <c r="T6" s="27" t="n">
        <v>42.549</v>
      </c>
      <c r="U6" s="27" t="n">
        <f aca="false">SUM(O6,Q6,S6)</f>
        <v>76.4</v>
      </c>
      <c r="V6" s="27" t="n">
        <f aca="false">AVERAGE(P6,R6,T6)</f>
        <v>42.694</v>
      </c>
      <c r="W6" s="9"/>
      <c r="X6" s="9"/>
      <c r="Z6" s="27" t="n">
        <f aca="false">J6+U6</f>
        <v>800.87</v>
      </c>
      <c r="AA6" s="27" t="n">
        <f aca="false">K6</f>
        <v>39.734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5.3</v>
      </c>
      <c r="E7" s="27" t="n">
        <v>37.607</v>
      </c>
      <c r="F7" s="27" t="n">
        <v>271.33</v>
      </c>
      <c r="G7" s="27" t="n">
        <v>38.453</v>
      </c>
      <c r="H7" s="27" t="n">
        <v>66.95</v>
      </c>
      <c r="I7" s="27" t="n">
        <v>37.566</v>
      </c>
      <c r="J7" s="27" t="n">
        <f aca="false">SUM(D7,F7,H7)</f>
        <v>403.58</v>
      </c>
      <c r="K7" s="27" t="n">
        <f aca="false">AVERAGE(E7,G7,I7)</f>
        <v>37.8753333333333</v>
      </c>
      <c r="L7" s="9"/>
      <c r="M7" s="9"/>
      <c r="O7" s="27" t="n">
        <v>15.39</v>
      </c>
      <c r="P7" s="27" t="n">
        <v>39.55</v>
      </c>
      <c r="Q7" s="27" t="n">
        <v>17.09</v>
      </c>
      <c r="R7" s="27" t="n">
        <v>39.944</v>
      </c>
      <c r="S7" s="27" t="n">
        <v>14.86</v>
      </c>
      <c r="T7" s="27" t="n">
        <v>39.747</v>
      </c>
      <c r="U7" s="27" t="n">
        <f aca="false">SUM(O7,Q7,S7)</f>
        <v>47.34</v>
      </c>
      <c r="V7" s="27" t="n">
        <f aca="false">AVERAGE(P7,R7,T7)</f>
        <v>39.747</v>
      </c>
      <c r="W7" s="9"/>
      <c r="X7" s="9"/>
      <c r="Z7" s="27" t="n">
        <f aca="false">J7+U7</f>
        <v>450.92</v>
      </c>
      <c r="AA7" s="27" t="n">
        <f aca="false">K7</f>
        <v>37.875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8.21</v>
      </c>
      <c r="E8" s="27" t="n">
        <v>35.375</v>
      </c>
      <c r="F8" s="27" t="n">
        <v>166.97</v>
      </c>
      <c r="G8" s="27" t="n">
        <v>36.159</v>
      </c>
      <c r="H8" s="27" t="n">
        <v>38.22</v>
      </c>
      <c r="I8" s="27" t="n">
        <v>35.108</v>
      </c>
      <c r="J8" s="27" t="n">
        <f aca="false">SUM(D8,F8,H8)</f>
        <v>243.4</v>
      </c>
      <c r="K8" s="27" t="n">
        <f aca="false">AVERAGE(E8,G8,I8)</f>
        <v>35.5473333333333</v>
      </c>
      <c r="L8" s="9"/>
      <c r="M8" s="9"/>
      <c r="O8" s="27" t="n">
        <v>10.56</v>
      </c>
      <c r="P8" s="27" t="n">
        <v>36.355</v>
      </c>
      <c r="Q8" s="27" t="n">
        <v>11.44</v>
      </c>
      <c r="R8" s="27" t="n">
        <v>36.656</v>
      </c>
      <c r="S8" s="27" t="n">
        <v>10.48</v>
      </c>
      <c r="T8" s="27" t="n">
        <v>36.016</v>
      </c>
      <c r="U8" s="27" t="n">
        <f aca="false">SUM(O8,Q8,S8)</f>
        <v>32.48</v>
      </c>
      <c r="V8" s="27" t="n">
        <f aca="false">AVERAGE(P8,R8,T8)</f>
        <v>36.3423333333333</v>
      </c>
      <c r="W8" s="9"/>
      <c r="X8" s="9"/>
      <c r="Z8" s="27" t="n">
        <f aca="false">J8+U8</f>
        <v>275.88</v>
      </c>
      <c r="AA8" s="27" t="n">
        <f aca="false">K8</f>
        <v>35.547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0.36</v>
      </c>
      <c r="E11" s="27" t="n">
        <v>37.596</v>
      </c>
      <c r="F11" s="27" t="n">
        <v>2068.24</v>
      </c>
      <c r="G11" s="27" t="n">
        <v>38.81</v>
      </c>
      <c r="H11" s="27" t="n">
        <v>425.27</v>
      </c>
      <c r="I11" s="27" t="n">
        <v>37.493</v>
      </c>
      <c r="J11" s="27" t="n">
        <f aca="false">SUM(D11,F11,H11)</f>
        <v>2923.87</v>
      </c>
      <c r="K11" s="27" t="n">
        <f aca="false">AVERAGE(E11,G11,I11)</f>
        <v>37.9663333333333</v>
      </c>
      <c r="L11" s="9"/>
      <c r="M11" s="9"/>
      <c r="O11" s="27" t="n">
        <v>82.44</v>
      </c>
      <c r="P11" s="27" t="n">
        <v>44.542</v>
      </c>
      <c r="Q11" s="27" t="n">
        <v>101.1</v>
      </c>
      <c r="R11" s="27" t="n">
        <v>44.86</v>
      </c>
      <c r="S11" s="27" t="n">
        <v>92.47</v>
      </c>
      <c r="T11" s="27" t="n">
        <v>44.029</v>
      </c>
      <c r="U11" s="27" t="n">
        <f aca="false">SUM(O11,Q11,S11)</f>
        <v>276.01</v>
      </c>
      <c r="V11" s="27" t="n">
        <f aca="false">AVERAGE(P11,R11,T11)</f>
        <v>44.477</v>
      </c>
      <c r="W11" s="9"/>
      <c r="X11" s="9"/>
      <c r="Z11" s="27" t="n">
        <f aca="false">J11+U11</f>
        <v>3199.88</v>
      </c>
      <c r="AA11" s="27" t="n">
        <f aca="false">K11</f>
        <v>37.9663333333333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65.66</v>
      </c>
      <c r="E12" s="27" t="n">
        <v>35.905</v>
      </c>
      <c r="F12" s="27" t="n">
        <v>1002.56</v>
      </c>
      <c r="G12" s="27" t="n">
        <v>36.978</v>
      </c>
      <c r="H12" s="27" t="n">
        <v>165.7</v>
      </c>
      <c r="I12" s="27" t="n">
        <v>35.674</v>
      </c>
      <c r="J12" s="27" t="n">
        <f aca="false">SUM(D12,F12,H12)</f>
        <v>1333.92</v>
      </c>
      <c r="K12" s="27" t="n">
        <f aca="false">AVERAGE(E12,G12,I12)</f>
        <v>36.1856666666667</v>
      </c>
      <c r="L12" s="9"/>
      <c r="M12" s="9"/>
      <c r="O12" s="27" t="n">
        <v>41.9</v>
      </c>
      <c r="P12" s="27" t="n">
        <v>42.043</v>
      </c>
      <c r="Q12" s="27" t="n">
        <v>52.37</v>
      </c>
      <c r="R12" s="27" t="n">
        <v>42.22</v>
      </c>
      <c r="S12" s="27" t="n">
        <v>46.02</v>
      </c>
      <c r="T12" s="27" t="n">
        <v>41.465</v>
      </c>
      <c r="U12" s="27" t="n">
        <f aca="false">SUM(O12,Q12,S12)</f>
        <v>140.29</v>
      </c>
      <c r="V12" s="27" t="n">
        <f aca="false">AVERAGE(P12,R12,T12)</f>
        <v>41.9093333333333</v>
      </c>
      <c r="W12" s="9"/>
      <c r="X12" s="9"/>
      <c r="Z12" s="27" t="n">
        <f aca="false">J12+U12</f>
        <v>1474.21</v>
      </c>
      <c r="AA12" s="27" t="n">
        <f aca="false">K12</f>
        <v>36.185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7.22</v>
      </c>
      <c r="E13" s="27" t="n">
        <v>33.998</v>
      </c>
      <c r="F13" s="27" t="n">
        <v>517.83</v>
      </c>
      <c r="G13" s="27" t="n">
        <v>34.848</v>
      </c>
      <c r="H13" s="27" t="n">
        <v>79.95</v>
      </c>
      <c r="I13" s="27" t="n">
        <v>33.714</v>
      </c>
      <c r="J13" s="27" t="n">
        <f aca="false">SUM(D13,F13,H13)</f>
        <v>675</v>
      </c>
      <c r="K13" s="27" t="n">
        <f aca="false">AVERAGE(E13,G13,I13)</f>
        <v>34.1866666666667</v>
      </c>
      <c r="L13" s="9"/>
      <c r="M13" s="9"/>
      <c r="O13" s="27" t="n">
        <v>22.03</v>
      </c>
      <c r="P13" s="27" t="n">
        <v>39.211</v>
      </c>
      <c r="Q13" s="27" t="n">
        <v>27.2</v>
      </c>
      <c r="R13" s="27" t="n">
        <v>39.26</v>
      </c>
      <c r="S13" s="27" t="n">
        <v>23.78</v>
      </c>
      <c r="T13" s="27" t="n">
        <v>38.546</v>
      </c>
      <c r="U13" s="27" t="n">
        <f aca="false">SUM(O13,Q13,S13)</f>
        <v>73.01</v>
      </c>
      <c r="V13" s="27" t="n">
        <f aca="false">AVERAGE(P13,R13,T13)</f>
        <v>39.0056666666667</v>
      </c>
      <c r="W13" s="9"/>
      <c r="X13" s="9"/>
      <c r="Z13" s="27" t="n">
        <f aca="false">J13+U13</f>
        <v>748.01</v>
      </c>
      <c r="AA13" s="27" t="n">
        <f aca="false">K13</f>
        <v>34.186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1.73</v>
      </c>
      <c r="E14" s="27" t="n">
        <v>31.813</v>
      </c>
      <c r="F14" s="27" t="n">
        <v>289.7</v>
      </c>
      <c r="G14" s="27" t="n">
        <v>32.503</v>
      </c>
      <c r="H14" s="27" t="n">
        <v>44.08</v>
      </c>
      <c r="I14" s="27" t="n">
        <v>31.463</v>
      </c>
      <c r="J14" s="27" t="n">
        <f aca="false">SUM(D14,F14,H14)</f>
        <v>375.51</v>
      </c>
      <c r="K14" s="27" t="n">
        <f aca="false">AVERAGE(E14,G14,I14)</f>
        <v>31.9263333333333</v>
      </c>
      <c r="L14" s="9"/>
      <c r="M14" s="9"/>
      <c r="O14" s="27" t="n">
        <v>12.97</v>
      </c>
      <c r="P14" s="27" t="n">
        <v>35.813</v>
      </c>
      <c r="Q14" s="27" t="n">
        <v>15.51</v>
      </c>
      <c r="R14" s="27" t="n">
        <v>35.951</v>
      </c>
      <c r="S14" s="27" t="n">
        <v>13.76</v>
      </c>
      <c r="T14" s="27" t="n">
        <v>35.052</v>
      </c>
      <c r="U14" s="27" t="n">
        <f aca="false">SUM(O14,Q14,S14)</f>
        <v>42.24</v>
      </c>
      <c r="V14" s="27" t="n">
        <f aca="false">AVERAGE(P14,R14,T14)</f>
        <v>35.6053333333333</v>
      </c>
      <c r="W14" s="9"/>
      <c r="X14" s="9"/>
      <c r="Z14" s="27" t="n">
        <f aca="false">J14+U14</f>
        <v>417.75</v>
      </c>
      <c r="AA14" s="27" t="n">
        <f aca="false">K14</f>
        <v>31.926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27.02</v>
      </c>
      <c r="E17" s="27" t="n">
        <v>36.228</v>
      </c>
      <c r="F17" s="27" t="n">
        <v>4334.38</v>
      </c>
      <c r="G17" s="27" t="n">
        <v>37.119</v>
      </c>
      <c r="H17" s="27" t="n">
        <v>697.13</v>
      </c>
      <c r="I17" s="27" t="n">
        <v>36.441</v>
      </c>
      <c r="J17" s="27" t="n">
        <f aca="false">SUM(D17,F17,H17)</f>
        <v>5758.53</v>
      </c>
      <c r="K17" s="27" t="n">
        <f aca="false">AVERAGE(E17,G17,I17)</f>
        <v>36.596</v>
      </c>
      <c r="L17" s="9"/>
      <c r="M17" s="9"/>
      <c r="O17" s="27" t="n">
        <v>87.78</v>
      </c>
      <c r="P17" s="27" t="n">
        <v>47.167</v>
      </c>
      <c r="Q17" s="27" t="n">
        <v>149.67</v>
      </c>
      <c r="R17" s="27" t="n">
        <v>47.476</v>
      </c>
      <c r="S17" s="27" t="n">
        <v>86.82</v>
      </c>
      <c r="T17" s="27" t="n">
        <v>47.326</v>
      </c>
      <c r="U17" s="27" t="n">
        <f aca="false">SUM(O17,Q17,S17)</f>
        <v>324.27</v>
      </c>
      <c r="V17" s="27" t="n">
        <f aca="false">AVERAGE(P17,R17,T17)</f>
        <v>47.323</v>
      </c>
      <c r="W17" s="9"/>
      <c r="X17" s="9"/>
      <c r="Z17" s="27" t="n">
        <f aca="false">J17+U17</f>
        <v>6082.8</v>
      </c>
      <c r="AA17" s="27" t="n">
        <f aca="false">K17</f>
        <v>36.596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37.59</v>
      </c>
      <c r="E18" s="27" t="n">
        <v>33.877</v>
      </c>
      <c r="F18" s="27" t="n">
        <v>2145.08</v>
      </c>
      <c r="G18" s="27" t="n">
        <v>34.579</v>
      </c>
      <c r="H18" s="27" t="n">
        <v>325.68</v>
      </c>
      <c r="I18" s="27" t="n">
        <v>34.115</v>
      </c>
      <c r="J18" s="27" t="n">
        <f aca="false">SUM(D18,F18,H18)</f>
        <v>2808.35</v>
      </c>
      <c r="K18" s="27" t="n">
        <f aca="false">AVERAGE(E18,G18,I18)</f>
        <v>34.1903333333333</v>
      </c>
      <c r="L18" s="9"/>
      <c r="M18" s="9"/>
      <c r="O18" s="27" t="n">
        <v>56.26</v>
      </c>
      <c r="P18" s="27" t="n">
        <v>44.27</v>
      </c>
      <c r="Q18" s="27" t="n">
        <v>96.49</v>
      </c>
      <c r="R18" s="27" t="n">
        <v>44.661</v>
      </c>
      <c r="S18" s="27" t="n">
        <v>56.69</v>
      </c>
      <c r="T18" s="27" t="n">
        <v>44.219</v>
      </c>
      <c r="U18" s="27" t="n">
        <f aca="false">SUM(O18,Q18,S18)</f>
        <v>209.44</v>
      </c>
      <c r="V18" s="27" t="n">
        <f aca="false">AVERAGE(P18,R18,T18)</f>
        <v>44.3833333333333</v>
      </c>
      <c r="W18" s="9"/>
      <c r="X18" s="9"/>
      <c r="Z18" s="27" t="n">
        <f aca="false">J18+U18</f>
        <v>3017.79</v>
      </c>
      <c r="AA18" s="27" t="n">
        <f aca="false">K18</f>
        <v>34.190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9.87</v>
      </c>
      <c r="E19" s="27" t="n">
        <v>31.553</v>
      </c>
      <c r="F19" s="27" t="n">
        <v>1058.06</v>
      </c>
      <c r="G19" s="27" t="n">
        <v>32.138</v>
      </c>
      <c r="H19" s="27" t="n">
        <v>167.03</v>
      </c>
      <c r="I19" s="27" t="n">
        <v>31.779</v>
      </c>
      <c r="J19" s="27" t="n">
        <f aca="false">SUM(D19,F19,H19)</f>
        <v>1394.96</v>
      </c>
      <c r="K19" s="27" t="n">
        <f aca="false">AVERAGE(E19,G19,I19)</f>
        <v>31.8233333333333</v>
      </c>
      <c r="L19" s="9"/>
      <c r="M19" s="9"/>
      <c r="O19" s="27" t="n">
        <v>36.5</v>
      </c>
      <c r="P19" s="27" t="n">
        <v>40.959</v>
      </c>
      <c r="Q19" s="27" t="n">
        <v>61.53</v>
      </c>
      <c r="R19" s="27" t="n">
        <v>41.047</v>
      </c>
      <c r="S19" s="27" t="n">
        <v>37.07</v>
      </c>
      <c r="T19" s="27" t="n">
        <v>40.329</v>
      </c>
      <c r="U19" s="27" t="n">
        <f aca="false">SUM(O19,Q19,S19)</f>
        <v>135.1</v>
      </c>
      <c r="V19" s="27" t="n">
        <f aca="false">AVERAGE(P19,R19,T19)</f>
        <v>40.7783333333333</v>
      </c>
      <c r="W19" s="9"/>
      <c r="X19" s="9"/>
      <c r="Z19" s="27" t="n">
        <f aca="false">J19+U19</f>
        <v>1530.06</v>
      </c>
      <c r="AA19" s="27" t="n">
        <f aca="false">K19</f>
        <v>31.823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3.5</v>
      </c>
      <c r="E20" s="27" t="n">
        <v>29.41</v>
      </c>
      <c r="F20" s="27" t="n">
        <v>540.97</v>
      </c>
      <c r="G20" s="27" t="n">
        <v>29.936</v>
      </c>
      <c r="H20" s="27" t="n">
        <v>94.33</v>
      </c>
      <c r="I20" s="27" t="n">
        <v>29.574</v>
      </c>
      <c r="J20" s="27" t="n">
        <f aca="false">SUM(D20,F20,H20)</f>
        <v>728.8</v>
      </c>
      <c r="K20" s="27" t="n">
        <f aca="false">AVERAGE(E20,G20,I20)</f>
        <v>29.64</v>
      </c>
      <c r="L20" s="9"/>
      <c r="M20" s="9"/>
      <c r="O20" s="27" t="n">
        <v>22.4</v>
      </c>
      <c r="P20" s="27" t="n">
        <v>36.856</v>
      </c>
      <c r="Q20" s="27" t="n">
        <v>36.96</v>
      </c>
      <c r="R20" s="27" t="n">
        <v>36.814</v>
      </c>
      <c r="S20" s="27" t="n">
        <v>23.62</v>
      </c>
      <c r="T20" s="27" t="n">
        <v>35.713</v>
      </c>
      <c r="U20" s="27" t="n">
        <f aca="false">SUM(O20,Q20,S20)</f>
        <v>82.98</v>
      </c>
      <c r="V20" s="27" t="n">
        <f aca="false">AVERAGE(P20,R20,T20)</f>
        <v>36.461</v>
      </c>
      <c r="W20" s="9"/>
      <c r="X20" s="9"/>
      <c r="Z20" s="27" t="n">
        <f aca="false">J20+U20</f>
        <v>811.78</v>
      </c>
      <c r="AA20" s="27" t="n">
        <f aca="false">K20</f>
        <v>29.64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6.22</v>
      </c>
      <c r="E23" s="27" t="n">
        <v>38.215</v>
      </c>
      <c r="F23" s="27" t="n">
        <v>3673.77</v>
      </c>
      <c r="G23" s="27" t="n">
        <v>38.774</v>
      </c>
      <c r="H23" s="27" t="n">
        <v>476.36</v>
      </c>
      <c r="I23" s="27" t="n">
        <v>38.181</v>
      </c>
      <c r="J23" s="27" t="n">
        <f aca="false">SUM(D23,F23,H23)</f>
        <v>4606.35</v>
      </c>
      <c r="K23" s="27" t="n">
        <f aca="false">AVERAGE(E23,G23,I23)</f>
        <v>38.39</v>
      </c>
      <c r="L23" s="9"/>
      <c r="M23" s="9"/>
      <c r="O23" s="27" t="n">
        <v>82.18</v>
      </c>
      <c r="P23" s="27" t="n">
        <v>41.345</v>
      </c>
      <c r="Q23" s="27" t="n">
        <v>160.99</v>
      </c>
      <c r="R23" s="27" t="n">
        <v>41.591</v>
      </c>
      <c r="S23" s="27" t="n">
        <v>87.37</v>
      </c>
      <c r="T23" s="27" t="n">
        <v>41.303</v>
      </c>
      <c r="U23" s="27" t="n">
        <f aca="false">SUM(O23,Q23,S23)</f>
        <v>330.54</v>
      </c>
      <c r="V23" s="27" t="n">
        <f aca="false">AVERAGE(P23,R23,T23)</f>
        <v>41.413</v>
      </c>
      <c r="W23" s="9"/>
      <c r="X23" s="9"/>
      <c r="Z23" s="27" t="n">
        <f aca="false">J23+U23</f>
        <v>4936.89</v>
      </c>
      <c r="AA23" s="27" t="n">
        <f aca="false">K23</f>
        <v>38.39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8.15</v>
      </c>
      <c r="E24" s="27" t="n">
        <v>36.183</v>
      </c>
      <c r="F24" s="27" t="n">
        <v>1897.08</v>
      </c>
      <c r="G24" s="27" t="n">
        <v>36.629</v>
      </c>
      <c r="H24" s="27" t="n">
        <v>220.57</v>
      </c>
      <c r="I24" s="27" t="n">
        <v>36.139</v>
      </c>
      <c r="J24" s="27" t="n">
        <f aca="false">SUM(D24,F24,H24)</f>
        <v>2325.8</v>
      </c>
      <c r="K24" s="27" t="n">
        <f aca="false">AVERAGE(E24,G24,I24)</f>
        <v>36.317</v>
      </c>
      <c r="L24" s="9"/>
      <c r="M24" s="9"/>
      <c r="O24" s="27" t="n">
        <v>45.77</v>
      </c>
      <c r="P24" s="27" t="n">
        <v>38.18</v>
      </c>
      <c r="Q24" s="27" t="n">
        <v>88.32</v>
      </c>
      <c r="R24" s="27" t="n">
        <v>38.575</v>
      </c>
      <c r="S24" s="27" t="n">
        <v>48.69</v>
      </c>
      <c r="T24" s="27" t="n">
        <v>38.103</v>
      </c>
      <c r="U24" s="27" t="n">
        <f aca="false">SUM(O24,Q24,S24)</f>
        <v>182.78</v>
      </c>
      <c r="V24" s="27" t="n">
        <f aca="false">AVERAGE(P24,R24,T24)</f>
        <v>38.286</v>
      </c>
      <c r="W24" s="9"/>
      <c r="X24" s="9"/>
      <c r="Z24" s="27" t="n">
        <f aca="false">J24+U24</f>
        <v>2508.58</v>
      </c>
      <c r="AA24" s="27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4.91</v>
      </c>
      <c r="E25" s="27" t="n">
        <v>33.952</v>
      </c>
      <c r="F25" s="27" t="n">
        <v>1010.42</v>
      </c>
      <c r="G25" s="27" t="n">
        <v>34.333</v>
      </c>
      <c r="H25" s="27" t="n">
        <v>111.82</v>
      </c>
      <c r="I25" s="27" t="n">
        <v>33.907</v>
      </c>
      <c r="J25" s="27" t="n">
        <f aca="false">SUM(D25,F25,H25)</f>
        <v>1227.15</v>
      </c>
      <c r="K25" s="27" t="n">
        <f aca="false">AVERAGE(E25,G25,I25)</f>
        <v>34.064</v>
      </c>
      <c r="L25" s="9"/>
      <c r="M25" s="9"/>
      <c r="O25" s="27" t="n">
        <v>25.96</v>
      </c>
      <c r="P25" s="27" t="n">
        <v>34.799</v>
      </c>
      <c r="Q25" s="27" t="n">
        <v>45.76</v>
      </c>
      <c r="R25" s="27" t="n">
        <v>35.319</v>
      </c>
      <c r="S25" s="27" t="n">
        <v>27.79</v>
      </c>
      <c r="T25" s="27" t="n">
        <v>34.724</v>
      </c>
      <c r="U25" s="27" t="n">
        <f aca="false">SUM(O25,Q25,S25)</f>
        <v>99.51</v>
      </c>
      <c r="V25" s="27" t="n">
        <f aca="false">AVERAGE(P25,R25,T25)</f>
        <v>34.9473333333333</v>
      </c>
      <c r="W25" s="9"/>
      <c r="X25" s="9"/>
      <c r="Z25" s="27" t="n">
        <f aca="false">J25+U25</f>
        <v>1326.66</v>
      </c>
      <c r="AA25" s="27" t="n">
        <f aca="false">K25</f>
        <v>34.064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9.42</v>
      </c>
      <c r="E26" s="27" t="n">
        <v>31.483</v>
      </c>
      <c r="F26" s="27" t="n">
        <v>565.75</v>
      </c>
      <c r="G26" s="27" t="n">
        <v>31.822</v>
      </c>
      <c r="H26" s="27" t="n">
        <v>63.45</v>
      </c>
      <c r="I26" s="27" t="n">
        <v>31.429</v>
      </c>
      <c r="J26" s="27" t="n">
        <f aca="false">SUM(D26,F26,H26)</f>
        <v>688.62</v>
      </c>
      <c r="K26" s="27" t="n">
        <f aca="false">AVERAGE(E26,G26,I26)</f>
        <v>31.578</v>
      </c>
      <c r="L26" s="9"/>
      <c r="M26" s="9"/>
      <c r="O26" s="27" t="n">
        <v>16.07</v>
      </c>
      <c r="P26" s="27" t="n">
        <v>31.318</v>
      </c>
      <c r="Q26" s="27" t="n">
        <v>23.37</v>
      </c>
      <c r="R26" s="27" t="n">
        <v>31.723</v>
      </c>
      <c r="S26" s="27" t="n">
        <v>16.58</v>
      </c>
      <c r="T26" s="27" t="n">
        <v>31.262</v>
      </c>
      <c r="U26" s="27" t="n">
        <f aca="false">SUM(O26,Q26,S26)</f>
        <v>56.02</v>
      </c>
      <c r="V26" s="27" t="n">
        <f aca="false">AVERAGE(P26,R26,T26)</f>
        <v>31.4343333333333</v>
      </c>
      <c r="W26" s="9"/>
      <c r="X26" s="9"/>
      <c r="Z26" s="27" t="n">
        <f aca="false">J26+U26</f>
        <v>744.64</v>
      </c>
      <c r="AA26" s="27" t="n">
        <f aca="false">K26</f>
        <v>31.578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17.88</v>
      </c>
      <c r="E29" s="27" t="n">
        <v>40.912</v>
      </c>
      <c r="F29" s="27" t="n">
        <v>963.59</v>
      </c>
      <c r="G29" s="27" t="n">
        <v>42.374</v>
      </c>
      <c r="H29" s="27" t="n">
        <v>343.62</v>
      </c>
      <c r="I29" s="27" t="n">
        <v>40.496</v>
      </c>
      <c r="J29" s="27" t="n">
        <f aca="false">SUM(D29,F29,H29)</f>
        <v>1625.09</v>
      </c>
      <c r="K29" s="27" t="n">
        <f aca="false">AVERAGE(E29,G29,I29)</f>
        <v>41.2606666666667</v>
      </c>
      <c r="L29" s="9"/>
      <c r="M29" s="9"/>
      <c r="O29" s="27" t="n">
        <v>149.55</v>
      </c>
      <c r="P29" s="27" t="n">
        <v>38.539</v>
      </c>
      <c r="Q29" s="27" t="n">
        <v>122.56</v>
      </c>
      <c r="R29" s="27" t="n">
        <v>39.798</v>
      </c>
      <c r="S29" s="27" t="n">
        <v>176.22</v>
      </c>
      <c r="T29" s="27" t="n">
        <v>38.126</v>
      </c>
      <c r="U29" s="27" t="n">
        <f aca="false">SUM(O29,Q29,S29)</f>
        <v>448.33</v>
      </c>
      <c r="V29" s="27" t="n">
        <f aca="false">AVERAGE(P29,R29,T29)</f>
        <v>38.821</v>
      </c>
      <c r="W29" s="9"/>
      <c r="X29" s="9"/>
      <c r="Z29" s="27" t="n">
        <f aca="false">J29+U29</f>
        <v>2073.42</v>
      </c>
      <c r="AA29" s="27" t="n">
        <f aca="false">K29</f>
        <v>41.260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59.32</v>
      </c>
      <c r="E30" s="27" t="n">
        <v>38.551</v>
      </c>
      <c r="F30" s="27" t="n">
        <v>575.23</v>
      </c>
      <c r="G30" s="27" t="n">
        <v>40.219</v>
      </c>
      <c r="H30" s="27" t="n">
        <v>169.21</v>
      </c>
      <c r="I30" s="27" t="n">
        <v>38.114</v>
      </c>
      <c r="J30" s="27" t="n">
        <f aca="false">SUM(D30,F30,H30)</f>
        <v>903.76</v>
      </c>
      <c r="K30" s="27" t="n">
        <f aca="false">AVERAGE(E30,G30,I30)</f>
        <v>38.9613333333333</v>
      </c>
      <c r="L30" s="9"/>
      <c r="M30" s="9"/>
      <c r="O30" s="27" t="n">
        <v>75.81</v>
      </c>
      <c r="P30" s="27" t="n">
        <v>35.006</v>
      </c>
      <c r="Q30" s="27" t="n">
        <v>61.95</v>
      </c>
      <c r="R30" s="27" t="n">
        <v>35.937</v>
      </c>
      <c r="S30" s="27" t="n">
        <v>87.23</v>
      </c>
      <c r="T30" s="27" t="n">
        <v>34.445</v>
      </c>
      <c r="U30" s="27" t="n">
        <f aca="false">SUM(O30,Q30,S30)</f>
        <v>224.99</v>
      </c>
      <c r="V30" s="27" t="n">
        <f aca="false">AVERAGE(P30,R30,T30)</f>
        <v>35.1293333333333</v>
      </c>
      <c r="W30" s="9"/>
      <c r="X30" s="9"/>
      <c r="Z30" s="27" t="n">
        <f aca="false">J30+U30</f>
        <v>1128.75</v>
      </c>
      <c r="AA30" s="27" t="n">
        <f aca="false">K30</f>
        <v>38.961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84.03</v>
      </c>
      <c r="E31" s="27" t="n">
        <v>35.952</v>
      </c>
      <c r="F31" s="27" t="n">
        <v>349.36</v>
      </c>
      <c r="G31" s="27" t="n">
        <v>37.641</v>
      </c>
      <c r="H31" s="27" t="n">
        <v>87.42</v>
      </c>
      <c r="I31" s="27" t="n">
        <v>35.594</v>
      </c>
      <c r="J31" s="27" t="n">
        <f aca="false">SUM(D31,F31,H31)</f>
        <v>520.81</v>
      </c>
      <c r="K31" s="27" t="n">
        <f aca="false">AVERAGE(E31,G31,I31)</f>
        <v>36.3956666666667</v>
      </c>
      <c r="L31" s="9"/>
      <c r="M31" s="9"/>
      <c r="O31" s="27" t="n">
        <v>38.41</v>
      </c>
      <c r="P31" s="27" t="n">
        <v>32.001</v>
      </c>
      <c r="Q31" s="27" t="n">
        <v>31.48</v>
      </c>
      <c r="R31" s="27" t="n">
        <v>32.917</v>
      </c>
      <c r="S31" s="27" t="n">
        <v>43</v>
      </c>
      <c r="T31" s="27" t="n">
        <v>31.35</v>
      </c>
      <c r="U31" s="27" t="n">
        <f aca="false">SUM(O31,Q31,S31)</f>
        <v>112.89</v>
      </c>
      <c r="V31" s="27" t="n">
        <f aca="false">AVERAGE(P31,R31,T31)</f>
        <v>32.0893333333333</v>
      </c>
      <c r="W31" s="9"/>
      <c r="X31" s="9"/>
      <c r="Z31" s="27" t="n">
        <f aca="false">J31+U31</f>
        <v>633.7</v>
      </c>
      <c r="AA31" s="27" t="n">
        <f aca="false">K31</f>
        <v>36.395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6.64</v>
      </c>
      <c r="E32" s="27" t="n">
        <v>33.031</v>
      </c>
      <c r="F32" s="27" t="n">
        <v>221.34</v>
      </c>
      <c r="G32" s="27" t="n">
        <v>34.763</v>
      </c>
      <c r="H32" s="27" t="n">
        <v>48.76</v>
      </c>
      <c r="I32" s="27" t="n">
        <v>32.914</v>
      </c>
      <c r="J32" s="27" t="n">
        <f aca="false">SUM(D32,F32,H32)</f>
        <v>316.74</v>
      </c>
      <c r="K32" s="27" t="n">
        <f aca="false">AVERAGE(E32,G32,I32)</f>
        <v>33.5693333333333</v>
      </c>
      <c r="L32" s="9"/>
      <c r="M32" s="9"/>
      <c r="O32" s="27" t="n">
        <v>19.96</v>
      </c>
      <c r="P32" s="27" t="n">
        <v>28.938</v>
      </c>
      <c r="Q32" s="27" t="n">
        <v>17.14</v>
      </c>
      <c r="R32" s="27" t="n">
        <v>30.159</v>
      </c>
      <c r="S32" s="27" t="n">
        <v>22.15</v>
      </c>
      <c r="T32" s="27" t="n">
        <v>28.361</v>
      </c>
      <c r="U32" s="27" t="n">
        <f aca="false">SUM(O32,Q32,S32)</f>
        <v>59.25</v>
      </c>
      <c r="V32" s="27" t="n">
        <f aca="false">AVERAGE(P32,R32,T32)</f>
        <v>29.1526666666667</v>
      </c>
      <c r="W32" s="9"/>
      <c r="X32" s="9"/>
      <c r="Z32" s="27" t="n">
        <f aca="false">J32+U32</f>
        <v>375.99</v>
      </c>
      <c r="AA32" s="27" t="n">
        <f aca="false">K32</f>
        <v>33.569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98.04</v>
      </c>
      <c r="E35" s="27" t="n">
        <v>40.121</v>
      </c>
      <c r="F35" s="27" t="n">
        <v>1014.63</v>
      </c>
      <c r="G35" s="27" t="n">
        <v>41.787</v>
      </c>
      <c r="H35" s="27" t="n">
        <v>321.93</v>
      </c>
      <c r="I35" s="27" t="n">
        <v>39.861</v>
      </c>
      <c r="J35" s="27" t="n">
        <f aca="false">SUM(D35,F35,H35)</f>
        <v>1634.6</v>
      </c>
      <c r="K35" s="27" t="n">
        <f aca="false">AVERAGE(E35,G35,I35)</f>
        <v>40.5896666666667</v>
      </c>
      <c r="L35" s="9"/>
      <c r="M35" s="9"/>
      <c r="O35" s="27" t="n">
        <v>98.29</v>
      </c>
      <c r="P35" s="27" t="n">
        <v>39.748</v>
      </c>
      <c r="Q35" s="27" t="n">
        <v>88.38</v>
      </c>
      <c r="R35" s="27" t="n">
        <v>40.725</v>
      </c>
      <c r="S35" s="27" t="n">
        <v>118.07</v>
      </c>
      <c r="T35" s="27" t="n">
        <v>39.052</v>
      </c>
      <c r="U35" s="27" t="n">
        <f aca="false">SUM(O35,Q35,S35)</f>
        <v>304.74</v>
      </c>
      <c r="V35" s="27" t="n">
        <f aca="false">AVERAGE(P35,R35,T35)</f>
        <v>39.8416666666667</v>
      </c>
      <c r="W35" s="9"/>
      <c r="X35" s="9"/>
      <c r="Z35" s="27" t="n">
        <f aca="false">J35+U35</f>
        <v>1939.34</v>
      </c>
      <c r="AA35" s="27" t="n">
        <f aca="false">K35</f>
        <v>40.589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40.04</v>
      </c>
      <c r="E36" s="27" t="n">
        <v>37.575</v>
      </c>
      <c r="F36" s="27" t="n">
        <v>609.66</v>
      </c>
      <c r="G36" s="27" t="n">
        <v>39.515</v>
      </c>
      <c r="H36" s="27" t="n">
        <v>149.1</v>
      </c>
      <c r="I36" s="27" t="n">
        <v>37.332</v>
      </c>
      <c r="J36" s="27" t="n">
        <f aca="false">SUM(D36,F36,H36)</f>
        <v>898.8</v>
      </c>
      <c r="K36" s="27" t="n">
        <f aca="false">AVERAGE(E36,G36,I36)</f>
        <v>38.1406666666667</v>
      </c>
      <c r="L36" s="9"/>
      <c r="M36" s="9"/>
      <c r="O36" s="27" t="n">
        <v>48.96</v>
      </c>
      <c r="P36" s="27" t="n">
        <v>36.769</v>
      </c>
      <c r="Q36" s="27" t="n">
        <v>44.17</v>
      </c>
      <c r="R36" s="27" t="n">
        <v>37.686</v>
      </c>
      <c r="S36" s="27" t="n">
        <v>58.28</v>
      </c>
      <c r="T36" s="27" t="n">
        <v>36.198</v>
      </c>
      <c r="U36" s="27" t="n">
        <f aca="false">SUM(O36,Q36,S36)</f>
        <v>151.41</v>
      </c>
      <c r="V36" s="27" t="n">
        <f aca="false">AVERAGE(P36,R36,T36)</f>
        <v>36.8843333333333</v>
      </c>
      <c r="W36" s="9"/>
      <c r="X36" s="9"/>
      <c r="Z36" s="27" t="n">
        <f aca="false">J36+U36</f>
        <v>1050.21</v>
      </c>
      <c r="AA36" s="27" t="n">
        <f aca="false">K36</f>
        <v>38.14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8.26</v>
      </c>
      <c r="E37" s="27" t="n">
        <v>34.828</v>
      </c>
      <c r="F37" s="27" t="n">
        <v>366.58</v>
      </c>
      <c r="G37" s="27" t="n">
        <v>36.645</v>
      </c>
      <c r="H37" s="27" t="n">
        <v>72.35</v>
      </c>
      <c r="I37" s="27" t="n">
        <v>34.632</v>
      </c>
      <c r="J37" s="27" t="n">
        <f aca="false">SUM(D37,F37,H37)</f>
        <v>507.19</v>
      </c>
      <c r="K37" s="27" t="n">
        <f aca="false">AVERAGE(E37,G37,I37)</f>
        <v>35.3683333333333</v>
      </c>
      <c r="L37" s="9"/>
      <c r="M37" s="9"/>
      <c r="O37" s="27" t="n">
        <v>25.16</v>
      </c>
      <c r="P37" s="27" t="n">
        <v>33.913</v>
      </c>
      <c r="Q37" s="27" t="n">
        <v>22.81</v>
      </c>
      <c r="R37" s="27" t="n">
        <v>34.808</v>
      </c>
      <c r="S37" s="27" t="n">
        <v>29.53</v>
      </c>
      <c r="T37" s="27" t="n">
        <v>32.782</v>
      </c>
      <c r="U37" s="27" t="n">
        <f aca="false">SUM(O37,Q37,S37)</f>
        <v>77.5</v>
      </c>
      <c r="V37" s="27" t="n">
        <f aca="false">AVERAGE(P37,R37,T37)</f>
        <v>33.8343333333333</v>
      </c>
      <c r="W37" s="9"/>
      <c r="X37" s="9"/>
      <c r="Z37" s="27" t="n">
        <f aca="false">J37+U37</f>
        <v>584.69</v>
      </c>
      <c r="AA37" s="27" t="n">
        <f aca="false">K37</f>
        <v>35.368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5.33</v>
      </c>
      <c r="E38" s="27" t="n">
        <v>31.937</v>
      </c>
      <c r="F38" s="27" t="n">
        <v>222.15</v>
      </c>
      <c r="G38" s="27" t="n">
        <v>33.473</v>
      </c>
      <c r="H38" s="27" t="n">
        <v>38.33</v>
      </c>
      <c r="I38" s="27" t="n">
        <v>31.868</v>
      </c>
      <c r="J38" s="27" t="n">
        <f aca="false">SUM(D38,F38,H38)</f>
        <v>295.81</v>
      </c>
      <c r="K38" s="27" t="n">
        <f aca="false">AVERAGE(E38,G38,I38)</f>
        <v>32.426</v>
      </c>
      <c r="L38" s="9"/>
      <c r="M38" s="9"/>
      <c r="O38" s="27" t="n">
        <v>14.1</v>
      </c>
      <c r="P38" s="27" t="n">
        <v>30.711</v>
      </c>
      <c r="Q38" s="27" t="n">
        <v>13.23</v>
      </c>
      <c r="R38" s="27" t="n">
        <v>31.732</v>
      </c>
      <c r="S38" s="27" t="n">
        <v>16.4</v>
      </c>
      <c r="T38" s="27" t="n">
        <v>29.921</v>
      </c>
      <c r="U38" s="27" t="n">
        <f aca="false">SUM(O38,Q38,S38)</f>
        <v>43.73</v>
      </c>
      <c r="V38" s="27" t="n">
        <f aca="false">AVERAGE(P38,R38,T38)</f>
        <v>30.788</v>
      </c>
      <c r="W38" s="9"/>
      <c r="X38" s="9"/>
      <c r="Z38" s="27" t="n">
        <f aca="false">J38+U38</f>
        <v>339.54</v>
      </c>
      <c r="AA38" s="27" t="n">
        <f aca="false">K38</f>
        <v>32.426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65.4</v>
      </c>
      <c r="E41" s="27" t="n">
        <v>38.219</v>
      </c>
      <c r="F41" s="27" t="n">
        <v>988.14</v>
      </c>
      <c r="G41" s="27" t="n">
        <v>39.925</v>
      </c>
      <c r="H41" s="27" t="n">
        <v>310.18</v>
      </c>
      <c r="I41" s="27" t="n">
        <v>37.762</v>
      </c>
      <c r="J41" s="27" t="n">
        <f aca="false">SUM(D41,F41,H41)</f>
        <v>1563.72</v>
      </c>
      <c r="K41" s="27" t="n">
        <f aca="false">AVERAGE(E41,G41,I41)</f>
        <v>38.6353333333333</v>
      </c>
      <c r="L41" s="9"/>
      <c r="M41" s="9"/>
      <c r="O41" s="27" t="n">
        <v>123.58</v>
      </c>
      <c r="P41" s="27" t="n">
        <v>41.104</v>
      </c>
      <c r="Q41" s="27" t="n">
        <v>143.99</v>
      </c>
      <c r="R41" s="27" t="n">
        <v>40.908</v>
      </c>
      <c r="S41" s="27" t="n">
        <v>112.37</v>
      </c>
      <c r="T41" s="27" t="n">
        <v>41.346</v>
      </c>
      <c r="U41" s="27" t="n">
        <f aca="false">SUM(O41,Q41,S41)</f>
        <v>379.94</v>
      </c>
      <c r="V41" s="27" t="n">
        <f aca="false">AVERAGE(P41,R41,T41)</f>
        <v>41.1193333333333</v>
      </c>
      <c r="W41" s="9"/>
      <c r="X41" s="9"/>
      <c r="Z41" s="27" t="n">
        <f aca="false">J41+U41</f>
        <v>1943.66</v>
      </c>
      <c r="AA41" s="27" t="n">
        <f aca="false">K41</f>
        <v>38.6353333333333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4.57</v>
      </c>
      <c r="E42" s="27" t="n">
        <v>35.96</v>
      </c>
      <c r="F42" s="27" t="n">
        <v>561.17</v>
      </c>
      <c r="G42" s="27" t="n">
        <v>37.591</v>
      </c>
      <c r="H42" s="27" t="n">
        <v>149.13</v>
      </c>
      <c r="I42" s="27" t="n">
        <v>35.447</v>
      </c>
      <c r="J42" s="27" t="n">
        <f aca="false">SUM(D42,F42,H42)</f>
        <v>834.87</v>
      </c>
      <c r="K42" s="27" t="n">
        <f aca="false">AVERAGE(E42,G42,I42)</f>
        <v>36.3326666666667</v>
      </c>
      <c r="L42" s="9"/>
      <c r="M42" s="9"/>
      <c r="O42" s="27" t="n">
        <v>62.39</v>
      </c>
      <c r="P42" s="27" t="n">
        <v>38.29</v>
      </c>
      <c r="Q42" s="27" t="n">
        <v>71.14</v>
      </c>
      <c r="R42" s="27" t="n">
        <v>38.256</v>
      </c>
      <c r="S42" s="27" t="n">
        <v>57.62</v>
      </c>
      <c r="T42" s="27" t="n">
        <v>38.571</v>
      </c>
      <c r="U42" s="27" t="n">
        <f aca="false">SUM(O42,Q42,S42)</f>
        <v>191.15</v>
      </c>
      <c r="V42" s="27" t="n">
        <f aca="false">AVERAGE(P42,R42,T42)</f>
        <v>38.3723333333333</v>
      </c>
      <c r="W42" s="9"/>
      <c r="X42" s="9"/>
      <c r="Z42" s="27" t="n">
        <f aca="false">J42+U42</f>
        <v>1026.02</v>
      </c>
      <c r="AA42" s="27" t="n">
        <f aca="false">K42</f>
        <v>36.332666666666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5.84</v>
      </c>
      <c r="E43" s="27" t="n">
        <v>33.674</v>
      </c>
      <c r="F43" s="27" t="n">
        <v>317.89</v>
      </c>
      <c r="G43" s="27" t="n">
        <v>35.009</v>
      </c>
      <c r="H43" s="27" t="n">
        <v>80.6</v>
      </c>
      <c r="I43" s="27" t="n">
        <v>33.102</v>
      </c>
      <c r="J43" s="27" t="n">
        <f aca="false">SUM(D43,F43,H43)</f>
        <v>464.33</v>
      </c>
      <c r="K43" s="27" t="n">
        <f aca="false">AVERAGE(E43,G43,I43)</f>
        <v>33.9283333333333</v>
      </c>
      <c r="L43" s="9"/>
      <c r="M43" s="9"/>
      <c r="O43" s="27" t="n">
        <v>32.23</v>
      </c>
      <c r="P43" s="27" t="n">
        <v>35.503</v>
      </c>
      <c r="Q43" s="27" t="n">
        <v>35.43</v>
      </c>
      <c r="R43" s="27" t="n">
        <v>35.441</v>
      </c>
      <c r="S43" s="27" t="n">
        <v>30.3</v>
      </c>
      <c r="T43" s="27" t="n">
        <v>35.745</v>
      </c>
      <c r="U43" s="27" t="n">
        <f aca="false">SUM(O43,Q43,S43)</f>
        <v>97.96</v>
      </c>
      <c r="V43" s="27" t="n">
        <f aca="false">AVERAGE(P43,R43,T43)</f>
        <v>35.563</v>
      </c>
      <c r="W43" s="9"/>
      <c r="X43" s="9"/>
      <c r="Z43" s="27" t="n">
        <f aca="false">J43+U43</f>
        <v>562.29</v>
      </c>
      <c r="AA43" s="27" t="n">
        <f aca="false">K43</f>
        <v>33.928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7.92</v>
      </c>
      <c r="E44" s="27" t="n">
        <v>31.22</v>
      </c>
      <c r="F44" s="27" t="n">
        <v>191.69</v>
      </c>
      <c r="G44" s="27" t="n">
        <v>32.35</v>
      </c>
      <c r="H44" s="27" t="n">
        <v>46.7</v>
      </c>
      <c r="I44" s="27" t="n">
        <v>30.583</v>
      </c>
      <c r="J44" s="27" t="n">
        <f aca="false">SUM(D44,F44,H44)</f>
        <v>276.31</v>
      </c>
      <c r="K44" s="27" t="n">
        <f aca="false">AVERAGE(E44,G44,I44)</f>
        <v>31.3843333333333</v>
      </c>
      <c r="L44" s="9"/>
      <c r="M44" s="9"/>
      <c r="O44" s="27" t="n">
        <v>17.89</v>
      </c>
      <c r="P44" s="27" t="n">
        <v>32.358</v>
      </c>
      <c r="Q44" s="27" t="n">
        <v>19.19</v>
      </c>
      <c r="R44" s="27" t="n">
        <v>32.622</v>
      </c>
      <c r="S44" s="27" t="n">
        <v>17.36</v>
      </c>
      <c r="T44" s="27" t="n">
        <v>32.828</v>
      </c>
      <c r="U44" s="27" t="n">
        <f aca="false">SUM(O44,Q44,S44)</f>
        <v>54.44</v>
      </c>
      <c r="V44" s="27" t="n">
        <f aca="false">AVERAGE(P44,R44,T44)</f>
        <v>32.6026666666667</v>
      </c>
      <c r="W44" s="9"/>
      <c r="X44" s="9"/>
      <c r="Z44" s="27" t="n">
        <f aca="false">J44+U44</f>
        <v>330.75</v>
      </c>
      <c r="AA44" s="27" t="n">
        <f aca="false">K44</f>
        <v>31.384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568.07</v>
      </c>
      <c r="E5" s="41" t="n">
        <f aca="false">AVERAGE(F5:K5)</f>
        <v>41.8939</v>
      </c>
      <c r="F5" s="42" t="n">
        <v>41.5326</v>
      </c>
      <c r="G5" s="42" t="n">
        <v>42.0262</v>
      </c>
      <c r="H5" s="42" t="n">
        <v>41.8133</v>
      </c>
      <c r="I5" s="42" t="n">
        <v>42.1488</v>
      </c>
      <c r="J5" s="42" t="n">
        <v>42.2854</v>
      </c>
      <c r="K5" s="42" t="n">
        <v>41.5571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800.87</v>
      </c>
      <c r="E6" s="41" t="n">
        <f aca="false">AVERAGE(F6:K6)</f>
        <v>40.5344666666667</v>
      </c>
      <c r="F6" s="42" t="n">
        <v>40.1392</v>
      </c>
      <c r="G6" s="42" t="n">
        <v>40.5833</v>
      </c>
      <c r="H6" s="42" t="n">
        <v>40.5231</v>
      </c>
      <c r="I6" s="42" t="n">
        <v>40.8077</v>
      </c>
      <c r="J6" s="42" t="n">
        <v>40.8734</v>
      </c>
      <c r="K6" s="42" t="n">
        <v>40.2801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450.92</v>
      </c>
      <c r="E7" s="41" t="n">
        <f aca="false">AVERAGE(F7:K7)</f>
        <v>38.6410333333333</v>
      </c>
      <c r="F7" s="42" t="n">
        <v>38.2262</v>
      </c>
      <c r="G7" s="42" t="n">
        <v>38.6237</v>
      </c>
      <c r="H7" s="42" t="n">
        <v>38.7014</v>
      </c>
      <c r="I7" s="42" t="n">
        <v>38.8935</v>
      </c>
      <c r="J7" s="42" t="n">
        <v>38.9083</v>
      </c>
      <c r="K7" s="42" t="n">
        <v>38.4931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275.88</v>
      </c>
      <c r="E8" s="41" t="n">
        <f aca="false">AVERAGE(F8:K8)</f>
        <v>36.2292833333333</v>
      </c>
      <c r="F8" s="42" t="n">
        <v>35.9125</v>
      </c>
      <c r="G8" s="42" t="n">
        <v>36.232</v>
      </c>
      <c r="H8" s="42" t="n">
        <v>36.325</v>
      </c>
      <c r="I8" s="42" t="n">
        <v>36.4234</v>
      </c>
      <c r="J8" s="42" t="n">
        <v>36.3997</v>
      </c>
      <c r="K8" s="42" t="n">
        <v>36.083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199.88</v>
      </c>
      <c r="E11" s="41" t="n">
        <f aca="false">AVERAGE(F11:K11)</f>
        <v>38.7918333333333</v>
      </c>
      <c r="F11" s="42" t="n">
        <v>38.4379</v>
      </c>
      <c r="G11" s="42" t="n">
        <v>39.0214</v>
      </c>
      <c r="H11" s="42" t="n">
        <v>39.1409</v>
      </c>
      <c r="I11" s="42" t="n">
        <v>39.0174</v>
      </c>
      <c r="J11" s="42" t="n">
        <v>38.808</v>
      </c>
      <c r="K11" s="42" t="n">
        <v>38.3254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474.21</v>
      </c>
      <c r="E12" s="41" t="n">
        <f aca="false">AVERAGE(F12:K12)</f>
        <v>36.95005</v>
      </c>
      <c r="F12" s="42" t="n">
        <v>36.6873</v>
      </c>
      <c r="G12" s="42" t="n">
        <v>37.1565</v>
      </c>
      <c r="H12" s="42" t="n">
        <v>37.2716</v>
      </c>
      <c r="I12" s="42" t="n">
        <v>37.1545</v>
      </c>
      <c r="J12" s="42" t="n">
        <v>36.9356</v>
      </c>
      <c r="K12" s="42" t="n">
        <v>36.4948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748.01</v>
      </c>
      <c r="E13" s="41" t="n">
        <f aca="false">AVERAGE(F13:K13)</f>
        <v>34.86065</v>
      </c>
      <c r="F13" s="42" t="n">
        <v>34.6952</v>
      </c>
      <c r="G13" s="42" t="n">
        <v>35.041</v>
      </c>
      <c r="H13" s="42" t="n">
        <v>35.1086</v>
      </c>
      <c r="I13" s="42" t="n">
        <v>35.0104</v>
      </c>
      <c r="J13" s="42" t="n">
        <v>34.8406</v>
      </c>
      <c r="K13" s="42" t="n">
        <v>34.468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417.75</v>
      </c>
      <c r="E14" s="41" t="n">
        <f aca="false">AVERAGE(F14:K14)</f>
        <v>32.5054833333333</v>
      </c>
      <c r="F14" s="42" t="n">
        <v>32.3819</v>
      </c>
      <c r="G14" s="42" t="n">
        <v>32.6509</v>
      </c>
      <c r="H14" s="42" t="n">
        <v>32.719</v>
      </c>
      <c r="I14" s="42" t="n">
        <v>32.6345</v>
      </c>
      <c r="J14" s="42" t="n">
        <v>32.4848</v>
      </c>
      <c r="K14" s="42" t="n">
        <v>32.1618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082.8</v>
      </c>
      <c r="E17" s="41" t="n">
        <f aca="false">AVERAGE(F17:K17)</f>
        <v>35.7258</v>
      </c>
      <c r="F17" s="42" t="n">
        <v>35.5844</v>
      </c>
      <c r="G17" s="42" t="n">
        <v>35.7222</v>
      </c>
      <c r="H17" s="42" t="n">
        <v>35.8949</v>
      </c>
      <c r="I17" s="42" t="n">
        <v>35.8825</v>
      </c>
      <c r="J17" s="42" t="n">
        <v>35.7174</v>
      </c>
      <c r="K17" s="42" t="n">
        <v>35.5534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017.79</v>
      </c>
      <c r="E18" s="41" t="n">
        <f aca="false">AVERAGE(F18:K18)</f>
        <v>33.70525</v>
      </c>
      <c r="F18" s="42" t="n">
        <v>33.5607</v>
      </c>
      <c r="G18" s="42" t="n">
        <v>33.6471</v>
      </c>
      <c r="H18" s="42" t="n">
        <v>33.8288</v>
      </c>
      <c r="I18" s="42" t="n">
        <v>33.8901</v>
      </c>
      <c r="J18" s="42" t="n">
        <v>33.6902</v>
      </c>
      <c r="K18" s="42" t="n">
        <v>33.6146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530.06</v>
      </c>
      <c r="E19" s="41" t="n">
        <f aca="false">AVERAGE(F19:K19)</f>
        <v>31.52675</v>
      </c>
      <c r="F19" s="42" t="n">
        <v>31.3891</v>
      </c>
      <c r="G19" s="42" t="n">
        <v>31.4443</v>
      </c>
      <c r="H19" s="42" t="n">
        <v>31.6666</v>
      </c>
      <c r="I19" s="42" t="n">
        <v>31.6922</v>
      </c>
      <c r="J19" s="42" t="n">
        <v>31.4949</v>
      </c>
      <c r="K19" s="42" t="n">
        <v>31.4734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811.78</v>
      </c>
      <c r="E20" s="41" t="n">
        <f aca="false">AVERAGE(F20:K20)</f>
        <v>29.4473833333333</v>
      </c>
      <c r="F20" s="42" t="n">
        <v>29.3185</v>
      </c>
      <c r="G20" s="42" t="n">
        <v>29.373</v>
      </c>
      <c r="H20" s="42" t="n">
        <v>29.6127</v>
      </c>
      <c r="I20" s="42" t="n">
        <v>29.6168</v>
      </c>
      <c r="J20" s="42" t="n">
        <v>29.3959</v>
      </c>
      <c r="K20" s="42" t="n">
        <v>29.3674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4936.89</v>
      </c>
      <c r="E23" s="41" t="n">
        <f aca="false">AVERAGE(F23:K23)</f>
        <v>38.0776</v>
      </c>
      <c r="F23" s="42" t="n">
        <v>37.9904</v>
      </c>
      <c r="G23" s="42" t="n">
        <v>38.0068</v>
      </c>
      <c r="H23" s="42" t="n">
        <v>38.3073</v>
      </c>
      <c r="I23" s="42" t="n">
        <v>38.2645</v>
      </c>
      <c r="J23" s="42" t="n">
        <v>37.9646</v>
      </c>
      <c r="K23" s="42" t="n">
        <v>37.932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508.58</v>
      </c>
      <c r="E24" s="41" t="n">
        <f aca="false">AVERAGE(F24:K24)</f>
        <v>36.1562</v>
      </c>
      <c r="F24" s="42" t="n">
        <v>36.1056</v>
      </c>
      <c r="G24" s="42" t="n">
        <v>36.0822</v>
      </c>
      <c r="H24" s="42" t="n">
        <v>36.3606</v>
      </c>
      <c r="I24" s="42" t="n">
        <v>36.3213</v>
      </c>
      <c r="J24" s="42" t="n">
        <v>36.0302</v>
      </c>
      <c r="K24" s="42" t="n">
        <v>36.0373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326.66</v>
      </c>
      <c r="E25" s="41" t="n">
        <f aca="false">AVERAGE(F25:K25)</f>
        <v>33.9917833333333</v>
      </c>
      <c r="F25" s="42" t="n">
        <v>33.9539</v>
      </c>
      <c r="G25" s="42" t="n">
        <v>33.9346</v>
      </c>
      <c r="H25" s="42" t="n">
        <v>34.1703</v>
      </c>
      <c r="I25" s="42" t="n">
        <v>34.1389</v>
      </c>
      <c r="J25" s="42" t="n">
        <v>33.8745</v>
      </c>
      <c r="K25" s="42" t="n">
        <v>33.8785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744.64</v>
      </c>
      <c r="E26" s="41" t="n">
        <f aca="false">AVERAGE(F26:K26)</f>
        <v>31.6073166666667</v>
      </c>
      <c r="F26" s="42" t="n">
        <v>31.5583</v>
      </c>
      <c r="G26" s="42" t="n">
        <v>31.5854</v>
      </c>
      <c r="H26" s="42" t="n">
        <v>31.7464</v>
      </c>
      <c r="I26" s="42" t="n">
        <v>31.726</v>
      </c>
      <c r="J26" s="42" t="n">
        <v>31.5353</v>
      </c>
      <c r="K26" s="42" t="n">
        <v>31.4925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073.42</v>
      </c>
      <c r="E29" s="28" t="n">
        <f aca="false">AVERAGE(F29:K29)</f>
        <v>41.2729</v>
      </c>
      <c r="F29" s="28" t="n">
        <v>40.7928</v>
      </c>
      <c r="G29" s="28" t="n">
        <v>41.4571</v>
      </c>
      <c r="H29" s="28" t="n">
        <v>41.9419</v>
      </c>
      <c r="I29" s="28" t="n">
        <v>41.763</v>
      </c>
      <c r="J29" s="28" t="n">
        <v>41.1678</v>
      </c>
      <c r="K29" s="28" t="n">
        <v>40.5148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128.75</v>
      </c>
      <c r="E30" s="28" t="n">
        <f aca="false">AVERAGE(F30:K30)</f>
        <v>39.28605</v>
      </c>
      <c r="F30" s="28" t="n">
        <v>38.8371</v>
      </c>
      <c r="G30" s="28" t="n">
        <v>39.447</v>
      </c>
      <c r="H30" s="28" t="n">
        <v>39.9281</v>
      </c>
      <c r="I30" s="28" t="n">
        <v>39.76</v>
      </c>
      <c r="J30" s="28" t="n">
        <v>39.169</v>
      </c>
      <c r="K30" s="28" t="n">
        <v>38.5751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633.7</v>
      </c>
      <c r="E31" s="28" t="n">
        <f aca="false">AVERAGE(F31:K31)</f>
        <v>36.8831166666667</v>
      </c>
      <c r="F31" s="28" t="n">
        <v>36.5023</v>
      </c>
      <c r="G31" s="28" t="n">
        <v>37.0213</v>
      </c>
      <c r="H31" s="28" t="n">
        <v>37.4511</v>
      </c>
      <c r="I31" s="28" t="n">
        <v>37.3064</v>
      </c>
      <c r="J31" s="28" t="n">
        <v>36.7759</v>
      </c>
      <c r="K31" s="28" t="n">
        <v>36.241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375.99</v>
      </c>
      <c r="E32" s="28" t="n">
        <f aca="false">AVERAGE(F32:K32)</f>
        <v>34.1466</v>
      </c>
      <c r="F32" s="28" t="n">
        <v>33.8077</v>
      </c>
      <c r="G32" s="28" t="n">
        <v>34.2575</v>
      </c>
      <c r="H32" s="28" t="n">
        <v>34.6278</v>
      </c>
      <c r="I32" s="28" t="n">
        <v>34.5203</v>
      </c>
      <c r="J32" s="28" t="n">
        <v>34.0714</v>
      </c>
      <c r="K32" s="28" t="n">
        <v>33.594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1939.34</v>
      </c>
      <c r="E35" s="28" t="n">
        <f aca="false">AVERAGE(F35:K35)</f>
        <v>40.5383833333333</v>
      </c>
      <c r="F35" s="28" t="n">
        <v>39.9675</v>
      </c>
      <c r="G35" s="28" t="n">
        <v>40.6163</v>
      </c>
      <c r="H35" s="28" t="n">
        <v>41.1689</v>
      </c>
      <c r="I35" s="28" t="n">
        <v>41.0547</v>
      </c>
      <c r="J35" s="28" t="n">
        <v>40.4513</v>
      </c>
      <c r="K35" s="28" t="n">
        <v>39.971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050.21</v>
      </c>
      <c r="E36" s="28" t="n">
        <f aca="false">AVERAGE(F36:K36)</f>
        <v>38.4653333333333</v>
      </c>
      <c r="F36" s="28" t="n">
        <v>37.9008</v>
      </c>
      <c r="G36" s="28" t="n">
        <v>38.5284</v>
      </c>
      <c r="H36" s="28" t="n">
        <v>39.1076</v>
      </c>
      <c r="I36" s="28" t="n">
        <v>38.995</v>
      </c>
      <c r="J36" s="28" t="n">
        <v>38.3903</v>
      </c>
      <c r="K36" s="28" t="n">
        <v>37.8699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584.69</v>
      </c>
      <c r="E37" s="28" t="n">
        <f aca="false">AVERAGE(F37:K37)</f>
        <v>35.8586166666667</v>
      </c>
      <c r="F37" s="28" t="n">
        <v>35.3647</v>
      </c>
      <c r="G37" s="28" t="n">
        <v>35.9136</v>
      </c>
      <c r="H37" s="28" t="n">
        <v>36.3916</v>
      </c>
      <c r="I37" s="28" t="n">
        <v>36.3149</v>
      </c>
      <c r="J37" s="28" t="n">
        <v>35.8307</v>
      </c>
      <c r="K37" s="28" t="n">
        <v>35.3362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339.54</v>
      </c>
      <c r="E38" s="28" t="n">
        <f aca="false">AVERAGE(F38:K38)</f>
        <v>32.9217833333333</v>
      </c>
      <c r="F38" s="28" t="n">
        <v>32.5246</v>
      </c>
      <c r="G38" s="28" t="n">
        <v>32.9545</v>
      </c>
      <c r="H38" s="28" t="n">
        <v>33.3242</v>
      </c>
      <c r="I38" s="28" t="n">
        <v>33.275</v>
      </c>
      <c r="J38" s="28" t="n">
        <v>32.9265</v>
      </c>
      <c r="K38" s="28" t="n">
        <v>32.5259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1943.66</v>
      </c>
      <c r="E41" s="42" t="n">
        <f aca="false">AVERAGE(F41:K41)</f>
        <v>37.8763833333333</v>
      </c>
      <c r="F41" s="28" t="n">
        <v>37.2684</v>
      </c>
      <c r="G41" s="28" t="n">
        <v>37.7274</v>
      </c>
      <c r="H41" s="28" t="n">
        <v>38.4668</v>
      </c>
      <c r="I41" s="28" t="n">
        <v>38.6476</v>
      </c>
      <c r="J41" s="28" t="n">
        <v>37.7213</v>
      </c>
      <c r="K41" s="28" t="n">
        <v>37.4268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026.02</v>
      </c>
      <c r="E42" s="42" t="n">
        <f aca="false">AVERAGE(F42:K42)</f>
        <v>36.11865</v>
      </c>
      <c r="F42" s="28" t="n">
        <v>35.6817</v>
      </c>
      <c r="G42" s="28" t="n">
        <v>36.0757</v>
      </c>
      <c r="H42" s="28" t="n">
        <v>36.7002</v>
      </c>
      <c r="I42" s="28" t="n">
        <v>36.783</v>
      </c>
      <c r="J42" s="28" t="n">
        <v>35.9504</v>
      </c>
      <c r="K42" s="28" t="n">
        <v>35.5209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562.29</v>
      </c>
      <c r="E43" s="42" t="n">
        <f aca="false">AVERAGE(F43:K43)</f>
        <v>34.0106666666667</v>
      </c>
      <c r="F43" s="28" t="n">
        <v>33.7536</v>
      </c>
      <c r="G43" s="28" t="n">
        <v>34.055</v>
      </c>
      <c r="H43" s="28" t="n">
        <v>34.5466</v>
      </c>
      <c r="I43" s="28" t="n">
        <v>34.5279</v>
      </c>
      <c r="J43" s="28" t="n">
        <v>33.8165</v>
      </c>
      <c r="K43" s="28" t="n">
        <v>33.3644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330.75</v>
      </c>
      <c r="E44" s="42" t="n">
        <f aca="false">AVERAGE(F44:K44)</f>
        <v>31.6190833333333</v>
      </c>
      <c r="F44" s="28" t="n">
        <v>31.4863</v>
      </c>
      <c r="G44" s="28" t="n">
        <v>31.7395</v>
      </c>
      <c r="H44" s="28" t="n">
        <v>32.1089</v>
      </c>
      <c r="I44" s="28" t="n">
        <v>32.0261</v>
      </c>
      <c r="J44" s="28" t="n">
        <v>31.4092</v>
      </c>
      <c r="K44" s="28" t="n">
        <v>30.9445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0555.237</v>
      </c>
      <c r="C4" s="0" t="n">
        <v>10958.422</v>
      </c>
      <c r="E4" s="49" t="n">
        <f aca="false">(C4:C11)/(B4:B11)</f>
        <v>1.03819762644837</v>
      </c>
      <c r="H4" s="49" t="n">
        <f aca="false">E4</f>
        <v>1.03819762644837</v>
      </c>
      <c r="I4" s="49" t="n">
        <f aca="false">E13</f>
        <v>1.03093128670032</v>
      </c>
    </row>
    <row r="5" customFormat="false" ht="15" hidden="false" customHeight="false" outlineLevel="0" collapsed="false">
      <c r="B5" s="0" t="n">
        <v>1371.856</v>
      </c>
      <c r="C5" s="0" t="n">
        <v>1544.378</v>
      </c>
      <c r="H5" s="49" t="n">
        <f aca="false">E19</f>
        <v>1.03382098531156</v>
      </c>
      <c r="I5" s="49" t="n">
        <f aca="false">E28</f>
        <v>0.892203517745959</v>
      </c>
    </row>
    <row r="6" customFormat="false" ht="15" hidden="false" customHeight="false" outlineLevel="0" collapsed="false">
      <c r="B6" s="0" t="n">
        <v>11093.266</v>
      </c>
      <c r="C6" s="0" t="n">
        <v>10951.389</v>
      </c>
      <c r="H6" s="49" t="n">
        <f aca="false">E34</f>
        <v>1.02254108924239</v>
      </c>
      <c r="I6" s="49" t="n">
        <f aca="false">E43</f>
        <v>1.00922271000111</v>
      </c>
    </row>
    <row r="7" customFormat="false" ht="15" hidden="false" customHeight="false" outlineLevel="0" collapsed="false">
      <c r="B7" s="0" t="n">
        <v>1416.253</v>
      </c>
      <c r="C7" s="0" t="n">
        <v>1424.215</v>
      </c>
      <c r="H7" s="49" t="n">
        <f aca="false">E49</f>
        <v>1.00319754830452</v>
      </c>
      <c r="I7" s="49" t="n">
        <f aca="false">E58</f>
        <v>0.994879794457699</v>
      </c>
    </row>
    <row r="8" customFormat="false" ht="15" hidden="false" customHeight="false" outlineLevel="0" collapsed="false">
      <c r="B8" s="0" t="n">
        <v>10776.741</v>
      </c>
      <c r="C8" s="0" t="n">
        <v>10651.103</v>
      </c>
      <c r="H8" s="49" t="n">
        <f aca="false">E64</f>
        <v>1.01875909490104</v>
      </c>
      <c r="I8" s="49" t="n">
        <f aca="false">E73</f>
        <v>0.996029547553093</v>
      </c>
    </row>
    <row r="9" customFormat="false" ht="15" hidden="false" customHeight="false" outlineLevel="0" collapsed="false">
      <c r="B9" s="0" t="n">
        <v>1374.588</v>
      </c>
      <c r="C9" s="0" t="n">
        <v>1410.588</v>
      </c>
      <c r="H9" s="49" t="n">
        <f aca="false">E79</f>
        <v>0.956239859922496</v>
      </c>
      <c r="I9" s="49" t="n">
        <f aca="false">E88</f>
        <v>1.00130772005772</v>
      </c>
    </row>
    <row r="10" customFormat="false" ht="15" hidden="false" customHeight="false" outlineLevel="0" collapsed="false">
      <c r="B10" s="0" t="n">
        <v>11104.523</v>
      </c>
      <c r="C10" s="0" t="n">
        <v>10666.719</v>
      </c>
      <c r="H10" s="49" t="n">
        <f aca="false">E94</f>
        <v>1.00129541083985</v>
      </c>
      <c r="I10" s="49" t="n">
        <f aca="false">E103</f>
        <v>1.00190039957119</v>
      </c>
    </row>
    <row r="11" customFormat="false" ht="15" hidden="false" customHeight="false" outlineLevel="0" collapsed="false">
      <c r="B11" s="0" t="n">
        <v>1421.224</v>
      </c>
      <c r="C11" s="0" t="n">
        <v>1392.231</v>
      </c>
      <c r="G11" s="0" t="s">
        <v>54</v>
      </c>
      <c r="H11" s="49" t="n">
        <f aca="false">AVERAGE(H4:H10)</f>
        <v>1.01057880213861</v>
      </c>
      <c r="I11" s="49" t="n">
        <f aca="false">AVERAGE(I4:I10)</f>
        <v>0.989496425155299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38.828</v>
      </c>
      <c r="C13" s="0" t="n">
        <v>40.029</v>
      </c>
      <c r="E13" s="49" t="n">
        <f aca="false">C13:C16/B13:B16</f>
        <v>1.03093128670032</v>
      </c>
    </row>
    <row r="14" customFormat="false" ht="15" hidden="false" customHeight="false" outlineLevel="0" collapsed="false">
      <c r="B14" s="0" t="n">
        <v>35.581</v>
      </c>
      <c r="C14" s="0" t="n">
        <v>35.935</v>
      </c>
    </row>
    <row r="15" customFormat="false" ht="15" hidden="false" customHeight="false" outlineLevel="0" collapsed="false">
      <c r="B15" s="0" t="n">
        <v>34.431</v>
      </c>
      <c r="C15" s="0" t="n">
        <v>34.394</v>
      </c>
    </row>
    <row r="16" customFormat="false" ht="15" hidden="false" customHeight="false" outlineLevel="0" collapsed="false">
      <c r="B16" s="0" t="n">
        <v>32.945</v>
      </c>
      <c r="C16" s="0" t="n">
        <v>33.3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3790.846</v>
      </c>
      <c r="C19" s="0" t="n">
        <v>14257.266</v>
      </c>
      <c r="E19" s="49" t="n">
        <f aca="false">(C19:C26)/(B19:B26)</f>
        <v>1.03382098531156</v>
      </c>
    </row>
    <row r="20" customFormat="false" ht="15" hidden="false" customHeight="false" outlineLevel="0" collapsed="false">
      <c r="B20" s="0" t="n">
        <v>1917.62</v>
      </c>
      <c r="C20" s="0" t="n">
        <v>1917.62</v>
      </c>
    </row>
    <row r="21" customFormat="false" ht="15" hidden="false" customHeight="false" outlineLevel="0" collapsed="false">
      <c r="B21" s="0" t="n">
        <v>13921.336</v>
      </c>
      <c r="C21" s="0" t="n">
        <v>13812.781</v>
      </c>
    </row>
    <row r="22" customFormat="false" ht="15" hidden="false" customHeight="false" outlineLevel="0" collapsed="false">
      <c r="B22" s="0" t="n">
        <v>1816.643</v>
      </c>
      <c r="C22" s="0" t="n">
        <v>1849.512</v>
      </c>
    </row>
    <row r="23" customFormat="false" ht="15" hidden="false" customHeight="false" outlineLevel="0" collapsed="false">
      <c r="B23" s="0" t="n">
        <v>13582.376</v>
      </c>
      <c r="C23" s="0" t="n">
        <v>13601.956</v>
      </c>
    </row>
    <row r="24" customFormat="false" ht="15" hidden="false" customHeight="false" outlineLevel="0" collapsed="false">
      <c r="B24" s="0" t="n">
        <v>1757.503</v>
      </c>
      <c r="C24" s="0" t="n">
        <v>1743.645</v>
      </c>
    </row>
    <row r="25" customFormat="false" ht="15" hidden="false" customHeight="false" outlineLevel="0" collapsed="false">
      <c r="B25" s="0" t="n">
        <v>13585.901</v>
      </c>
      <c r="C25" s="0" t="n">
        <v>13558.683</v>
      </c>
    </row>
    <row r="26" customFormat="false" ht="15" hidden="false" customHeight="false" outlineLevel="0" collapsed="false">
      <c r="B26" s="0" t="n">
        <v>1765.964</v>
      </c>
      <c r="C26" s="0" t="n">
        <v>1746.727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7.701</v>
      </c>
      <c r="C28" s="0" t="n">
        <v>42.559</v>
      </c>
      <c r="E28" s="49" t="n">
        <f aca="false">C28:C31/B28:B31</f>
        <v>0.892203517745959</v>
      </c>
    </row>
    <row r="29" customFormat="false" ht="15" hidden="false" customHeight="false" outlineLevel="0" collapsed="false">
      <c r="B29" s="0" t="n">
        <v>41.233</v>
      </c>
      <c r="C29" s="0" t="n">
        <v>40.984</v>
      </c>
    </row>
    <row r="30" customFormat="false" ht="15" hidden="false" customHeight="false" outlineLevel="0" collapsed="false">
      <c r="B30" s="0" t="n">
        <v>40.271</v>
      </c>
      <c r="C30" s="0" t="n">
        <v>40.309</v>
      </c>
    </row>
    <row r="31" customFormat="false" ht="15" hidden="false" customHeight="false" outlineLevel="0" collapsed="false">
      <c r="B31" s="0" t="n">
        <v>39.688</v>
      </c>
      <c r="C31" s="0" t="n">
        <v>40.051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4471.306</v>
      </c>
      <c r="C34" s="0" t="n">
        <v>14797.505</v>
      </c>
      <c r="E34" s="49" t="n">
        <f aca="false">(C34:C41)/(B34:B41)</f>
        <v>1.02254108924239</v>
      </c>
    </row>
    <row r="35" customFormat="false" ht="15" hidden="false" customHeight="false" outlineLevel="0" collapsed="false">
      <c r="B35" s="0" t="n">
        <v>1677.378</v>
      </c>
      <c r="C35" s="0" t="n">
        <v>1730.53</v>
      </c>
    </row>
    <row r="36" customFormat="false" ht="15" hidden="false" customHeight="false" outlineLevel="0" collapsed="false">
      <c r="B36" s="0" t="n">
        <v>13980.531</v>
      </c>
      <c r="C36" s="0" t="n">
        <v>13720.155</v>
      </c>
    </row>
    <row r="37" customFormat="false" ht="15" hidden="false" customHeight="false" outlineLevel="0" collapsed="false">
      <c r="B37" s="0" t="n">
        <v>1726.845</v>
      </c>
      <c r="C37" s="0" t="n">
        <v>1657.29</v>
      </c>
    </row>
    <row r="38" customFormat="false" ht="15" hidden="false" customHeight="false" outlineLevel="0" collapsed="false">
      <c r="B38" s="0" t="n">
        <v>13932.639</v>
      </c>
      <c r="C38" s="0" t="n">
        <v>14182.349</v>
      </c>
    </row>
    <row r="39" customFormat="false" ht="15" hidden="false" customHeight="false" outlineLevel="0" collapsed="false">
      <c r="B39" s="0" t="n">
        <v>1704.684</v>
      </c>
      <c r="C39" s="0" t="n">
        <v>1763.944</v>
      </c>
    </row>
    <row r="40" customFormat="false" ht="15" hidden="false" customHeight="false" outlineLevel="0" collapsed="false">
      <c r="B40" s="0" t="n">
        <v>13801.082</v>
      </c>
      <c r="C40" s="0" t="n">
        <v>13830.056</v>
      </c>
    </row>
    <row r="41" customFormat="false" ht="15" hidden="false" customHeight="false" outlineLevel="0" collapsed="false">
      <c r="B41" s="0" t="n">
        <v>1764.201</v>
      </c>
      <c r="C41" s="0" t="n">
        <v>1810.683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54.214</v>
      </c>
      <c r="C43" s="0" t="n">
        <v>54.714</v>
      </c>
      <c r="E43" s="49" t="n">
        <f aca="false">C43:C46/B43:B46</f>
        <v>1.00922271000111</v>
      </c>
    </row>
    <row r="44" customFormat="false" ht="15" hidden="false" customHeight="false" outlineLevel="0" collapsed="false">
      <c r="B44" s="0" t="n">
        <v>51.752</v>
      </c>
      <c r="C44" s="0" t="n">
        <v>51.906</v>
      </c>
    </row>
    <row r="45" customFormat="false" ht="15" hidden="false" customHeight="false" outlineLevel="0" collapsed="false">
      <c r="B45" s="0" t="n">
        <v>47.912</v>
      </c>
      <c r="C45" s="0" t="n">
        <v>47.349</v>
      </c>
    </row>
    <row r="46" customFormat="false" ht="15" hidden="false" customHeight="false" outlineLevel="0" collapsed="false">
      <c r="B46" s="0" t="n">
        <v>44.769</v>
      </c>
      <c r="C46" s="0" t="n">
        <v>46.701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3924.731</v>
      </c>
      <c r="C49" s="0" t="n">
        <v>13969.256</v>
      </c>
      <c r="E49" s="49" t="n">
        <f aca="false">(C49:C56)/(B49:B56)</f>
        <v>1.00319754830452</v>
      </c>
    </row>
    <row r="50" customFormat="false" ht="15" hidden="false" customHeight="false" outlineLevel="0" collapsed="false">
      <c r="B50" s="0" t="n">
        <v>1872.769</v>
      </c>
      <c r="C50" s="0" t="n">
        <v>1920.221</v>
      </c>
    </row>
    <row r="51" customFormat="false" ht="15" hidden="false" customHeight="false" outlineLevel="0" collapsed="false">
      <c r="B51" s="0" t="n">
        <v>13565.813</v>
      </c>
      <c r="C51" s="0" t="n">
        <v>13556.989</v>
      </c>
    </row>
    <row r="52" customFormat="false" ht="15" hidden="false" customHeight="false" outlineLevel="0" collapsed="false">
      <c r="B52" s="0" t="n">
        <v>1820.42</v>
      </c>
      <c r="C52" s="0" t="n">
        <v>1869.407</v>
      </c>
    </row>
    <row r="53" customFormat="false" ht="15" hidden="false" customHeight="false" outlineLevel="0" collapsed="false">
      <c r="B53" s="0" t="n">
        <v>13941.762</v>
      </c>
      <c r="C53" s="0" t="n">
        <v>14234.22</v>
      </c>
    </row>
    <row r="54" customFormat="false" ht="15" hidden="false" customHeight="false" outlineLevel="0" collapsed="false">
      <c r="B54" s="0" t="n">
        <v>1852.983</v>
      </c>
      <c r="C54" s="0" t="n">
        <v>2043.209</v>
      </c>
    </row>
    <row r="55" customFormat="false" ht="15" hidden="false" customHeight="false" outlineLevel="0" collapsed="false">
      <c r="B55" s="0" t="n">
        <v>13279.657</v>
      </c>
      <c r="C55" s="0" t="n">
        <v>14209.547</v>
      </c>
    </row>
    <row r="56" customFormat="false" ht="15" hidden="false" customHeight="false" outlineLevel="0" collapsed="false">
      <c r="B56" s="0" t="n">
        <v>1789.412</v>
      </c>
      <c r="C56" s="0" t="n">
        <v>1988.049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54.49</v>
      </c>
      <c r="C58" s="0" t="n">
        <v>54.211</v>
      </c>
      <c r="E58" s="49" t="n">
        <f aca="false">C58:C61/B58:B61</f>
        <v>0.994879794457699</v>
      </c>
    </row>
    <row r="59" customFormat="false" ht="15" hidden="false" customHeight="false" outlineLevel="0" collapsed="false">
      <c r="B59" s="0" t="n">
        <v>51.797</v>
      </c>
      <c r="C59" s="0" t="n">
        <v>51.612</v>
      </c>
    </row>
    <row r="60" customFormat="false" ht="15" hidden="false" customHeight="false" outlineLevel="0" collapsed="false">
      <c r="B60" s="0" t="n">
        <v>49.538</v>
      </c>
      <c r="C60" s="0" t="n">
        <v>51.72</v>
      </c>
    </row>
    <row r="61" customFormat="false" ht="15" hidden="false" customHeight="false" outlineLevel="0" collapsed="false">
      <c r="B61" s="0" t="n">
        <v>47.287</v>
      </c>
      <c r="C61" s="0" t="n">
        <v>51.665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329.783</v>
      </c>
      <c r="C64" s="0" t="n">
        <v>6448.524</v>
      </c>
      <c r="E64" s="49" t="n">
        <f aca="false">(C64:C71)/(B64:B71)</f>
        <v>1.01875909490104</v>
      </c>
    </row>
    <row r="65" customFormat="false" ht="15" hidden="false" customHeight="false" outlineLevel="0" collapsed="false">
      <c r="B65" s="0" t="n">
        <v>903.559</v>
      </c>
      <c r="C65" s="0" t="n">
        <v>1003.295</v>
      </c>
    </row>
    <row r="66" customFormat="false" ht="15" hidden="false" customHeight="false" outlineLevel="0" collapsed="false">
      <c r="B66" s="0" t="n">
        <v>6282.751</v>
      </c>
      <c r="C66" s="0" t="n">
        <v>6273.85</v>
      </c>
    </row>
    <row r="67" customFormat="false" ht="15" hidden="false" customHeight="false" outlineLevel="0" collapsed="false">
      <c r="B67" s="0" t="n">
        <v>871.484</v>
      </c>
      <c r="C67" s="0" t="n">
        <v>865.871</v>
      </c>
    </row>
    <row r="68" customFormat="false" ht="15" hidden="false" customHeight="false" outlineLevel="0" collapsed="false">
      <c r="B68" s="0" t="n">
        <v>6212.447</v>
      </c>
      <c r="C68" s="0" t="n">
        <v>6193.823</v>
      </c>
    </row>
    <row r="69" customFormat="false" ht="15" hidden="false" customHeight="false" outlineLevel="0" collapsed="false">
      <c r="B69" s="0" t="n">
        <v>842.701</v>
      </c>
      <c r="C69" s="0" t="n">
        <v>875.856</v>
      </c>
    </row>
    <row r="70" customFormat="false" ht="15" hidden="false" customHeight="false" outlineLevel="0" collapsed="false">
      <c r="B70" s="0" t="n">
        <v>6067.034</v>
      </c>
      <c r="C70" s="0" t="n">
        <v>6254.356</v>
      </c>
    </row>
    <row r="71" customFormat="false" ht="15" hidden="false" customHeight="false" outlineLevel="0" collapsed="false">
      <c r="B71" s="0" t="n">
        <v>818.046</v>
      </c>
      <c r="C71" s="0" t="n">
        <v>827.883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1.66</v>
      </c>
      <c r="C73" s="0" t="n">
        <v>21.574</v>
      </c>
      <c r="E73" s="49" t="n">
        <f aca="false">C73:C76/B73:B76</f>
        <v>0.996029547553093</v>
      </c>
    </row>
    <row r="74" customFormat="false" ht="15" hidden="false" customHeight="false" outlineLevel="0" collapsed="false">
      <c r="B74" s="0" t="n">
        <v>20.409</v>
      </c>
      <c r="C74" s="0" t="n">
        <v>20.357</v>
      </c>
    </row>
    <row r="75" customFormat="false" ht="15" hidden="false" customHeight="false" outlineLevel="0" collapsed="false">
      <c r="B75" s="0" t="n">
        <v>19.478</v>
      </c>
      <c r="C75" s="0" t="n">
        <v>19.356</v>
      </c>
    </row>
    <row r="76" customFormat="false" ht="15" hidden="false" customHeight="false" outlineLevel="0" collapsed="false">
      <c r="B76" s="0" t="n">
        <v>18.382</v>
      </c>
      <c r="C76" s="0" t="n">
        <v>21.092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</row>
    <row r="79" customFormat="false" ht="15" hidden="false" customHeight="false" outlineLevel="0" collapsed="false">
      <c r="A79" s="0" t="s">
        <v>53</v>
      </c>
      <c r="B79" s="0" t="n">
        <v>6534.097</v>
      </c>
      <c r="C79" s="0" t="n">
        <v>6248.164</v>
      </c>
      <c r="E79" s="49" t="n">
        <f aca="false">(C79:C86)/(B79:B86)</f>
        <v>0.956239859922496</v>
      </c>
    </row>
    <row r="80" customFormat="false" ht="15" hidden="false" customHeight="false" outlineLevel="0" collapsed="false">
      <c r="B80" s="0" t="n">
        <v>850.37</v>
      </c>
      <c r="C80" s="0" t="n">
        <v>811.477</v>
      </c>
    </row>
    <row r="81" customFormat="false" ht="15" hidden="false" customHeight="false" outlineLevel="0" collapsed="false">
      <c r="B81" s="0" t="n">
        <v>6236.735</v>
      </c>
      <c r="C81" s="0" t="n">
        <v>6466.886</v>
      </c>
    </row>
    <row r="82" customFormat="false" ht="15" hidden="false" customHeight="false" outlineLevel="0" collapsed="false">
      <c r="B82" s="0" t="n">
        <v>816.237</v>
      </c>
      <c r="C82" s="0" t="n">
        <v>828.506</v>
      </c>
    </row>
    <row r="83" customFormat="false" ht="15" hidden="false" customHeight="false" outlineLevel="0" collapsed="false">
      <c r="B83" s="0" t="n">
        <v>6204.972</v>
      </c>
      <c r="C83" s="0" t="n">
        <v>6332.062</v>
      </c>
    </row>
    <row r="84" customFormat="false" ht="15" hidden="false" customHeight="false" outlineLevel="0" collapsed="false">
      <c r="B84" s="0" t="n">
        <v>798.289</v>
      </c>
      <c r="C84" s="0" t="n">
        <v>801.88</v>
      </c>
    </row>
    <row r="85" customFormat="false" ht="15" hidden="false" customHeight="false" outlineLevel="0" collapsed="false">
      <c r="B85" s="0" t="n">
        <v>6171.237</v>
      </c>
      <c r="C85" s="0" t="n">
        <v>5934.344</v>
      </c>
    </row>
    <row r="86" customFormat="false" ht="15" hidden="false" customHeight="false" outlineLevel="0" collapsed="false">
      <c r="B86" s="0" t="n">
        <v>816.752</v>
      </c>
      <c r="C86" s="0" t="n">
        <v>841.465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2.176</v>
      </c>
      <c r="C88" s="0" t="n">
        <v>22.205</v>
      </c>
      <c r="E88" s="49" t="n">
        <f aca="false">C88:C91/B88:B91</f>
        <v>1.00130772005772</v>
      </c>
    </row>
    <row r="89" customFormat="false" ht="15" hidden="false" customHeight="false" outlineLevel="0" collapsed="false">
      <c r="B89" s="0" t="n">
        <v>20.911</v>
      </c>
      <c r="C89" s="0" t="n">
        <v>21.571</v>
      </c>
    </row>
    <row r="90" customFormat="false" ht="15" hidden="false" customHeight="false" outlineLevel="0" collapsed="false">
      <c r="B90" s="0" t="n">
        <v>19.353</v>
      </c>
      <c r="C90" s="0" t="n">
        <v>20.752</v>
      </c>
    </row>
    <row r="91" customFormat="false" ht="15" hidden="false" customHeight="false" outlineLevel="0" collapsed="false">
      <c r="B91" s="0" t="n">
        <v>18.119</v>
      </c>
      <c r="C91" s="0" t="n">
        <v>18.36</v>
      </c>
    </row>
    <row r="92" customFormat="false" ht="15" hidden="false" customHeight="false" outlineLevel="0" collapsed="false">
      <c r="B92" s="0" t="s">
        <v>55</v>
      </c>
      <c r="C92" s="0" t="s">
        <v>55</v>
      </c>
    </row>
    <row r="93" customFormat="false" ht="15" hidden="false" customHeight="false" outlineLevel="0" collapsed="false">
      <c r="B93" s="0" t="s">
        <v>61</v>
      </c>
      <c r="C93" s="0" t="s">
        <v>61</v>
      </c>
    </row>
    <row r="94" customFormat="false" ht="15" hidden="false" customHeight="false" outlineLevel="0" collapsed="false">
      <c r="A94" s="0" t="s">
        <v>53</v>
      </c>
      <c r="B94" s="0" t="n">
        <v>6577.064</v>
      </c>
      <c r="C94" s="0" t="n">
        <v>6585.584</v>
      </c>
      <c r="E94" s="49" t="n">
        <f aca="false">(C94:C101)/(B94:B101)</f>
        <v>1.00129541083985</v>
      </c>
    </row>
    <row r="95" customFormat="false" ht="15" hidden="false" customHeight="false" outlineLevel="0" collapsed="false">
      <c r="B95" s="0" t="n">
        <v>866.606</v>
      </c>
      <c r="C95" s="0" t="n">
        <v>856.154</v>
      </c>
    </row>
    <row r="96" customFormat="false" ht="15" hidden="false" customHeight="false" outlineLevel="0" collapsed="false">
      <c r="B96" s="0" t="n">
        <v>6275.867</v>
      </c>
      <c r="C96" s="0" t="n">
        <v>6416.305</v>
      </c>
    </row>
    <row r="97" customFormat="false" ht="15" hidden="false" customHeight="false" outlineLevel="0" collapsed="false">
      <c r="B97" s="0" t="n">
        <v>822.181</v>
      </c>
      <c r="C97" s="0" t="n">
        <v>833.23</v>
      </c>
    </row>
    <row r="98" customFormat="false" ht="15" hidden="false" customHeight="false" outlineLevel="0" collapsed="false">
      <c r="B98" s="0" t="n">
        <v>6212.788</v>
      </c>
      <c r="C98" s="0" t="n">
        <v>5953.501</v>
      </c>
    </row>
    <row r="99" customFormat="false" ht="15" hidden="false" customHeight="false" outlineLevel="0" collapsed="false">
      <c r="B99" s="0" t="n">
        <v>819.069</v>
      </c>
      <c r="C99" s="0" t="n">
        <v>855.241</v>
      </c>
    </row>
    <row r="100" customFormat="false" ht="15" hidden="false" customHeight="false" outlineLevel="0" collapsed="false">
      <c r="B100" s="0" t="n">
        <v>6032.15</v>
      </c>
      <c r="C100" s="0" t="n">
        <v>6178.689</v>
      </c>
    </row>
    <row r="101" customFormat="false" ht="15" hidden="false" customHeight="false" outlineLevel="0" collapsed="false">
      <c r="B101" s="0" t="n">
        <v>812.525</v>
      </c>
      <c r="C101" s="0" t="n">
        <v>901.994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A103" s="0" t="s">
        <v>52</v>
      </c>
      <c r="B103" s="0" t="n">
        <v>20.522</v>
      </c>
      <c r="C103" s="0" t="n">
        <v>20.561</v>
      </c>
      <c r="E103" s="49" t="n">
        <f aca="false">C103:C106/B103:B106</f>
        <v>1.00190039957119</v>
      </c>
    </row>
    <row r="104" customFormat="false" ht="15" hidden="false" customHeight="false" outlineLevel="0" collapsed="false">
      <c r="B104" s="0" t="n">
        <v>18.655</v>
      </c>
      <c r="C104" s="0" t="n">
        <v>18.591</v>
      </c>
    </row>
    <row r="105" customFormat="false" ht="15" hidden="false" customHeight="false" outlineLevel="0" collapsed="false">
      <c r="B105" s="0" t="n">
        <v>18.261</v>
      </c>
      <c r="C105" s="0" t="n">
        <v>19.204</v>
      </c>
    </row>
    <row r="106" customFormat="false" ht="15" hidden="false" customHeight="false" outlineLevel="0" collapsed="false">
      <c r="B106" s="0" t="n">
        <v>17.481</v>
      </c>
      <c r="C106" s="0" t="n">
        <v>17.976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2-10-08T12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