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81</c:v>
                </c:pt>
                <c:pt idx="1">
                  <c:v>800.82</c:v>
                </c:pt>
                <c:pt idx="2">
                  <c:v>450.19</c:v>
                </c:pt>
                <c:pt idx="3">
                  <c:v>276.0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535</c:v>
                </c:pt>
                <c:pt idx="1">
                  <c:v>40.5359</c:v>
                </c:pt>
                <c:pt idx="2">
                  <c:v>38.6422333333333</c:v>
                </c:pt>
                <c:pt idx="3">
                  <c:v>36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81888927"/>
        <c:axId val="90481021"/>
      </c:scatterChart>
      <c:valAx>
        <c:axId val="8188892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1021"/>
        <c:crossesAt val="0"/>
        <c:crossBetween val="midCat"/>
      </c:valAx>
      <c:valAx>
        <c:axId val="9048102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89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87</c:v>
                </c:pt>
                <c:pt idx="1">
                  <c:v>1474.67</c:v>
                </c:pt>
                <c:pt idx="2">
                  <c:v>748.45</c:v>
                </c:pt>
                <c:pt idx="3">
                  <c:v>417.8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7666666667</c:v>
                </c:pt>
                <c:pt idx="1">
                  <c:v>36.9516</c:v>
                </c:pt>
                <c:pt idx="2">
                  <c:v>34.8613166666667</c:v>
                </c:pt>
                <c:pt idx="3">
                  <c:v>32.50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45633302"/>
        <c:axId val="69120857"/>
      </c:scatterChart>
      <c:valAx>
        <c:axId val="4563330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0857"/>
        <c:crossesAt val="0"/>
        <c:crossBetween val="midCat"/>
      </c:valAx>
      <c:valAx>
        <c:axId val="6912085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33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9.07</c:v>
                </c:pt>
                <c:pt idx="1">
                  <c:v>3015.24</c:v>
                </c:pt>
                <c:pt idx="2">
                  <c:v>1529.44</c:v>
                </c:pt>
                <c:pt idx="3">
                  <c:v>811.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74833333333</c:v>
                </c:pt>
                <c:pt idx="1">
                  <c:v>33.7062166666667</c:v>
                </c:pt>
                <c:pt idx="2">
                  <c:v>31.5270166666667</c:v>
                </c:pt>
                <c:pt idx="3">
                  <c:v>29.4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65434395"/>
        <c:axId val="15341100"/>
      </c:scatterChart>
      <c:valAx>
        <c:axId val="6543439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1100"/>
        <c:crossesAt val="0"/>
        <c:crossBetween val="midCat"/>
      </c:valAx>
      <c:valAx>
        <c:axId val="1534110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4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34</c:v>
                </c:pt>
                <c:pt idx="1">
                  <c:v>2507.4</c:v>
                </c:pt>
                <c:pt idx="2">
                  <c:v>1326.43</c:v>
                </c:pt>
                <c:pt idx="3">
                  <c:v>743.5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35333333333</c:v>
                </c:pt>
                <c:pt idx="1">
                  <c:v>36.1590833333333</c:v>
                </c:pt>
                <c:pt idx="2">
                  <c:v>33.9925166666667</c:v>
                </c:pt>
                <c:pt idx="3">
                  <c:v>31.60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18908496"/>
        <c:axId val="99212020"/>
      </c:scatterChart>
      <c:valAx>
        <c:axId val="1890849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2020"/>
        <c:crossesAt val="0"/>
        <c:crossBetween val="midCat"/>
      </c:valAx>
      <c:valAx>
        <c:axId val="9921202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8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1.35</c:v>
                </c:pt>
                <c:pt idx="1">
                  <c:v>1128.29</c:v>
                </c:pt>
                <c:pt idx="2">
                  <c:v>633.6</c:v>
                </c:pt>
                <c:pt idx="3">
                  <c:v>375.5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595</c:v>
                </c:pt>
                <c:pt idx="1">
                  <c:v>39.29005</c:v>
                </c:pt>
                <c:pt idx="2">
                  <c:v>36.8850166666667</c:v>
                </c:pt>
                <c:pt idx="3">
                  <c:v>34.14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69611023"/>
        <c:axId val="42087484"/>
      </c:scatterChart>
      <c:valAx>
        <c:axId val="6961102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7484"/>
        <c:crossesAt val="0"/>
        <c:crossBetween val="midCat"/>
      </c:valAx>
      <c:valAx>
        <c:axId val="4208748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1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7.15</c:v>
                </c:pt>
                <c:pt idx="1">
                  <c:v>1049.91</c:v>
                </c:pt>
                <c:pt idx="2">
                  <c:v>584.71</c:v>
                </c:pt>
                <c:pt idx="3">
                  <c:v>339.4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4205</c:v>
                </c:pt>
                <c:pt idx="1">
                  <c:v>38.4688166666667</c:v>
                </c:pt>
                <c:pt idx="2">
                  <c:v>35.8608666666667</c:v>
                </c:pt>
                <c:pt idx="3">
                  <c:v>32.921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40795704"/>
        <c:axId val="15282291"/>
      </c:scatterChart>
      <c:valAx>
        <c:axId val="4079570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2291"/>
        <c:crossesAt val="0"/>
        <c:crossBetween val="midCat"/>
      </c:valAx>
      <c:valAx>
        <c:axId val="1528229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5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61</c:v>
                </c:pt>
                <c:pt idx="1">
                  <c:v>1025.59</c:v>
                </c:pt>
                <c:pt idx="2">
                  <c:v>562.37</c:v>
                </c:pt>
                <c:pt idx="3">
                  <c:v>330.6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74166666667</c:v>
                </c:pt>
                <c:pt idx="1">
                  <c:v>36.1190166666667</c:v>
                </c:pt>
                <c:pt idx="2">
                  <c:v>34.0111166666667</c:v>
                </c:pt>
                <c:pt idx="3">
                  <c:v>31.618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88231614"/>
        <c:axId val="91042104"/>
      </c:scatterChart>
      <c:valAx>
        <c:axId val="8823161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2104"/>
        <c:crossesAt val="0"/>
        <c:crossBetween val="midCat"/>
      </c:valAx>
      <c:valAx>
        <c:axId val="9104210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1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1.537099051677</v>
      </c>
      <c r="L4" s="12" t="n">
        <v>101.037201482403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6.9438183528007</v>
      </c>
      <c r="L5" s="12" t="n">
        <v>97.4386716697933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8.5107109550742</v>
      </c>
      <c r="L6" s="12" t="n">
        <v>98.6229456718603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8.9608221140307</v>
      </c>
      <c r="L7" s="12" t="n">
        <v>101.480179482799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8.8761653651724</v>
      </c>
      <c r="L8" s="12" t="n">
        <v>98.9892352958656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7.5376308648078</v>
      </c>
      <c r="L9" s="12" t="n">
        <v>102.057285225448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8.1906409324354</v>
      </c>
      <c r="L10" s="12" t="n">
        <v>101.647059841756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6509839479998</v>
      </c>
      <c r="L11" s="23" t="n">
        <f aca="false">AVERAGE(L4:L10)</f>
        <v>100.181796952846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" activeCellId="0" sqref="O5:T8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8.21</v>
      </c>
      <c r="E5" s="39" t="n">
        <v>40.866</v>
      </c>
      <c r="F5" s="39" t="n">
        <v>899.51</v>
      </c>
      <c r="G5" s="39" t="n">
        <v>41.454</v>
      </c>
      <c r="H5" s="39" t="n">
        <v>271.38</v>
      </c>
      <c r="I5" s="39" t="n">
        <v>40.841</v>
      </c>
      <c r="J5" s="38" t="n">
        <f aca="false">SUM(D5,F5,H5)</f>
        <v>1429.1</v>
      </c>
      <c r="K5" s="38" t="n">
        <f aca="false">AVERAGE(E5,G5,I5)</f>
        <v>41.053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0" t="n">
        <v>44.01</v>
      </c>
      <c r="P5" s="40" t="n">
        <v>45.383</v>
      </c>
      <c r="Q5" s="40" t="n">
        <v>50.91</v>
      </c>
      <c r="R5" s="40" t="n">
        <v>45.286</v>
      </c>
      <c r="S5" s="40" t="n">
        <v>42.79</v>
      </c>
      <c r="T5" s="40" t="n"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566.81</v>
      </c>
      <c r="AA5" s="38" t="n">
        <f aca="false">K5</f>
        <v>41.053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4.69</v>
      </c>
      <c r="E6" s="39" t="n">
        <v>39.481</v>
      </c>
      <c r="F6" s="39" t="n">
        <v>470.74</v>
      </c>
      <c r="G6" s="39" t="n">
        <v>40.22</v>
      </c>
      <c r="H6" s="39" t="n">
        <v>128.99</v>
      </c>
      <c r="I6" s="39" t="n">
        <v>39.508</v>
      </c>
      <c r="J6" s="38" t="n">
        <f aca="false">SUM(D6,F6,H6)</f>
        <v>724.42</v>
      </c>
      <c r="K6" s="38" t="n">
        <f aca="false">AVERAGE(E6,G6,I6)</f>
        <v>39.7363333333333</v>
      </c>
      <c r="L6" s="16"/>
      <c r="M6" s="16"/>
      <c r="O6" s="40" t="n">
        <v>24.52</v>
      </c>
      <c r="P6" s="40" t="n">
        <v>42.613</v>
      </c>
      <c r="Q6" s="40" t="n">
        <v>27.91</v>
      </c>
      <c r="R6" s="40" t="n">
        <v>42.92</v>
      </c>
      <c r="S6" s="40" t="n">
        <v>23.97</v>
      </c>
      <c r="T6" s="40" t="n"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2</v>
      </c>
      <c r="AA6" s="38" t="n">
        <f aca="false">K6</f>
        <v>39.736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5.16</v>
      </c>
      <c r="E7" s="39" t="n">
        <v>37.607</v>
      </c>
      <c r="F7" s="39" t="n">
        <v>271.33</v>
      </c>
      <c r="G7" s="39" t="n">
        <v>38.453</v>
      </c>
      <c r="H7" s="39" t="n">
        <v>66.36</v>
      </c>
      <c r="I7" s="39" t="n">
        <v>37.568</v>
      </c>
      <c r="J7" s="38" t="n">
        <f aca="false">SUM(D7,F7,H7)</f>
        <v>402.85</v>
      </c>
      <c r="K7" s="38" t="n">
        <f aca="false">AVERAGE(E7,G7,I7)</f>
        <v>37.876</v>
      </c>
      <c r="L7" s="16"/>
      <c r="M7" s="16"/>
      <c r="O7" s="40" t="n">
        <v>15.39</v>
      </c>
      <c r="P7" s="40" t="n">
        <v>39.55</v>
      </c>
      <c r="Q7" s="40" t="n">
        <v>17.09</v>
      </c>
      <c r="R7" s="40" t="n">
        <v>39.944</v>
      </c>
      <c r="S7" s="40" t="n">
        <v>14.86</v>
      </c>
      <c r="T7" s="40" t="n"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19</v>
      </c>
      <c r="AA7" s="38" t="n">
        <f aca="false">K7</f>
        <v>37.876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8.54</v>
      </c>
      <c r="E8" s="39" t="n">
        <v>35.368</v>
      </c>
      <c r="F8" s="39" t="n">
        <v>166.97</v>
      </c>
      <c r="G8" s="39" t="n">
        <v>36.159</v>
      </c>
      <c r="H8" s="39" t="n">
        <v>38.09</v>
      </c>
      <c r="I8" s="39" t="n">
        <v>35.108</v>
      </c>
      <c r="J8" s="38" t="n">
        <f aca="false">SUM(D8,F8,H8)</f>
        <v>243.6</v>
      </c>
      <c r="K8" s="38" t="n">
        <f aca="false">AVERAGE(E8,G8,I8)</f>
        <v>35.545</v>
      </c>
      <c r="L8" s="16"/>
      <c r="M8" s="16"/>
      <c r="O8" s="40" t="n">
        <v>10.56</v>
      </c>
      <c r="P8" s="40" t="n">
        <v>36.355</v>
      </c>
      <c r="Q8" s="40" t="n">
        <v>11.44</v>
      </c>
      <c r="R8" s="40" t="n">
        <v>36.656</v>
      </c>
      <c r="S8" s="40" t="n">
        <v>10.48</v>
      </c>
      <c r="T8" s="40" t="n">
        <v>36.016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6.08</v>
      </c>
      <c r="AA8" s="38" t="n">
        <f aca="false">K8</f>
        <v>35.545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0.23</v>
      </c>
      <c r="E11" s="39" t="n">
        <v>37.599</v>
      </c>
      <c r="F11" s="39" t="n">
        <v>2068.24</v>
      </c>
      <c r="G11" s="39" t="n">
        <v>38.81</v>
      </c>
      <c r="H11" s="39" t="n">
        <v>425.39</v>
      </c>
      <c r="I11" s="39" t="n">
        <v>37.497</v>
      </c>
      <c r="J11" s="38" t="n">
        <f aca="false">SUM(D11,F11,H11)</f>
        <v>2923.86</v>
      </c>
      <c r="K11" s="38" t="n">
        <f aca="false">AVERAGE(E11,G11,I11)</f>
        <v>37.9686666666667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0" t="n">
        <v>82.44</v>
      </c>
      <c r="P11" s="40" t="n">
        <v>44.542</v>
      </c>
      <c r="Q11" s="40" t="n">
        <v>101.1</v>
      </c>
      <c r="R11" s="40" t="n">
        <v>44.86</v>
      </c>
      <c r="S11" s="40" t="n">
        <v>92.47</v>
      </c>
      <c r="T11" s="40" t="n"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199.87</v>
      </c>
      <c r="AA11" s="38" t="n">
        <f aca="false">K11</f>
        <v>37.9686666666667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5.99</v>
      </c>
      <c r="E12" s="39" t="n">
        <v>35.908</v>
      </c>
      <c r="F12" s="39" t="n">
        <v>1002.56</v>
      </c>
      <c r="G12" s="39" t="n">
        <v>36.978</v>
      </c>
      <c r="H12" s="39" t="n">
        <v>165.83</v>
      </c>
      <c r="I12" s="39" t="n">
        <v>35.677</v>
      </c>
      <c r="J12" s="38" t="n">
        <f aca="false">SUM(D12,F12,H12)</f>
        <v>1334.38</v>
      </c>
      <c r="K12" s="38" t="n">
        <f aca="false">AVERAGE(E12,G12,I12)</f>
        <v>36.1876666666667</v>
      </c>
      <c r="L12" s="16"/>
      <c r="M12" s="16"/>
      <c r="O12" s="40" t="n">
        <v>41.9</v>
      </c>
      <c r="P12" s="40" t="n">
        <v>42.043</v>
      </c>
      <c r="Q12" s="40" t="n">
        <v>52.37</v>
      </c>
      <c r="R12" s="40" t="n">
        <v>42.22</v>
      </c>
      <c r="S12" s="40" t="n">
        <v>46.02</v>
      </c>
      <c r="T12" s="40" t="n"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67</v>
      </c>
      <c r="AA12" s="38" t="n">
        <f aca="false">K12</f>
        <v>36.187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7.56</v>
      </c>
      <c r="E13" s="39" t="n">
        <v>33.999</v>
      </c>
      <c r="F13" s="39" t="n">
        <v>517.83</v>
      </c>
      <c r="G13" s="39" t="n">
        <v>34.848</v>
      </c>
      <c r="H13" s="39" t="n">
        <v>80.05</v>
      </c>
      <c r="I13" s="39" t="n">
        <v>33.714</v>
      </c>
      <c r="J13" s="38" t="n">
        <f aca="false">SUM(D13,F13,H13)</f>
        <v>675.44</v>
      </c>
      <c r="K13" s="38" t="n">
        <f aca="false">AVERAGE(E13,G13,I13)</f>
        <v>34.187</v>
      </c>
      <c r="L13" s="16"/>
      <c r="M13" s="16"/>
      <c r="O13" s="40" t="n">
        <v>22.03</v>
      </c>
      <c r="P13" s="40" t="n">
        <v>39.211</v>
      </c>
      <c r="Q13" s="40" t="n">
        <v>27.2</v>
      </c>
      <c r="R13" s="40" t="n">
        <v>39.26</v>
      </c>
      <c r="S13" s="40" t="n">
        <v>23.78</v>
      </c>
      <c r="T13" s="40" t="n"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45</v>
      </c>
      <c r="AA13" s="38" t="n">
        <f aca="false">K13</f>
        <v>34.18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88</v>
      </c>
      <c r="E14" s="39" t="n">
        <v>31.814</v>
      </c>
      <c r="F14" s="39" t="n">
        <v>289.7</v>
      </c>
      <c r="G14" s="39" t="n">
        <v>32.503</v>
      </c>
      <c r="H14" s="39" t="n">
        <v>44</v>
      </c>
      <c r="I14" s="39" t="n">
        <v>31.463</v>
      </c>
      <c r="J14" s="38" t="n">
        <f aca="false">SUM(D14,F14,H14)</f>
        <v>375.58</v>
      </c>
      <c r="K14" s="38" t="n">
        <f aca="false">AVERAGE(E14,G14,I14)</f>
        <v>31.9266666666667</v>
      </c>
      <c r="L14" s="16"/>
      <c r="M14" s="16"/>
      <c r="O14" s="40" t="n">
        <v>12.97</v>
      </c>
      <c r="P14" s="40" t="n">
        <v>35.813</v>
      </c>
      <c r="Q14" s="40" t="n">
        <v>15.51</v>
      </c>
      <c r="R14" s="40" t="n">
        <v>35.951</v>
      </c>
      <c r="S14" s="40" t="n">
        <v>13.76</v>
      </c>
      <c r="T14" s="40" t="n"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82</v>
      </c>
      <c r="AA14" s="38" t="n">
        <f aca="false">K14</f>
        <v>31.926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5.03</v>
      </c>
      <c r="E17" s="39" t="n">
        <v>36.231</v>
      </c>
      <c r="F17" s="39" t="n">
        <v>4334.38</v>
      </c>
      <c r="G17" s="39" t="n">
        <v>37.119</v>
      </c>
      <c r="H17" s="39" t="n">
        <v>695.39</v>
      </c>
      <c r="I17" s="39" t="n">
        <v>36.443</v>
      </c>
      <c r="J17" s="38" t="n">
        <f aca="false">SUM(D17,F17,H17)</f>
        <v>5754.8</v>
      </c>
      <c r="K17" s="38" t="n">
        <f aca="false">AVERAGE(E17,G17,I17)</f>
        <v>36.5976666666667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079.07</v>
      </c>
      <c r="AA17" s="38" t="n">
        <f aca="false">K17</f>
        <v>36.5976666666667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5.66</v>
      </c>
      <c r="E18" s="39" t="n">
        <v>33.877</v>
      </c>
      <c r="F18" s="39" t="n">
        <v>2145.08</v>
      </c>
      <c r="G18" s="39" t="n">
        <v>34.579</v>
      </c>
      <c r="H18" s="39" t="n">
        <v>325.06</v>
      </c>
      <c r="I18" s="39" t="n">
        <v>34.116</v>
      </c>
      <c r="J18" s="38" t="n">
        <f aca="false">SUM(D18,F18,H18)</f>
        <v>2805.8</v>
      </c>
      <c r="K18" s="38" t="n">
        <f aca="false">AVERAGE(E18,G18,I18)</f>
        <v>34.1906666666667</v>
      </c>
      <c r="L18" s="16"/>
      <c r="M18" s="16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5.24</v>
      </c>
      <c r="AA18" s="38" t="n">
        <f aca="false">K18</f>
        <v>34.190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9.2</v>
      </c>
      <c r="E19" s="39" t="n">
        <v>31.555</v>
      </c>
      <c r="F19" s="39" t="n">
        <v>1058.06</v>
      </c>
      <c r="G19" s="39" t="n">
        <v>32.138</v>
      </c>
      <c r="H19" s="39" t="n">
        <v>167.08</v>
      </c>
      <c r="I19" s="39" t="n">
        <v>31.779</v>
      </c>
      <c r="J19" s="38" t="n">
        <f aca="false">SUM(D19,F19,H19)</f>
        <v>1394.34</v>
      </c>
      <c r="K19" s="38" t="n">
        <f aca="false">AVERAGE(E19,G19,I19)</f>
        <v>31.824</v>
      </c>
      <c r="L19" s="16"/>
      <c r="M19" s="16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29.44</v>
      </c>
      <c r="AA19" s="38" t="n">
        <f aca="false">K19</f>
        <v>31.824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3.43</v>
      </c>
      <c r="E20" s="39" t="n">
        <v>29.411</v>
      </c>
      <c r="F20" s="39" t="n">
        <v>540.97</v>
      </c>
      <c r="G20" s="39" t="n">
        <v>29.936</v>
      </c>
      <c r="H20" s="39" t="n">
        <v>94.52</v>
      </c>
      <c r="I20" s="39" t="n">
        <v>29.578</v>
      </c>
      <c r="J20" s="38" t="n">
        <f aca="false">SUM(D20,F20,H20)</f>
        <v>728.92</v>
      </c>
      <c r="K20" s="38" t="n">
        <f aca="false">AVERAGE(E20,G20,I20)</f>
        <v>29.6416666666667</v>
      </c>
      <c r="L20" s="16"/>
      <c r="M20" s="16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9</v>
      </c>
      <c r="AA20" s="38" t="n">
        <f aca="false">K20</f>
        <v>29.641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1.6</v>
      </c>
      <c r="E23" s="39" t="n">
        <v>38.232</v>
      </c>
      <c r="F23" s="39" t="n">
        <v>3673.77</v>
      </c>
      <c r="G23" s="39" t="n">
        <v>38.774</v>
      </c>
      <c r="H23" s="39" t="n">
        <v>472.43</v>
      </c>
      <c r="I23" s="39" t="n">
        <v>38.199</v>
      </c>
      <c r="J23" s="38" t="n">
        <f aca="false">SUM(D23,F23,H23)</f>
        <v>4597.8</v>
      </c>
      <c r="K23" s="38" t="n">
        <f aca="false">AVERAGE(E23,G23,I23)</f>
        <v>38.4016666666667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0" t="n">
        <v>82.18</v>
      </c>
      <c r="P23" s="40" t="n">
        <v>41.345</v>
      </c>
      <c r="Q23" s="40" t="n">
        <v>160.99</v>
      </c>
      <c r="R23" s="40" t="n">
        <v>41.591</v>
      </c>
      <c r="S23" s="40" t="n">
        <v>87.37</v>
      </c>
      <c r="T23" s="40" t="n">
        <v>41.303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4928.34</v>
      </c>
      <c r="AA23" s="38" t="n">
        <f aca="false">K23</f>
        <v>38.4016666666667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8.5</v>
      </c>
      <c r="E24" s="39" t="n">
        <v>36.191</v>
      </c>
      <c r="F24" s="39" t="n">
        <v>1897.08</v>
      </c>
      <c r="G24" s="39" t="n">
        <v>36.629</v>
      </c>
      <c r="H24" s="39" t="n">
        <v>219.04</v>
      </c>
      <c r="I24" s="39" t="n">
        <v>36.147</v>
      </c>
      <c r="J24" s="38" t="n">
        <f aca="false">SUM(D24,F24,H24)</f>
        <v>2324.62</v>
      </c>
      <c r="K24" s="38" t="n">
        <f aca="false">AVERAGE(E24,G24,I24)</f>
        <v>36.3223333333333</v>
      </c>
      <c r="L24" s="16"/>
      <c r="M24" s="16"/>
      <c r="O24" s="40" t="n">
        <v>45.77</v>
      </c>
      <c r="P24" s="40" t="n">
        <v>38.18</v>
      </c>
      <c r="Q24" s="40" t="n">
        <v>88.32</v>
      </c>
      <c r="R24" s="40" t="n">
        <v>38.575</v>
      </c>
      <c r="S24" s="40" t="n">
        <v>48.69</v>
      </c>
      <c r="T24" s="40" t="n">
        <v>38.103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7.4</v>
      </c>
      <c r="AA24" s="38" t="n">
        <f aca="false">K24</f>
        <v>36.322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4.54</v>
      </c>
      <c r="E25" s="39" t="n">
        <v>33.954</v>
      </c>
      <c r="F25" s="39" t="n">
        <v>1010.42</v>
      </c>
      <c r="G25" s="39" t="n">
        <v>34.333</v>
      </c>
      <c r="H25" s="39" t="n">
        <v>111.96</v>
      </c>
      <c r="I25" s="39" t="n">
        <v>33.909</v>
      </c>
      <c r="J25" s="38" t="n">
        <f aca="false">SUM(D25,F25,H25)</f>
        <v>1226.92</v>
      </c>
      <c r="K25" s="38" t="n">
        <f aca="false">AVERAGE(E25,G25,I25)</f>
        <v>34.0653333333333</v>
      </c>
      <c r="L25" s="16"/>
      <c r="M25" s="16"/>
      <c r="O25" s="40" t="n">
        <v>25.96</v>
      </c>
      <c r="P25" s="40" t="n">
        <v>34.799</v>
      </c>
      <c r="Q25" s="40" t="n">
        <v>45.76</v>
      </c>
      <c r="R25" s="40" t="n">
        <v>35.319</v>
      </c>
      <c r="S25" s="40" t="n">
        <v>27.79</v>
      </c>
      <c r="T25" s="40" t="n">
        <v>34.724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43</v>
      </c>
      <c r="AA25" s="38" t="n">
        <f aca="false">K25</f>
        <v>34.065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8.84</v>
      </c>
      <c r="E26" s="39" t="n">
        <v>31.485</v>
      </c>
      <c r="F26" s="39" t="n">
        <v>565.75</v>
      </c>
      <c r="G26" s="39" t="n">
        <v>31.822</v>
      </c>
      <c r="H26" s="39" t="n">
        <v>62.98</v>
      </c>
      <c r="I26" s="39" t="n">
        <v>31.436</v>
      </c>
      <c r="J26" s="38" t="n">
        <f aca="false">SUM(D26,F26,H26)</f>
        <v>687.57</v>
      </c>
      <c r="K26" s="38" t="n">
        <f aca="false">AVERAGE(E26,G26,I26)</f>
        <v>31.581</v>
      </c>
      <c r="L26" s="16"/>
      <c r="M26" s="16"/>
      <c r="O26" s="40" t="n">
        <v>16.07</v>
      </c>
      <c r="P26" s="40" t="n">
        <v>31.318</v>
      </c>
      <c r="Q26" s="40" t="n">
        <v>23.37</v>
      </c>
      <c r="R26" s="40" t="n">
        <v>31.723</v>
      </c>
      <c r="S26" s="40" t="n">
        <v>16.58</v>
      </c>
      <c r="T26" s="40" t="n">
        <v>31.262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3.59</v>
      </c>
      <c r="AA26" s="38" t="n">
        <f aca="false">K26</f>
        <v>31.581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17.03</v>
      </c>
      <c r="E29" s="39" t="n">
        <v>40.92</v>
      </c>
      <c r="F29" s="39" t="n">
        <v>963.59</v>
      </c>
      <c r="G29" s="39" t="n">
        <v>42.374</v>
      </c>
      <c r="H29" s="39" t="n">
        <v>342.4</v>
      </c>
      <c r="I29" s="39" t="n">
        <v>40.508</v>
      </c>
      <c r="J29" s="38" t="n">
        <f aca="false">SUM(D29,F29,H29)</f>
        <v>1623.02</v>
      </c>
      <c r="K29" s="38" t="n">
        <f aca="false">AVERAGE(E29,G29,I29)</f>
        <v>41.2673333333333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071.35</v>
      </c>
      <c r="AA29" s="38" t="n">
        <f aca="false">K29</f>
        <v>41.2673333333333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9.23</v>
      </c>
      <c r="E30" s="39" t="n">
        <v>38.561</v>
      </c>
      <c r="F30" s="39" t="n">
        <v>575.23</v>
      </c>
      <c r="G30" s="39" t="n">
        <v>40.219</v>
      </c>
      <c r="H30" s="39" t="n">
        <v>168.84</v>
      </c>
      <c r="I30" s="39" t="n">
        <v>38.122</v>
      </c>
      <c r="J30" s="38" t="n">
        <f aca="false">SUM(D30,F30,H30)</f>
        <v>903.3</v>
      </c>
      <c r="K30" s="38" t="n">
        <f aca="false">AVERAGE(E30,G30,I30)</f>
        <v>38.9673333333333</v>
      </c>
      <c r="L30" s="16"/>
      <c r="M30" s="16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29</v>
      </c>
      <c r="AA30" s="38" t="n">
        <f aca="false">K30</f>
        <v>38.967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4.09</v>
      </c>
      <c r="E31" s="39" t="n">
        <v>35.96</v>
      </c>
      <c r="F31" s="39" t="n">
        <v>349.36</v>
      </c>
      <c r="G31" s="39" t="n">
        <v>37.641</v>
      </c>
      <c r="H31" s="39" t="n">
        <v>87.26</v>
      </c>
      <c r="I31" s="39" t="n">
        <v>35.607</v>
      </c>
      <c r="J31" s="38" t="n">
        <f aca="false">SUM(D31,F31,H31)</f>
        <v>520.71</v>
      </c>
      <c r="K31" s="38" t="n">
        <f aca="false">AVERAGE(E31,G31,I31)</f>
        <v>36.4026666666667</v>
      </c>
      <c r="L31" s="16"/>
      <c r="M31" s="16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6</v>
      </c>
      <c r="AA31" s="38" t="n">
        <f aca="false">K31</f>
        <v>36.402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6.47</v>
      </c>
      <c r="E32" s="39" t="n">
        <v>33.031</v>
      </c>
      <c r="F32" s="39" t="n">
        <v>221.34</v>
      </c>
      <c r="G32" s="39" t="n">
        <v>34.763</v>
      </c>
      <c r="H32" s="39" t="n">
        <v>48.53</v>
      </c>
      <c r="I32" s="39" t="n">
        <v>32.917</v>
      </c>
      <c r="J32" s="38" t="n">
        <f aca="false">SUM(D32,F32,H32)</f>
        <v>316.34</v>
      </c>
      <c r="K32" s="38" t="n">
        <f aca="false">AVERAGE(E32,G32,I32)</f>
        <v>33.5703333333333</v>
      </c>
      <c r="L32" s="16"/>
      <c r="M32" s="16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59</v>
      </c>
      <c r="AA32" s="38" t="n">
        <f aca="false">K32</f>
        <v>33.570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97.26</v>
      </c>
      <c r="E35" s="39" t="n">
        <v>40.135</v>
      </c>
      <c r="F35" s="39" t="n">
        <v>1014.63</v>
      </c>
      <c r="G35" s="39" t="n">
        <v>41.787</v>
      </c>
      <c r="H35" s="39" t="n">
        <v>320.52</v>
      </c>
      <c r="I35" s="39" t="n">
        <v>39.871</v>
      </c>
      <c r="J35" s="38" t="n">
        <f aca="false">D35+F35+H35</f>
        <v>1632.41</v>
      </c>
      <c r="K35" s="38" t="n">
        <f aca="false">AVERAGE(E35,G35,I35)</f>
        <v>40.5976666666667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1937.15</v>
      </c>
      <c r="AA35" s="38" t="n">
        <f aca="false">K35</f>
        <v>40.5976666666667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39.9</v>
      </c>
      <c r="E36" s="39" t="n">
        <v>37.584</v>
      </c>
      <c r="F36" s="39" t="n">
        <v>609.66</v>
      </c>
      <c r="G36" s="39" t="n">
        <v>39.515</v>
      </c>
      <c r="H36" s="39" t="n">
        <v>148.94</v>
      </c>
      <c r="I36" s="39" t="n">
        <v>37.344</v>
      </c>
      <c r="J36" s="38" t="n">
        <f aca="false">D36+F36+H36</f>
        <v>898.5</v>
      </c>
      <c r="K36" s="38" t="n">
        <f aca="false">AVERAGE(E36,G36,I36)</f>
        <v>38.1476666666667</v>
      </c>
      <c r="L36" s="16"/>
      <c r="M36" s="16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49.91</v>
      </c>
      <c r="AA36" s="38" t="n">
        <f aca="false">K36</f>
        <v>38.147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8.13</v>
      </c>
      <c r="E37" s="39" t="n">
        <v>34.831</v>
      </c>
      <c r="F37" s="39" t="n">
        <v>366.58</v>
      </c>
      <c r="G37" s="39" t="n">
        <v>36.645</v>
      </c>
      <c r="H37" s="39" t="n">
        <v>72.5</v>
      </c>
      <c r="I37" s="39" t="n">
        <v>34.644</v>
      </c>
      <c r="J37" s="38" t="n">
        <f aca="false">D37+F37+H37</f>
        <v>507.21</v>
      </c>
      <c r="K37" s="38" t="n">
        <f aca="false">AVERAGE(E37,G37,I37)</f>
        <v>35.3733333333333</v>
      </c>
      <c r="L37" s="16"/>
      <c r="M37" s="16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71</v>
      </c>
      <c r="AA37" s="38" t="n">
        <f aca="false">K37</f>
        <v>35.373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5.23</v>
      </c>
      <c r="E38" s="39" t="n">
        <v>31.936</v>
      </c>
      <c r="F38" s="39" t="n">
        <v>222.15</v>
      </c>
      <c r="G38" s="39" t="n">
        <v>33.473</v>
      </c>
      <c r="H38" s="39" t="n">
        <v>38.35</v>
      </c>
      <c r="I38" s="39" t="n">
        <v>31.871</v>
      </c>
      <c r="J38" s="38" t="n">
        <f aca="false">D38+F38+H38</f>
        <v>295.73</v>
      </c>
      <c r="K38" s="38" t="n">
        <f aca="false">AVERAGE(E38,G38,I38)</f>
        <v>32.4266666666667</v>
      </c>
      <c r="L38" s="16"/>
      <c r="M38" s="16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46</v>
      </c>
      <c r="AA38" s="38" t="n">
        <f aca="false">K38</f>
        <v>32.426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5.18</v>
      </c>
      <c r="E41" s="39" t="n">
        <v>38.221</v>
      </c>
      <c r="F41" s="39" t="n">
        <v>988.14</v>
      </c>
      <c r="G41" s="39" t="n">
        <v>39.925</v>
      </c>
      <c r="H41" s="39" t="n">
        <v>310.35</v>
      </c>
      <c r="I41" s="39" t="n">
        <v>37.764</v>
      </c>
      <c r="J41" s="38" t="n">
        <f aca="false">SUM(D41,F41,H41)</f>
        <v>1563.67</v>
      </c>
      <c r="K41" s="38" t="n">
        <f aca="false">AVERAGE(E41,G41,I41)</f>
        <v>38.6366666666667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1943.61</v>
      </c>
      <c r="AA41" s="38" t="n">
        <f aca="false">K41</f>
        <v>38.6366666666667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27</v>
      </c>
      <c r="E42" s="39" t="n">
        <v>35.96</v>
      </c>
      <c r="F42" s="39" t="n">
        <v>561.17</v>
      </c>
      <c r="G42" s="39" t="n">
        <v>37.591</v>
      </c>
      <c r="H42" s="39" t="n">
        <v>149</v>
      </c>
      <c r="I42" s="39" t="n">
        <v>35.448</v>
      </c>
      <c r="J42" s="38" t="n">
        <f aca="false">SUM(D42,F42,H42)</f>
        <v>834.44</v>
      </c>
      <c r="K42" s="38" t="n">
        <f aca="false">AVERAGE(E42,G42,I42)</f>
        <v>36.333</v>
      </c>
      <c r="L42" s="16"/>
      <c r="M42" s="16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5.59</v>
      </c>
      <c r="AA42" s="38" t="n">
        <f aca="false">K42</f>
        <v>36.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5.81</v>
      </c>
      <c r="E43" s="39" t="n">
        <v>33.675</v>
      </c>
      <c r="F43" s="39" t="n">
        <v>317.89</v>
      </c>
      <c r="G43" s="39" t="n">
        <v>35.009</v>
      </c>
      <c r="H43" s="39" t="n">
        <v>80.71</v>
      </c>
      <c r="I43" s="39" t="n">
        <v>33.103</v>
      </c>
      <c r="J43" s="38" t="n">
        <f aca="false">SUM(D43,F43,H43)</f>
        <v>464.41</v>
      </c>
      <c r="K43" s="38" t="n">
        <f aca="false">AVERAGE(E43,G43,I43)</f>
        <v>33.929</v>
      </c>
      <c r="L43" s="16"/>
      <c r="M43" s="16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37</v>
      </c>
      <c r="AA43" s="38" t="n">
        <f aca="false">K43</f>
        <v>33.929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7.89</v>
      </c>
      <c r="E44" s="39" t="n">
        <v>31.22</v>
      </c>
      <c r="F44" s="39" t="n">
        <v>191.69</v>
      </c>
      <c r="G44" s="39" t="n">
        <v>32.35</v>
      </c>
      <c r="H44" s="39" t="n">
        <v>46.6</v>
      </c>
      <c r="I44" s="39" t="n">
        <v>30.582</v>
      </c>
      <c r="J44" s="38" t="n">
        <f aca="false">SUM(D44,F44,H44)</f>
        <v>276.18</v>
      </c>
      <c r="K44" s="38" t="n">
        <f aca="false">AVERAGE(E44,G44,I44)</f>
        <v>31.384</v>
      </c>
      <c r="L44" s="16"/>
      <c r="M44" s="16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62</v>
      </c>
      <c r="AA44" s="38" t="n">
        <f aca="false">K44</f>
        <v>31.384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66.81</v>
      </c>
      <c r="E5" s="41" t="n">
        <f aca="false">AVERAGE(F5:K5)</f>
        <v>41.89535</v>
      </c>
      <c r="F5" s="43" t="n">
        <v>41.5354</v>
      </c>
      <c r="G5" s="43" t="n">
        <v>42.0271</v>
      </c>
      <c r="H5" s="43" t="n">
        <v>41.8141</v>
      </c>
      <c r="I5" s="43" t="n">
        <v>42.1496</v>
      </c>
      <c r="J5" s="43" t="n">
        <v>42.2871</v>
      </c>
      <c r="K5" s="43" t="n">
        <v>41.5588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800.82</v>
      </c>
      <c r="E6" s="41" t="n">
        <f aca="false">AVERAGE(F6:K6)</f>
        <v>40.5359</v>
      </c>
      <c r="F6" s="43" t="n">
        <v>40.1405</v>
      </c>
      <c r="G6" s="43" t="n">
        <v>40.5834</v>
      </c>
      <c r="H6" s="43" t="n">
        <v>40.5231</v>
      </c>
      <c r="I6" s="43" t="n">
        <v>40.8088</v>
      </c>
      <c r="J6" s="43" t="n">
        <v>40.8752</v>
      </c>
      <c r="K6" s="43" t="n">
        <v>40.2844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50.19</v>
      </c>
      <c r="E7" s="41" t="n">
        <f aca="false">AVERAGE(F7:K7)</f>
        <v>38.6422333333333</v>
      </c>
      <c r="F7" s="43" t="n">
        <v>38.226</v>
      </c>
      <c r="G7" s="43" t="n">
        <v>38.625</v>
      </c>
      <c r="H7" s="43" t="n">
        <v>38.7029</v>
      </c>
      <c r="I7" s="43" t="n">
        <v>38.8937</v>
      </c>
      <c r="J7" s="43" t="n">
        <v>38.9105</v>
      </c>
      <c r="K7" s="43" t="n">
        <v>38.4953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6.08</v>
      </c>
      <c r="E8" s="41" t="n">
        <f aca="false">AVERAGE(F8:K8)</f>
        <v>36.23</v>
      </c>
      <c r="F8" s="43" t="n">
        <v>35.9105</v>
      </c>
      <c r="G8" s="43" t="n">
        <v>36.2325</v>
      </c>
      <c r="H8" s="43" t="n">
        <v>36.3253</v>
      </c>
      <c r="I8" s="43" t="n">
        <v>36.4233</v>
      </c>
      <c r="J8" s="43" t="n">
        <v>36.4019</v>
      </c>
      <c r="K8" s="43" t="n">
        <v>36.0865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199.87</v>
      </c>
      <c r="E11" s="41" t="n">
        <f aca="false">AVERAGE(F11:K11)</f>
        <v>38.7937666666667</v>
      </c>
      <c r="F11" s="43" t="n">
        <v>38.4408</v>
      </c>
      <c r="G11" s="43" t="n">
        <v>39.0231</v>
      </c>
      <c r="H11" s="43" t="n">
        <v>39.1416</v>
      </c>
      <c r="I11" s="43" t="n">
        <v>39.0184</v>
      </c>
      <c r="J11" s="43" t="n">
        <v>38.8101</v>
      </c>
      <c r="K11" s="43" t="n">
        <v>38.3286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74.67</v>
      </c>
      <c r="E12" s="41" t="n">
        <f aca="false">AVERAGE(F12:K12)</f>
        <v>36.9516</v>
      </c>
      <c r="F12" s="43" t="n">
        <v>36.69</v>
      </c>
      <c r="G12" s="43" t="n">
        <v>37.1584</v>
      </c>
      <c r="H12" s="43" t="n">
        <v>37.2724</v>
      </c>
      <c r="I12" s="43" t="n">
        <v>37.1551</v>
      </c>
      <c r="J12" s="43" t="n">
        <v>36.9368</v>
      </c>
      <c r="K12" s="43" t="n">
        <v>36.4969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48.45</v>
      </c>
      <c r="E13" s="41" t="n">
        <f aca="false">AVERAGE(F13:K13)</f>
        <v>34.8613166666667</v>
      </c>
      <c r="F13" s="43" t="n">
        <v>34.6963</v>
      </c>
      <c r="G13" s="43" t="n">
        <v>35.0423</v>
      </c>
      <c r="H13" s="43" t="n">
        <v>35.1093</v>
      </c>
      <c r="I13" s="43" t="n">
        <v>35.0106</v>
      </c>
      <c r="J13" s="43" t="n">
        <v>34.8409</v>
      </c>
      <c r="K13" s="43" t="n">
        <v>34.4685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7.82</v>
      </c>
      <c r="E14" s="41" t="n">
        <f aca="false">AVERAGE(F14:K14)</f>
        <v>32.5057666666667</v>
      </c>
      <c r="F14" s="43" t="n">
        <v>32.3827</v>
      </c>
      <c r="G14" s="43" t="n">
        <v>32.6519</v>
      </c>
      <c r="H14" s="43" t="n">
        <v>32.7193</v>
      </c>
      <c r="I14" s="43" t="n">
        <v>32.6344</v>
      </c>
      <c r="J14" s="43" t="n">
        <v>32.4846</v>
      </c>
      <c r="K14" s="43" t="n">
        <v>32.1617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79.07</v>
      </c>
      <c r="E17" s="41" t="n">
        <f aca="false">AVERAGE(F17:K17)</f>
        <v>35.7274833333333</v>
      </c>
      <c r="F17" s="43" t="n">
        <v>35.5868</v>
      </c>
      <c r="G17" s="43" t="n">
        <v>35.724</v>
      </c>
      <c r="H17" s="43" t="n">
        <v>35.8961</v>
      </c>
      <c r="I17" s="43" t="n">
        <v>35.8837</v>
      </c>
      <c r="J17" s="43" t="n">
        <v>35.7188</v>
      </c>
      <c r="K17" s="43" t="n">
        <v>35.5555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15.24</v>
      </c>
      <c r="E18" s="41" t="n">
        <f aca="false">AVERAGE(F18:K18)</f>
        <v>33.7062166666667</v>
      </c>
      <c r="F18" s="43" t="n">
        <v>33.5622</v>
      </c>
      <c r="G18" s="43" t="n">
        <v>33.6483</v>
      </c>
      <c r="H18" s="43" t="n">
        <v>33.8297</v>
      </c>
      <c r="I18" s="43" t="n">
        <v>33.8908</v>
      </c>
      <c r="J18" s="43" t="n">
        <v>33.6908</v>
      </c>
      <c r="K18" s="43" t="n">
        <v>33.6155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9.44</v>
      </c>
      <c r="E19" s="41" t="n">
        <f aca="false">AVERAGE(F19:K19)</f>
        <v>31.5270166666667</v>
      </c>
      <c r="F19" s="43" t="n">
        <v>31.3904</v>
      </c>
      <c r="G19" s="43" t="n">
        <v>31.4452</v>
      </c>
      <c r="H19" s="43" t="n">
        <v>31.6674</v>
      </c>
      <c r="I19" s="43" t="n">
        <v>31.6918</v>
      </c>
      <c r="J19" s="43" t="n">
        <v>31.4944</v>
      </c>
      <c r="K19" s="43" t="n">
        <v>31.4729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11.9</v>
      </c>
      <c r="E20" s="41" t="n">
        <f aca="false">AVERAGE(F20:K20)</f>
        <v>29.44835</v>
      </c>
      <c r="F20" s="43" t="n">
        <v>29.3199</v>
      </c>
      <c r="G20" s="43" t="n">
        <v>29.3737</v>
      </c>
      <c r="H20" s="43" t="n">
        <v>29.6133</v>
      </c>
      <c r="I20" s="43" t="n">
        <v>29.6168</v>
      </c>
      <c r="J20" s="43" t="n">
        <v>29.3968</v>
      </c>
      <c r="K20" s="43" t="n">
        <v>29.3696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28.34</v>
      </c>
      <c r="E23" s="41" t="n">
        <f aca="false">AVERAGE(F23:K23)</f>
        <v>38.0835333333333</v>
      </c>
      <c r="F23" s="43" t="n">
        <v>37.9996</v>
      </c>
      <c r="G23" s="43" t="n">
        <v>38.0113</v>
      </c>
      <c r="H23" s="43" t="n">
        <v>38.3099</v>
      </c>
      <c r="I23" s="43" t="n">
        <v>38.267</v>
      </c>
      <c r="J23" s="43" t="n">
        <v>37.9707</v>
      </c>
      <c r="K23" s="43" t="n">
        <v>37.9427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7.4</v>
      </c>
      <c r="E24" s="41" t="n">
        <f aca="false">AVERAGE(F24:K24)</f>
        <v>36.1590833333333</v>
      </c>
      <c r="F24" s="43" t="n">
        <v>36.1102</v>
      </c>
      <c r="G24" s="43" t="n">
        <v>36.0841</v>
      </c>
      <c r="H24" s="43" t="n">
        <v>36.3619</v>
      </c>
      <c r="I24" s="43" t="n">
        <v>36.3226</v>
      </c>
      <c r="J24" s="43" t="n">
        <v>36.0338</v>
      </c>
      <c r="K24" s="43" t="n">
        <v>36.0419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6.43</v>
      </c>
      <c r="E25" s="41" t="n">
        <f aca="false">AVERAGE(F25:K25)</f>
        <v>33.9925166666667</v>
      </c>
      <c r="F25" s="43" t="n">
        <v>33.9548</v>
      </c>
      <c r="G25" s="43" t="n">
        <v>33.9355</v>
      </c>
      <c r="H25" s="43" t="n">
        <v>34.1707</v>
      </c>
      <c r="I25" s="43" t="n">
        <v>34.1394</v>
      </c>
      <c r="J25" s="43" t="n">
        <v>33.8749</v>
      </c>
      <c r="K25" s="43" t="n">
        <v>33.8798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43.59</v>
      </c>
      <c r="E26" s="41" t="n">
        <f aca="false">AVERAGE(F26:K26)</f>
        <v>31.60915</v>
      </c>
      <c r="F26" s="43" t="n">
        <v>31.5605</v>
      </c>
      <c r="G26" s="43" t="n">
        <v>31.586</v>
      </c>
      <c r="H26" s="43" t="n">
        <v>31.7467</v>
      </c>
      <c r="I26" s="43" t="n">
        <v>31.7267</v>
      </c>
      <c r="J26" s="43" t="n">
        <v>31.5377</v>
      </c>
      <c r="K26" s="43" t="n">
        <v>31.4973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71.35</v>
      </c>
      <c r="E29" s="41" t="n">
        <f aca="false">AVERAGE(F29:K29)</f>
        <v>41.27595</v>
      </c>
      <c r="F29" s="43" t="n">
        <v>40.7964</v>
      </c>
      <c r="G29" s="43" t="n">
        <v>41.4595</v>
      </c>
      <c r="H29" s="43" t="n">
        <v>41.9432</v>
      </c>
      <c r="I29" s="43" t="n">
        <v>41.7639</v>
      </c>
      <c r="J29" s="43" t="n">
        <v>41.1709</v>
      </c>
      <c r="K29" s="43" t="n">
        <v>40.5218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28.29</v>
      </c>
      <c r="E30" s="41" t="n">
        <f aca="false">AVERAGE(F30:K30)</f>
        <v>39.29005</v>
      </c>
      <c r="F30" s="43" t="n">
        <v>38.8469</v>
      </c>
      <c r="G30" s="43" t="n">
        <v>39.4523</v>
      </c>
      <c r="H30" s="43" t="n">
        <v>39.9301</v>
      </c>
      <c r="I30" s="43" t="n">
        <v>39.7602</v>
      </c>
      <c r="J30" s="43" t="n">
        <v>39.1709</v>
      </c>
      <c r="K30" s="43" t="n">
        <v>38.5799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33.6</v>
      </c>
      <c r="E31" s="41" t="n">
        <f aca="false">AVERAGE(F31:K31)</f>
        <v>36.8850166666667</v>
      </c>
      <c r="F31" s="43" t="n">
        <v>36.5028</v>
      </c>
      <c r="G31" s="43" t="n">
        <v>37.0214</v>
      </c>
      <c r="H31" s="43" t="n">
        <v>37.4511</v>
      </c>
      <c r="I31" s="43" t="n">
        <v>37.3073</v>
      </c>
      <c r="J31" s="43" t="n">
        <v>36.7796</v>
      </c>
      <c r="K31" s="43" t="n">
        <v>36.2479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75.59</v>
      </c>
      <c r="E32" s="41" t="n">
        <f aca="false">AVERAGE(F32:K32)</f>
        <v>34.14695</v>
      </c>
      <c r="F32" s="43" t="n">
        <v>33.8099</v>
      </c>
      <c r="G32" s="43" t="n">
        <v>34.2583</v>
      </c>
      <c r="H32" s="43" t="n">
        <v>34.6278</v>
      </c>
      <c r="I32" s="43" t="n">
        <v>34.5193</v>
      </c>
      <c r="J32" s="43" t="n">
        <v>34.0709</v>
      </c>
      <c r="K32" s="43" t="n">
        <v>33.5955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937.15</v>
      </c>
      <c r="E35" s="41" t="n">
        <f aca="false">AVERAGE(F35:K35)</f>
        <v>40.54205</v>
      </c>
      <c r="F35" s="43" t="n">
        <v>39.9753</v>
      </c>
      <c r="G35" s="43" t="n">
        <v>40.6204</v>
      </c>
      <c r="H35" s="43" t="n">
        <v>41.1713</v>
      </c>
      <c r="I35" s="43" t="n">
        <v>41.0555</v>
      </c>
      <c r="J35" s="43" t="n">
        <v>40.454</v>
      </c>
      <c r="K35" s="43" t="n">
        <v>39.9758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49.91</v>
      </c>
      <c r="E36" s="41" t="n">
        <f aca="false">AVERAGE(F36:K36)</f>
        <v>38.4688166666667</v>
      </c>
      <c r="F36" s="43" t="n">
        <v>37.9052</v>
      </c>
      <c r="G36" s="43" t="n">
        <v>38.5306</v>
      </c>
      <c r="H36" s="43" t="n">
        <v>39.1082</v>
      </c>
      <c r="I36" s="43" t="n">
        <v>38.9978</v>
      </c>
      <c r="J36" s="43" t="n">
        <v>38.3943</v>
      </c>
      <c r="K36" s="43" t="n">
        <v>37.8768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84.71</v>
      </c>
      <c r="E37" s="41" t="n">
        <f aca="false">AVERAGE(F37:K37)</f>
        <v>35.8608666666667</v>
      </c>
      <c r="F37" s="43" t="n">
        <v>35.3682</v>
      </c>
      <c r="G37" s="43" t="n">
        <v>35.916</v>
      </c>
      <c r="H37" s="43" t="n">
        <v>36.3928</v>
      </c>
      <c r="I37" s="43" t="n">
        <v>36.3153</v>
      </c>
      <c r="J37" s="43" t="n">
        <v>35.8323</v>
      </c>
      <c r="K37" s="43" t="n">
        <v>35.3406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9.46</v>
      </c>
      <c r="E38" s="41" t="n">
        <f aca="false">AVERAGE(F38:K38)</f>
        <v>32.9217333333333</v>
      </c>
      <c r="F38" s="43" t="n">
        <v>32.5231</v>
      </c>
      <c r="G38" s="43" t="n">
        <v>32.953</v>
      </c>
      <c r="H38" s="43" t="n">
        <v>33.3239</v>
      </c>
      <c r="I38" s="43" t="n">
        <v>33.2756</v>
      </c>
      <c r="J38" s="43" t="n">
        <v>32.9273</v>
      </c>
      <c r="K38" s="43" t="n">
        <v>32.5275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43.61</v>
      </c>
      <c r="E41" s="41" t="n">
        <f aca="false">AVERAGE(F41:K41)</f>
        <v>37.8774166666667</v>
      </c>
      <c r="F41" s="43" t="n">
        <v>37.2699</v>
      </c>
      <c r="G41" s="43" t="n">
        <v>37.7279</v>
      </c>
      <c r="H41" s="43" t="n">
        <v>38.4672</v>
      </c>
      <c r="I41" s="43" t="n">
        <v>38.6482</v>
      </c>
      <c r="J41" s="43" t="n">
        <v>37.7224</v>
      </c>
      <c r="K41" s="43" t="n">
        <v>37.4289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5.59</v>
      </c>
      <c r="E42" s="41" t="n">
        <f aca="false">AVERAGE(F42:K42)</f>
        <v>36.1190166666667</v>
      </c>
      <c r="F42" s="43" t="n">
        <v>35.6818</v>
      </c>
      <c r="G42" s="43" t="n">
        <v>36.0756</v>
      </c>
      <c r="H42" s="43" t="n">
        <v>36.7006</v>
      </c>
      <c r="I42" s="43" t="n">
        <v>36.7836</v>
      </c>
      <c r="J42" s="43" t="n">
        <v>35.9511</v>
      </c>
      <c r="K42" s="43" t="n">
        <v>35.5214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2.37</v>
      </c>
      <c r="E43" s="41" t="n">
        <f aca="false">AVERAGE(F43:K43)</f>
        <v>34.0111166666667</v>
      </c>
      <c r="F43" s="43" t="n">
        <v>33.753</v>
      </c>
      <c r="G43" s="43" t="n">
        <v>34.0553</v>
      </c>
      <c r="H43" s="43" t="n">
        <v>34.5465</v>
      </c>
      <c r="I43" s="43" t="n">
        <v>34.5281</v>
      </c>
      <c r="J43" s="43" t="n">
        <v>33.8179</v>
      </c>
      <c r="K43" s="43" t="n">
        <v>33.3659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30.62</v>
      </c>
      <c r="E44" s="41" t="n">
        <f aca="false">AVERAGE(F44:K44)</f>
        <v>31.6189333333333</v>
      </c>
      <c r="F44" s="43" t="n">
        <v>31.4872</v>
      </c>
      <c r="G44" s="43" t="n">
        <v>31.7402</v>
      </c>
      <c r="H44" s="43" t="n">
        <v>32.1088</v>
      </c>
      <c r="I44" s="43" t="n">
        <v>32.0259</v>
      </c>
      <c r="J44" s="43" t="n">
        <v>31.4081</v>
      </c>
      <c r="K44" s="43" t="n">
        <v>30.9434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4" t="n">
        <f aca="false">SUM(D5,F5,H5)</f>
        <v>1430.36</v>
      </c>
      <c r="K5" s="38" t="n">
        <f aca="false">AVERAGE(E5,G5,I5)</f>
        <v>41.0513333333333</v>
      </c>
      <c r="L5" s="16"/>
      <c r="M5" s="16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4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4" t="n">
        <f aca="false">SUM(D6,F6,H6)</f>
        <v>724.47</v>
      </c>
      <c r="K6" s="38" t="n">
        <f aca="false">AVERAGE(E6,G6,I6)</f>
        <v>39.7343333333333</v>
      </c>
      <c r="L6" s="16"/>
      <c r="M6" s="16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4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4" t="n">
        <f aca="false">SUM(D7,F7,H7)</f>
        <v>403.58</v>
      </c>
      <c r="K7" s="38" t="n">
        <f aca="false">AVERAGE(E7,G7,I7)</f>
        <v>37.8753333333333</v>
      </c>
      <c r="L7" s="16"/>
      <c r="M7" s="16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4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4" t="n">
        <f aca="false">SUM(D8,F8,H8)</f>
        <v>243.4</v>
      </c>
      <c r="K8" s="38" t="n">
        <f aca="false">AVERAGE(E8,G8,I8)</f>
        <v>35.5473333333333</v>
      </c>
      <c r="L8" s="16"/>
      <c r="M8" s="16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4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4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4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4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4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4" t="n">
        <f aca="false">SUM(D13,F13,H13)</f>
        <v>675</v>
      </c>
      <c r="K13" s="38" t="n">
        <f aca="false">AVERAGE(E13,G13,I13)</f>
        <v>34.1866666666667</v>
      </c>
      <c r="L13" s="16"/>
      <c r="M13" s="16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4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4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4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4" t="n">
        <f aca="false">SUM(D17,F17,H17)</f>
        <v>5758.53</v>
      </c>
      <c r="K17" s="38" t="n">
        <f aca="false">AVERAGE(E17,G17,I17)</f>
        <v>36.596</v>
      </c>
      <c r="L17" s="16"/>
      <c r="M17" s="16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4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4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4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4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4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4" t="n">
        <f aca="false">SUM(D20,F20,H20)</f>
        <v>728.8</v>
      </c>
      <c r="K20" s="38" t="n">
        <f aca="false">AVERAGE(E20,G20,I20)</f>
        <v>29.64</v>
      </c>
      <c r="L20" s="16"/>
      <c r="M20" s="16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4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4" t="n">
        <f aca="false">SUM(D23,F23,H23)</f>
        <v>4606.35</v>
      </c>
      <c r="K23" s="38" t="n">
        <f aca="false">AVERAGE(E23,G23,I23)</f>
        <v>38.39</v>
      </c>
      <c r="L23" s="16"/>
      <c r="M23" s="16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4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4" t="n">
        <f aca="false">SUM(D24,F24,H24)</f>
        <v>2325.8</v>
      </c>
      <c r="K24" s="38" t="n">
        <f aca="false">AVERAGE(E24,G24,I24)</f>
        <v>36.317</v>
      </c>
      <c r="L24" s="16"/>
      <c r="M24" s="16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4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4" t="n">
        <f aca="false">SUM(D25,F25,H25)</f>
        <v>1227.15</v>
      </c>
      <c r="K25" s="38" t="n">
        <f aca="false">AVERAGE(E25,G25,I25)</f>
        <v>34.064</v>
      </c>
      <c r="L25" s="16"/>
      <c r="M25" s="16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4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4" t="n">
        <f aca="false">SUM(D26,F26,H26)</f>
        <v>688.62</v>
      </c>
      <c r="K26" s="38" t="n">
        <f aca="false">AVERAGE(E26,G26,I26)</f>
        <v>31.578</v>
      </c>
      <c r="L26" s="16"/>
      <c r="M26" s="16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4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4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4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4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4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4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4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4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4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4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4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4" t="n">
        <f aca="false">SUM(D36,F36,H36)</f>
        <v>898.8</v>
      </c>
      <c r="K36" s="38" t="n">
        <f aca="false">AVERAGE(E36,G36,I36)</f>
        <v>38.1406666666667</v>
      </c>
      <c r="L36" s="16"/>
      <c r="M36" s="16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4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4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4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4" t="n">
        <f aca="false">SUM(D38,F38,H38)</f>
        <v>295.81</v>
      </c>
      <c r="K38" s="38" t="n">
        <f aca="false">AVERAGE(E38,G38,I38)</f>
        <v>32.426</v>
      </c>
      <c r="L38" s="16"/>
      <c r="M38" s="16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4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4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4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4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4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4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4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4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4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10-06T01:4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