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88</c:v>
                </c:pt>
                <c:pt idx="1">
                  <c:v>796.2</c:v>
                </c:pt>
                <c:pt idx="2">
                  <c:v>446.18</c:v>
                </c:pt>
                <c:pt idx="3">
                  <c:v>272.1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7666666667</c:v>
                </c:pt>
                <c:pt idx="1">
                  <c:v>40.5323833333333</c:v>
                </c:pt>
                <c:pt idx="2">
                  <c:v>38.6428166666667</c:v>
                </c:pt>
                <c:pt idx="3">
                  <c:v>36.22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13241840"/>
        <c:axId val="48878497"/>
      </c:scatterChart>
      <c:valAx>
        <c:axId val="1324184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8497"/>
        <c:crossesAt val="0"/>
        <c:crossBetween val="midCat"/>
      </c:valAx>
      <c:valAx>
        <c:axId val="4887849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1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63</c:v>
                </c:pt>
                <c:pt idx="1">
                  <c:v>1474.75</c:v>
                </c:pt>
                <c:pt idx="2">
                  <c:v>747.39</c:v>
                </c:pt>
                <c:pt idx="3">
                  <c:v>416.4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2333333333</c:v>
                </c:pt>
                <c:pt idx="1">
                  <c:v>36.9519166666667</c:v>
                </c:pt>
                <c:pt idx="2">
                  <c:v>34.8617166666667</c:v>
                </c:pt>
                <c:pt idx="3">
                  <c:v>32.50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26824471"/>
        <c:axId val="33267371"/>
      </c:scatterChart>
      <c:valAx>
        <c:axId val="2682447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371"/>
        <c:crossesAt val="0"/>
        <c:crossBetween val="midCat"/>
      </c:valAx>
      <c:valAx>
        <c:axId val="3326737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4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2.81</c:v>
                </c:pt>
                <c:pt idx="1">
                  <c:v>3007.57</c:v>
                </c:pt>
                <c:pt idx="2">
                  <c:v>1522.8</c:v>
                </c:pt>
                <c:pt idx="3">
                  <c:v>805.3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78833333333</c:v>
                </c:pt>
                <c:pt idx="1">
                  <c:v>33.7061</c:v>
                </c:pt>
                <c:pt idx="2">
                  <c:v>31.5272666666667</c:v>
                </c:pt>
                <c:pt idx="3">
                  <c:v>29.448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20966843"/>
        <c:axId val="88244212"/>
      </c:scatterChart>
      <c:valAx>
        <c:axId val="2096684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4212"/>
        <c:crossesAt val="0"/>
        <c:crossBetween val="midCat"/>
      </c:valAx>
      <c:valAx>
        <c:axId val="8824421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6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59</c:v>
                </c:pt>
                <c:pt idx="1">
                  <c:v>2503.62</c:v>
                </c:pt>
                <c:pt idx="2">
                  <c:v>1322.96</c:v>
                </c:pt>
                <c:pt idx="3">
                  <c:v>738.2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47666666667</c:v>
                </c:pt>
                <c:pt idx="1">
                  <c:v>36.1595</c:v>
                </c:pt>
                <c:pt idx="2">
                  <c:v>33.9955666666667</c:v>
                </c:pt>
                <c:pt idx="3">
                  <c:v>31.612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96861560"/>
        <c:axId val="42468408"/>
      </c:scatterChart>
      <c:valAx>
        <c:axId val="968615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8408"/>
        <c:crossesAt val="0"/>
        <c:crossBetween val="midCat"/>
      </c:valAx>
      <c:valAx>
        <c:axId val="424684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1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0.06</c:v>
                </c:pt>
                <c:pt idx="1">
                  <c:v>1125.81</c:v>
                </c:pt>
                <c:pt idx="2">
                  <c:v>630.45</c:v>
                </c:pt>
                <c:pt idx="3">
                  <c:v>372.0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71833333333</c:v>
                </c:pt>
                <c:pt idx="1">
                  <c:v>39.2867333333333</c:v>
                </c:pt>
                <c:pt idx="2">
                  <c:v>36.8908333333333</c:v>
                </c:pt>
                <c:pt idx="3">
                  <c:v>34.154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4278266"/>
        <c:axId val="35004123"/>
      </c:scatterChart>
      <c:valAx>
        <c:axId val="2427826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4123"/>
        <c:crossesAt val="0"/>
        <c:crossBetween val="midCat"/>
      </c:valAx>
      <c:valAx>
        <c:axId val="3500412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15</c:v>
                </c:pt>
                <c:pt idx="1">
                  <c:v>1048.76</c:v>
                </c:pt>
                <c:pt idx="2">
                  <c:v>581.34</c:v>
                </c:pt>
                <c:pt idx="3">
                  <c:v>336.0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13166666667</c:v>
                </c:pt>
                <c:pt idx="1">
                  <c:v>38.469</c:v>
                </c:pt>
                <c:pt idx="2">
                  <c:v>35.8551833333333</c:v>
                </c:pt>
                <c:pt idx="3">
                  <c:v>32.925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50009339"/>
        <c:axId val="92498193"/>
      </c:scatterChart>
      <c:valAx>
        <c:axId val="5000933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8193"/>
        <c:crossesAt val="0"/>
        <c:crossBetween val="midCat"/>
      </c:valAx>
      <c:valAx>
        <c:axId val="9249819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9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41</c:v>
                </c:pt>
                <c:pt idx="1">
                  <c:v>1027.51</c:v>
                </c:pt>
                <c:pt idx="2">
                  <c:v>562.79</c:v>
                </c:pt>
                <c:pt idx="3">
                  <c:v>329.7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2166666667</c:v>
                </c:pt>
                <c:pt idx="1">
                  <c:v>36.1225333333333</c:v>
                </c:pt>
                <c:pt idx="2">
                  <c:v>34.00845</c:v>
                </c:pt>
                <c:pt idx="3">
                  <c:v>31.613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016165"/>
        <c:axId val="83914151"/>
      </c:scatterChart>
      <c:valAx>
        <c:axId val="301616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4151"/>
        <c:crossesAt val="0"/>
        <c:crossBetween val="midCat"/>
      </c:valAx>
      <c:valAx>
        <c:axId val="8391415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046569553626</v>
      </c>
      <c r="L4" s="12" t="n">
        <v>102.822084391651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2813429189843</v>
      </c>
      <c r="L5" s="12" t="n">
        <v>96.2077152640586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1.186431025471</v>
      </c>
      <c r="L6" s="12" t="n">
        <v>100.898112350544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1.783497406279</v>
      </c>
      <c r="L7" s="12" t="n">
        <v>101.23052468128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630914978016</v>
      </c>
      <c r="L8" s="12" t="n">
        <v>98.683996919825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1.937367911387</v>
      </c>
      <c r="L9" s="12" t="n">
        <v>101.368508286569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0306998006604</v>
      </c>
      <c r="L10" s="12" t="n">
        <v>101.216023294547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556689084918</v>
      </c>
      <c r="L11" s="23" t="n">
        <f aca="false">AVERAGE(L4:L10)</f>
        <v>100.34670931264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9.25</v>
      </c>
      <c r="E5" s="39" t="n">
        <v>40.864</v>
      </c>
      <c r="F5" s="39" t="n">
        <v>899.51</v>
      </c>
      <c r="G5" s="39" t="n">
        <v>41.454</v>
      </c>
      <c r="H5" s="39" t="n">
        <v>270.41</v>
      </c>
      <c r="I5" s="39" t="n">
        <v>40.837</v>
      </c>
      <c r="J5" s="38" t="n">
        <f aca="false">SUM(D5,F5,H5)</f>
        <v>1429.17</v>
      </c>
      <c r="K5" s="38" t="n">
        <f aca="false">AVERAGE(E5,G5,I5)</f>
        <v>41.051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6.88</v>
      </c>
      <c r="AA5" s="38" t="n">
        <f aca="false">K5</f>
        <v>41.051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2.71</v>
      </c>
      <c r="E6" s="39" t="n">
        <v>39.48</v>
      </c>
      <c r="F6" s="39" t="n">
        <v>470.74</v>
      </c>
      <c r="G6" s="39" t="n">
        <v>40.22</v>
      </c>
      <c r="H6" s="39" t="n">
        <v>126.35</v>
      </c>
      <c r="I6" s="39" t="n">
        <v>39.498</v>
      </c>
      <c r="J6" s="38" t="n">
        <f aca="false">SUM(D6,F6,H6)</f>
        <v>719.8</v>
      </c>
      <c r="K6" s="38" t="n">
        <f aca="false">AVERAGE(E6,G6,I6)</f>
        <v>39.7326666666667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796.2</v>
      </c>
      <c r="AA6" s="38" t="n">
        <f aca="false">K6</f>
        <v>39.732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48</v>
      </c>
      <c r="E7" s="39" t="n">
        <v>37.612</v>
      </c>
      <c r="F7" s="39" t="n">
        <v>271.33</v>
      </c>
      <c r="G7" s="39" t="n">
        <v>38.453</v>
      </c>
      <c r="H7" s="39" t="n">
        <v>64.03</v>
      </c>
      <c r="I7" s="39" t="n">
        <v>37.57</v>
      </c>
      <c r="J7" s="38" t="n">
        <f aca="false">SUM(D7,F7,H7)</f>
        <v>398.84</v>
      </c>
      <c r="K7" s="38" t="n">
        <f aca="false">AVERAGE(E7,G7,I7)</f>
        <v>37.8783333333333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46.18</v>
      </c>
      <c r="AA7" s="38" t="n">
        <f aca="false">K7</f>
        <v>37.878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73</v>
      </c>
      <c r="E8" s="39" t="n">
        <v>35.388</v>
      </c>
      <c r="F8" s="39" t="n">
        <v>166.97</v>
      </c>
      <c r="G8" s="39" t="n">
        <v>36.159</v>
      </c>
      <c r="H8" s="39" t="n">
        <v>35.94</v>
      </c>
      <c r="I8" s="39" t="n">
        <v>35.128</v>
      </c>
      <c r="J8" s="38" t="n">
        <f aca="false">SUM(D8,F8,H8)</f>
        <v>239.64</v>
      </c>
      <c r="K8" s="38" t="n">
        <f aca="false">AVERAGE(E8,G8,I8)</f>
        <v>35.5583333333333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2.12</v>
      </c>
      <c r="AA8" s="38" t="n">
        <f aca="false">K8</f>
        <v>35.55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1.79</v>
      </c>
      <c r="E11" s="39" t="n">
        <v>37.598</v>
      </c>
      <c r="F11" s="39" t="n">
        <v>2068.24</v>
      </c>
      <c r="G11" s="39" t="n">
        <v>38.81</v>
      </c>
      <c r="H11" s="39" t="n">
        <v>425.59</v>
      </c>
      <c r="I11" s="39" t="n">
        <v>37.496</v>
      </c>
      <c r="J11" s="38" t="n">
        <f aca="false">SUM(D11,F11,H11)</f>
        <v>2925.62</v>
      </c>
      <c r="K11" s="38" t="n">
        <f aca="false">AVERAGE(E11,G11,I11)</f>
        <v>37.968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201.63</v>
      </c>
      <c r="AA11" s="38" t="n">
        <f aca="false">K11</f>
        <v>37.968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6.29</v>
      </c>
      <c r="E12" s="39" t="n">
        <v>35.908</v>
      </c>
      <c r="F12" s="39" t="n">
        <v>1002.56</v>
      </c>
      <c r="G12" s="39" t="n">
        <v>36.978</v>
      </c>
      <c r="H12" s="39" t="n">
        <v>165.61</v>
      </c>
      <c r="I12" s="39" t="n">
        <v>35.675</v>
      </c>
      <c r="J12" s="38" t="n">
        <f aca="false">SUM(D12,F12,H12)</f>
        <v>1334.46</v>
      </c>
      <c r="K12" s="38" t="n">
        <f aca="false">AVERAGE(E12,G12,I12)</f>
        <v>36.187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75</v>
      </c>
      <c r="AA12" s="38" t="n">
        <f aca="false">K12</f>
        <v>36.18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8.05</v>
      </c>
      <c r="E13" s="39" t="n">
        <v>33.999</v>
      </c>
      <c r="F13" s="39" t="n">
        <v>517.83</v>
      </c>
      <c r="G13" s="39" t="n">
        <v>34.848</v>
      </c>
      <c r="H13" s="39" t="n">
        <v>78.5</v>
      </c>
      <c r="I13" s="39" t="n">
        <v>33.708</v>
      </c>
      <c r="J13" s="38" t="n">
        <f aca="false">SUM(D13,F13,H13)</f>
        <v>674.38</v>
      </c>
      <c r="K13" s="38" t="n">
        <f aca="false">AVERAGE(E13,G13,I13)</f>
        <v>34.185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7.39</v>
      </c>
      <c r="AA13" s="38" t="n">
        <f aca="false">K13</f>
        <v>34.185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53</v>
      </c>
      <c r="E14" s="39" t="n">
        <v>31.824</v>
      </c>
      <c r="F14" s="39" t="n">
        <v>289.7</v>
      </c>
      <c r="G14" s="39" t="n">
        <v>32.503</v>
      </c>
      <c r="H14" s="39" t="n">
        <v>42.96</v>
      </c>
      <c r="I14" s="39" t="n">
        <v>31.463</v>
      </c>
      <c r="J14" s="38" t="n">
        <f aca="false">SUM(D14,F14,H14)</f>
        <v>374.19</v>
      </c>
      <c r="K14" s="38" t="n">
        <f aca="false">AVERAGE(E14,G14,I14)</f>
        <v>31.93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6.43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1.94</v>
      </c>
      <c r="E17" s="39" t="n">
        <v>36.231</v>
      </c>
      <c r="F17" s="39" t="n">
        <v>4334.38</v>
      </c>
      <c r="G17" s="39" t="n">
        <v>37.119</v>
      </c>
      <c r="H17" s="39" t="n">
        <v>692.22</v>
      </c>
      <c r="I17" s="39" t="n">
        <v>36.444</v>
      </c>
      <c r="J17" s="38" t="n">
        <f aca="false">SUM(D17,F17,H17)</f>
        <v>5748.54</v>
      </c>
      <c r="K17" s="38" t="n">
        <f aca="false">AVERAGE(E17,G17,I17)</f>
        <v>36.598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72.81</v>
      </c>
      <c r="AA17" s="38" t="n">
        <f aca="false">K17</f>
        <v>36.598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78</v>
      </c>
      <c r="E18" s="39" t="n">
        <v>33.876</v>
      </c>
      <c r="F18" s="39" t="n">
        <v>2145.08</v>
      </c>
      <c r="G18" s="39" t="n">
        <v>34.579</v>
      </c>
      <c r="H18" s="39" t="n">
        <v>321.27</v>
      </c>
      <c r="I18" s="39" t="n">
        <v>34.116</v>
      </c>
      <c r="J18" s="38" t="n">
        <f aca="false">SUM(D18,F18,H18)</f>
        <v>2798.13</v>
      </c>
      <c r="K18" s="38" t="n">
        <f aca="false">AVERAGE(E18,G18,I18)</f>
        <v>34.1903333333333</v>
      </c>
      <c r="L18" s="16"/>
      <c r="M18" s="16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07.57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04</v>
      </c>
      <c r="E19" s="39" t="n">
        <v>31.553</v>
      </c>
      <c r="F19" s="39" t="n">
        <v>1058.06</v>
      </c>
      <c r="G19" s="39" t="n">
        <v>32.138</v>
      </c>
      <c r="H19" s="39" t="n">
        <v>163.6</v>
      </c>
      <c r="I19" s="39" t="n">
        <v>31.782</v>
      </c>
      <c r="J19" s="38" t="n">
        <f aca="false">SUM(D19,F19,H19)</f>
        <v>1387.7</v>
      </c>
      <c r="K19" s="38" t="n">
        <f aca="false">AVERAGE(E19,G19,I19)</f>
        <v>31.8243333333333</v>
      </c>
      <c r="L19" s="16"/>
      <c r="M19" s="16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2.8</v>
      </c>
      <c r="AA19" s="38" t="n">
        <f aca="false">K19</f>
        <v>31.824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9.64</v>
      </c>
      <c r="E20" s="39" t="n">
        <v>29.42</v>
      </c>
      <c r="F20" s="39" t="n">
        <v>540.97</v>
      </c>
      <c r="G20" s="39" t="n">
        <v>29.936</v>
      </c>
      <c r="H20" s="39" t="n">
        <v>91.75</v>
      </c>
      <c r="I20" s="39" t="n">
        <v>29.583</v>
      </c>
      <c r="J20" s="38" t="n">
        <f aca="false">SUM(D20,F20,H20)</f>
        <v>722.36</v>
      </c>
      <c r="K20" s="38" t="n">
        <f aca="false">AVERAGE(E20,G20,I20)</f>
        <v>29.6463333333333</v>
      </c>
      <c r="L20" s="16"/>
      <c r="M20" s="16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05.34</v>
      </c>
      <c r="AA20" s="38" t="n">
        <f aca="false">K20</f>
        <v>29.646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8.16</v>
      </c>
      <c r="E23" s="39" t="n">
        <v>38.234</v>
      </c>
      <c r="F23" s="39" t="n">
        <v>3673.77</v>
      </c>
      <c r="G23" s="39" t="n">
        <v>38.774</v>
      </c>
      <c r="H23" s="39" t="n">
        <v>467.12</v>
      </c>
      <c r="I23" s="39" t="n">
        <v>38.202</v>
      </c>
      <c r="J23" s="38" t="n">
        <f aca="false">SUM(D23,F23,H23)</f>
        <v>4589.05</v>
      </c>
      <c r="K23" s="38" t="n">
        <f aca="false">AVERAGE(E23,G23,I23)</f>
        <v>38.403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19.59</v>
      </c>
      <c r="AA23" s="38" t="n">
        <f aca="false">K23</f>
        <v>38.403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6.46</v>
      </c>
      <c r="E24" s="39" t="n">
        <v>36.193</v>
      </c>
      <c r="F24" s="39" t="n">
        <v>1897.08</v>
      </c>
      <c r="G24" s="39" t="n">
        <v>36.629</v>
      </c>
      <c r="H24" s="39" t="n">
        <v>217.3</v>
      </c>
      <c r="I24" s="39" t="n">
        <v>36.148</v>
      </c>
      <c r="J24" s="38" t="n">
        <f aca="false">SUM(D24,F24,H24)</f>
        <v>2320.84</v>
      </c>
      <c r="K24" s="38" t="n">
        <f aca="false">AVERAGE(E24,G24,I24)</f>
        <v>36.3233333333333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3.62</v>
      </c>
      <c r="AA24" s="38" t="n">
        <f aca="false">K24</f>
        <v>36.323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3.38</v>
      </c>
      <c r="E25" s="39" t="n">
        <v>33.955</v>
      </c>
      <c r="F25" s="39" t="n">
        <v>1010.42</v>
      </c>
      <c r="G25" s="39" t="n">
        <v>34.333</v>
      </c>
      <c r="H25" s="39" t="n">
        <v>109.65</v>
      </c>
      <c r="I25" s="39" t="n">
        <v>33.913</v>
      </c>
      <c r="J25" s="38" t="n">
        <f aca="false">SUM(D25,F25,H25)</f>
        <v>1223.45</v>
      </c>
      <c r="K25" s="38" t="n">
        <f aca="false">AVERAGE(E25,G25,I25)</f>
        <v>34.067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2.96</v>
      </c>
      <c r="AA25" s="38" t="n">
        <f aca="false">K25</f>
        <v>34.0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6.6</v>
      </c>
      <c r="E26" s="39" t="n">
        <v>31.491</v>
      </c>
      <c r="F26" s="39" t="n">
        <v>565.75</v>
      </c>
      <c r="G26" s="39" t="n">
        <v>31.822</v>
      </c>
      <c r="H26" s="39" t="n">
        <v>59.91</v>
      </c>
      <c r="I26" s="39" t="n">
        <v>31.443</v>
      </c>
      <c r="J26" s="38" t="n">
        <f aca="false">SUM(D26,F26,H26)</f>
        <v>682.26</v>
      </c>
      <c r="K26" s="38" t="n">
        <f aca="false">AVERAGE(E26,G26,I26)</f>
        <v>31.5853333333333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38.28</v>
      </c>
      <c r="AA26" s="38" t="n">
        <f aca="false">K26</f>
        <v>31.585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7.58</v>
      </c>
      <c r="E29" s="39" t="n">
        <v>40.92</v>
      </c>
      <c r="F29" s="39" t="n">
        <v>963.59</v>
      </c>
      <c r="G29" s="39" t="n">
        <v>42.374</v>
      </c>
      <c r="H29" s="39" t="n">
        <v>340.56</v>
      </c>
      <c r="I29" s="39" t="n">
        <v>40.507</v>
      </c>
      <c r="J29" s="38" t="n">
        <f aca="false">SUM(D29,F29,H29)</f>
        <v>1621.73</v>
      </c>
      <c r="K29" s="38" t="n">
        <f aca="false">AVERAGE(E29,G29,I29)</f>
        <v>41.26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0.06</v>
      </c>
      <c r="AA29" s="38" t="n">
        <f aca="false">K29</f>
        <v>41.26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9.28</v>
      </c>
      <c r="E30" s="39" t="n">
        <v>38.555</v>
      </c>
      <c r="F30" s="39" t="n">
        <v>575.23</v>
      </c>
      <c r="G30" s="39" t="n">
        <v>40.219</v>
      </c>
      <c r="H30" s="39" t="n">
        <v>166.31</v>
      </c>
      <c r="I30" s="39" t="n">
        <v>38.125</v>
      </c>
      <c r="J30" s="38" t="n">
        <f aca="false">SUM(D30,F30,H30)</f>
        <v>900.82</v>
      </c>
      <c r="K30" s="38" t="n">
        <f aca="false">AVERAGE(E30,G30,I30)</f>
        <v>38.9663333333333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5.81</v>
      </c>
      <c r="AA30" s="38" t="n">
        <f aca="false">K30</f>
        <v>38.96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3.47</v>
      </c>
      <c r="E31" s="39" t="n">
        <v>35.951</v>
      </c>
      <c r="F31" s="39" t="n">
        <v>349.36</v>
      </c>
      <c r="G31" s="39" t="n">
        <v>37.641</v>
      </c>
      <c r="H31" s="39" t="n">
        <v>84.73</v>
      </c>
      <c r="I31" s="39" t="n">
        <v>35.588</v>
      </c>
      <c r="J31" s="38" t="n">
        <f aca="false">SUM(D31,F31,H31)</f>
        <v>517.56</v>
      </c>
      <c r="K31" s="38" t="n">
        <f aca="false">AVERAGE(E31,G31,I31)</f>
        <v>36.3933333333333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0.45</v>
      </c>
      <c r="AA31" s="38" t="n">
        <f aca="false">K31</f>
        <v>36.39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4.86</v>
      </c>
      <c r="E32" s="39" t="n">
        <v>33.001</v>
      </c>
      <c r="F32" s="39" t="n">
        <v>221.34</v>
      </c>
      <c r="G32" s="39" t="n">
        <v>34.763</v>
      </c>
      <c r="H32" s="39" t="n">
        <v>46.58</v>
      </c>
      <c r="I32" s="39" t="n">
        <v>32.91</v>
      </c>
      <c r="J32" s="38" t="n">
        <f aca="false">SUM(D32,F32,H32)</f>
        <v>312.78</v>
      </c>
      <c r="K32" s="38" t="n">
        <f aca="false">AVERAGE(E32,G32,I32)</f>
        <v>33.558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2.03</v>
      </c>
      <c r="AA32" s="38" t="n">
        <f aca="false">K32</f>
        <v>33.558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1.71</v>
      </c>
      <c r="E35" s="39" t="n">
        <v>40.135</v>
      </c>
      <c r="F35" s="39" t="n">
        <v>1014.63</v>
      </c>
      <c r="G35" s="39" t="n">
        <v>41.787</v>
      </c>
      <c r="H35" s="39" t="n">
        <v>318.07</v>
      </c>
      <c r="I35" s="39" t="n">
        <v>39.872</v>
      </c>
      <c r="J35" s="38" t="n">
        <f aca="false">D35+F35+H35</f>
        <v>1634.41</v>
      </c>
      <c r="K35" s="38" t="n">
        <f aca="false">AVERAGE(E35,G35,I35)</f>
        <v>40.598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9.15</v>
      </c>
      <c r="AA35" s="38" t="n">
        <f aca="false">K35</f>
        <v>40.598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1.5</v>
      </c>
      <c r="E36" s="39" t="n">
        <v>37.574</v>
      </c>
      <c r="F36" s="39" t="n">
        <v>609.66</v>
      </c>
      <c r="G36" s="39" t="n">
        <v>39.515</v>
      </c>
      <c r="H36" s="39" t="n">
        <v>146.19</v>
      </c>
      <c r="I36" s="39" t="n">
        <v>37.341</v>
      </c>
      <c r="J36" s="38" t="n">
        <f aca="false">D36+F36+H36</f>
        <v>897.35</v>
      </c>
      <c r="K36" s="38" t="n">
        <f aca="false">AVERAGE(E36,G36,I36)</f>
        <v>38.1433333333333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8.76</v>
      </c>
      <c r="AA36" s="38" t="n">
        <f aca="false">K36</f>
        <v>38.143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7.38</v>
      </c>
      <c r="E37" s="39" t="n">
        <v>34.806</v>
      </c>
      <c r="F37" s="39" t="n">
        <v>366.58</v>
      </c>
      <c r="G37" s="39" t="n">
        <v>36.645</v>
      </c>
      <c r="H37" s="39" t="n">
        <v>69.88</v>
      </c>
      <c r="I37" s="39" t="n">
        <v>34.641</v>
      </c>
      <c r="J37" s="38" t="n">
        <f aca="false">D37+F37+H37</f>
        <v>503.84</v>
      </c>
      <c r="K37" s="38" t="n">
        <f aca="false">AVERAGE(E37,G37,I37)</f>
        <v>35.364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1.34</v>
      </c>
      <c r="AA37" s="38" t="n">
        <f aca="false">K37</f>
        <v>35.36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9</v>
      </c>
      <c r="E38" s="39" t="n">
        <v>31.921</v>
      </c>
      <c r="F38" s="39" t="n">
        <v>222.15</v>
      </c>
      <c r="G38" s="39" t="n">
        <v>33.473</v>
      </c>
      <c r="H38" s="39" t="n">
        <v>36.25</v>
      </c>
      <c r="I38" s="39" t="n">
        <v>31.879</v>
      </c>
      <c r="J38" s="38" t="n">
        <f aca="false">D38+F38+H38</f>
        <v>292.3</v>
      </c>
      <c r="K38" s="38" t="n">
        <f aca="false">AVERAGE(E38,G38,I38)</f>
        <v>32.4243333333333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6.03</v>
      </c>
      <c r="AA38" s="38" t="n">
        <f aca="false">K38</f>
        <v>32.424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7.06</v>
      </c>
      <c r="E41" s="39" t="n">
        <v>38.222</v>
      </c>
      <c r="F41" s="39" t="n">
        <v>988.14</v>
      </c>
      <c r="G41" s="39" t="n">
        <v>39.925</v>
      </c>
      <c r="H41" s="39" t="n">
        <v>309.27</v>
      </c>
      <c r="I41" s="39" t="n">
        <v>37.765</v>
      </c>
      <c r="J41" s="38" t="n">
        <f aca="false">SUM(D41,F41,H41)</f>
        <v>1564.47</v>
      </c>
      <c r="K41" s="38" t="n">
        <f aca="false">AVERAGE(E41,G41,I41)</f>
        <v>38.637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4.41</v>
      </c>
      <c r="AA41" s="38" t="n">
        <f aca="false">K41</f>
        <v>38.637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6.21</v>
      </c>
      <c r="E42" s="39" t="n">
        <v>35.966</v>
      </c>
      <c r="F42" s="39" t="n">
        <v>561.17</v>
      </c>
      <c r="G42" s="39" t="n">
        <v>37.591</v>
      </c>
      <c r="H42" s="39" t="n">
        <v>148.98</v>
      </c>
      <c r="I42" s="39" t="n">
        <v>35.454</v>
      </c>
      <c r="J42" s="38" t="n">
        <f aca="false">SUM(D42,F42,H42)</f>
        <v>836.36</v>
      </c>
      <c r="K42" s="38" t="n">
        <f aca="false">AVERAGE(E42,G42,I42)</f>
        <v>36.337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7.51</v>
      </c>
      <c r="AA42" s="38" t="n">
        <f aca="false">K42</f>
        <v>36.33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97</v>
      </c>
      <c r="E43" s="39" t="n">
        <v>33.665</v>
      </c>
      <c r="F43" s="39" t="n">
        <v>317.89</v>
      </c>
      <c r="G43" s="39" t="n">
        <v>35.009</v>
      </c>
      <c r="H43" s="39" t="n">
        <v>79.97</v>
      </c>
      <c r="I43" s="39" t="n">
        <v>33.097</v>
      </c>
      <c r="J43" s="38" t="n">
        <f aca="false">SUM(D43,F43,H43)</f>
        <v>464.83</v>
      </c>
      <c r="K43" s="38" t="n">
        <f aca="false">AVERAGE(E43,G43,I43)</f>
        <v>33.9236666666667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79</v>
      </c>
      <c r="AA43" s="38" t="n">
        <f aca="false">K43</f>
        <v>33.923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11</v>
      </c>
      <c r="E44" s="39" t="n">
        <v>31.203</v>
      </c>
      <c r="F44" s="39" t="n">
        <v>191.69</v>
      </c>
      <c r="G44" s="39" t="n">
        <v>32.35</v>
      </c>
      <c r="H44" s="39" t="n">
        <v>45.54</v>
      </c>
      <c r="I44" s="39" t="n">
        <v>30.563</v>
      </c>
      <c r="J44" s="38" t="n">
        <f aca="false">SUM(D44,F44,H44)</f>
        <v>275.34</v>
      </c>
      <c r="K44" s="38" t="n">
        <f aca="false">AVERAGE(E44,G44,I44)</f>
        <v>31.372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29.78</v>
      </c>
      <c r="AA44" s="38" t="n">
        <f aca="false">K44</f>
        <v>31.372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6.88</v>
      </c>
      <c r="E5" s="41" t="n">
        <f aca="false">AVERAGE(F5:K5)</f>
        <v>41.8917666666667</v>
      </c>
      <c r="F5" s="43" t="n">
        <v>41.529</v>
      </c>
      <c r="G5" s="43" t="n">
        <v>42.0195</v>
      </c>
      <c r="H5" s="43" t="n">
        <v>41.8128</v>
      </c>
      <c r="I5" s="43" t="n">
        <v>42.149</v>
      </c>
      <c r="J5" s="43" t="n">
        <v>42.2849</v>
      </c>
      <c r="K5" s="43" t="n">
        <v>41.5554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96.2</v>
      </c>
      <c r="E6" s="41" t="n">
        <f aca="false">AVERAGE(F6:K6)</f>
        <v>40.5323833333333</v>
      </c>
      <c r="F6" s="43" t="n">
        <v>40.1422</v>
      </c>
      <c r="G6" s="43" t="n">
        <v>40.5808</v>
      </c>
      <c r="H6" s="43" t="n">
        <v>40.5229</v>
      </c>
      <c r="I6" s="43" t="n">
        <v>40.8048</v>
      </c>
      <c r="J6" s="43" t="n">
        <v>40.8687</v>
      </c>
      <c r="K6" s="43" t="n">
        <v>40.2749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6.18</v>
      </c>
      <c r="E7" s="41" t="n">
        <f aca="false">AVERAGE(F7:K7)</f>
        <v>38.6428166666667</v>
      </c>
      <c r="F7" s="43" t="n">
        <v>38.234</v>
      </c>
      <c r="G7" s="43" t="n">
        <v>38.6237</v>
      </c>
      <c r="H7" s="43" t="n">
        <v>38.703</v>
      </c>
      <c r="I7" s="43" t="n">
        <v>38.8937</v>
      </c>
      <c r="J7" s="43" t="n">
        <v>38.9099</v>
      </c>
      <c r="K7" s="43" t="n">
        <v>38.4926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2.12</v>
      </c>
      <c r="E8" s="41" t="n">
        <f aca="false">AVERAGE(F8:K8)</f>
        <v>36.22735</v>
      </c>
      <c r="F8" s="43" t="n">
        <v>35.9058</v>
      </c>
      <c r="G8" s="43" t="n">
        <v>36.2163</v>
      </c>
      <c r="H8" s="43" t="n">
        <v>36.3185</v>
      </c>
      <c r="I8" s="43" t="n">
        <v>36.4258</v>
      </c>
      <c r="J8" s="43" t="n">
        <v>36.4037</v>
      </c>
      <c r="K8" s="43" t="n">
        <v>36.094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01.63</v>
      </c>
      <c r="E11" s="41" t="n">
        <f aca="false">AVERAGE(F11:K11)</f>
        <v>38.7942333333333</v>
      </c>
      <c r="F11" s="43" t="n">
        <v>38.4441</v>
      </c>
      <c r="G11" s="43" t="n">
        <v>39.0245</v>
      </c>
      <c r="H11" s="43" t="n">
        <v>39.1412</v>
      </c>
      <c r="I11" s="43" t="n">
        <v>39.0174</v>
      </c>
      <c r="J11" s="43" t="n">
        <v>38.8097</v>
      </c>
      <c r="K11" s="43" t="n">
        <v>38.3285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4.75</v>
      </c>
      <c r="E12" s="41" t="n">
        <f aca="false">AVERAGE(F12:K12)</f>
        <v>36.9519166666667</v>
      </c>
      <c r="F12" s="43" t="n">
        <v>36.694</v>
      </c>
      <c r="G12" s="43" t="n">
        <v>37.1605</v>
      </c>
      <c r="H12" s="43" t="n">
        <v>37.2743</v>
      </c>
      <c r="I12" s="43" t="n">
        <v>37.1539</v>
      </c>
      <c r="J12" s="43" t="n">
        <v>36.9344</v>
      </c>
      <c r="K12" s="43" t="n">
        <v>36.4944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7.39</v>
      </c>
      <c r="E13" s="41" t="n">
        <f aca="false">AVERAGE(F13:K13)</f>
        <v>34.8617166666667</v>
      </c>
      <c r="F13" s="43" t="n">
        <v>34.7023</v>
      </c>
      <c r="G13" s="43" t="n">
        <v>35.0489</v>
      </c>
      <c r="H13" s="43" t="n">
        <v>35.1128</v>
      </c>
      <c r="I13" s="43" t="n">
        <v>35.0067</v>
      </c>
      <c r="J13" s="43" t="n">
        <v>34.8363</v>
      </c>
      <c r="K13" s="43" t="n">
        <v>34.4633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6.43</v>
      </c>
      <c r="E14" s="41" t="n">
        <f aca="false">AVERAGE(F14:K14)</f>
        <v>32.5082166666667</v>
      </c>
      <c r="F14" s="43" t="n">
        <v>32.3947</v>
      </c>
      <c r="G14" s="43" t="n">
        <v>32.6587</v>
      </c>
      <c r="H14" s="43" t="n">
        <v>32.7219</v>
      </c>
      <c r="I14" s="43" t="n">
        <v>32.6298</v>
      </c>
      <c r="J14" s="43" t="n">
        <v>32.4827</v>
      </c>
      <c r="K14" s="43" t="n">
        <v>32.1615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72.81</v>
      </c>
      <c r="E17" s="41" t="n">
        <f aca="false">AVERAGE(F17:K17)</f>
        <v>35.7278833333333</v>
      </c>
      <c r="F17" s="43" t="n">
        <v>35.5872</v>
      </c>
      <c r="G17" s="43" t="n">
        <v>35.7237</v>
      </c>
      <c r="H17" s="43" t="n">
        <v>35.8958</v>
      </c>
      <c r="I17" s="43" t="n">
        <v>35.8842</v>
      </c>
      <c r="J17" s="43" t="n">
        <v>35.7206</v>
      </c>
      <c r="K17" s="43" t="n">
        <v>35.5558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07.57</v>
      </c>
      <c r="E18" s="41" t="n">
        <f aca="false">AVERAGE(F18:K18)</f>
        <v>33.7061</v>
      </c>
      <c r="F18" s="43" t="n">
        <v>33.5605</v>
      </c>
      <c r="G18" s="43" t="n">
        <v>33.6476</v>
      </c>
      <c r="H18" s="43" t="n">
        <v>33.829</v>
      </c>
      <c r="I18" s="43" t="n">
        <v>33.8909</v>
      </c>
      <c r="J18" s="43" t="n">
        <v>33.6919</v>
      </c>
      <c r="K18" s="43" t="n">
        <v>33.6167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2.8</v>
      </c>
      <c r="E19" s="41" t="n">
        <f aca="false">AVERAGE(F19:K19)</f>
        <v>31.5272666666667</v>
      </c>
      <c r="F19" s="43" t="n">
        <v>31.3882</v>
      </c>
      <c r="G19" s="43" t="n">
        <v>31.4439</v>
      </c>
      <c r="H19" s="43" t="n">
        <v>31.6667</v>
      </c>
      <c r="I19" s="43" t="n">
        <v>31.6925</v>
      </c>
      <c r="J19" s="43" t="n">
        <v>31.4963</v>
      </c>
      <c r="K19" s="43" t="n">
        <v>31.476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5.34</v>
      </c>
      <c r="E20" s="41" t="n">
        <f aca="false">AVERAGE(F20:K20)</f>
        <v>29.4485333333333</v>
      </c>
      <c r="F20" s="43" t="n">
        <v>29.3219</v>
      </c>
      <c r="G20" s="43" t="n">
        <v>29.3723</v>
      </c>
      <c r="H20" s="43" t="n">
        <v>29.6128</v>
      </c>
      <c r="I20" s="43" t="n">
        <v>29.6158</v>
      </c>
      <c r="J20" s="43" t="n">
        <v>29.3965</v>
      </c>
      <c r="K20" s="43" t="n">
        <v>29.3719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19.59</v>
      </c>
      <c r="E23" s="41" t="n">
        <f aca="false">AVERAGE(F23:K23)</f>
        <v>38.0847666666667</v>
      </c>
      <c r="F23" s="43" t="n">
        <v>38.0021</v>
      </c>
      <c r="G23" s="43" t="n">
        <v>38.0115</v>
      </c>
      <c r="H23" s="43" t="n">
        <v>38.3098</v>
      </c>
      <c r="I23" s="43" t="n">
        <v>38.2672</v>
      </c>
      <c r="J23" s="43" t="n">
        <v>37.9719</v>
      </c>
      <c r="K23" s="43" t="n">
        <v>37.9461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3.62</v>
      </c>
      <c r="E24" s="41" t="n">
        <f aca="false">AVERAGE(F24:K24)</f>
        <v>36.1595</v>
      </c>
      <c r="F24" s="43" t="n">
        <v>36.112</v>
      </c>
      <c r="G24" s="43" t="n">
        <v>36.084</v>
      </c>
      <c r="H24" s="43" t="n">
        <v>36.3618</v>
      </c>
      <c r="I24" s="43" t="n">
        <v>36.3225</v>
      </c>
      <c r="J24" s="43" t="n">
        <v>36.034</v>
      </c>
      <c r="K24" s="43" t="n">
        <v>36.0427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2.96</v>
      </c>
      <c r="E25" s="41" t="n">
        <f aca="false">AVERAGE(F25:K25)</f>
        <v>33.9955666666667</v>
      </c>
      <c r="F25" s="43" t="n">
        <v>33.9595</v>
      </c>
      <c r="G25" s="43" t="n">
        <v>33.9375</v>
      </c>
      <c r="H25" s="43" t="n">
        <v>34.1712</v>
      </c>
      <c r="I25" s="43" t="n">
        <v>34.1393</v>
      </c>
      <c r="J25" s="43" t="n">
        <v>33.8788</v>
      </c>
      <c r="K25" s="43" t="n">
        <v>33.8871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8.28</v>
      </c>
      <c r="E26" s="41" t="n">
        <f aca="false">AVERAGE(F26:K26)</f>
        <v>31.6123833333333</v>
      </c>
      <c r="F26" s="43" t="n">
        <v>31.5665</v>
      </c>
      <c r="G26" s="43" t="n">
        <v>31.5881</v>
      </c>
      <c r="H26" s="43" t="n">
        <v>31.7459</v>
      </c>
      <c r="I26" s="43" t="n">
        <v>31.7265</v>
      </c>
      <c r="J26" s="43" t="n">
        <v>31.5421</v>
      </c>
      <c r="K26" s="43" t="n">
        <v>31.5052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0.06</v>
      </c>
      <c r="E29" s="41" t="n">
        <f aca="false">AVERAGE(F29:K29)</f>
        <v>41.2771833333333</v>
      </c>
      <c r="F29" s="43" t="n">
        <v>40.801</v>
      </c>
      <c r="G29" s="43" t="n">
        <v>41.4626</v>
      </c>
      <c r="H29" s="43" t="n">
        <v>41.9439</v>
      </c>
      <c r="I29" s="43" t="n">
        <v>41.7636</v>
      </c>
      <c r="J29" s="43" t="n">
        <v>41.1696</v>
      </c>
      <c r="K29" s="43" t="n">
        <v>40.5224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5.81</v>
      </c>
      <c r="E30" s="41" t="n">
        <f aca="false">AVERAGE(F30:K30)</f>
        <v>39.2867333333333</v>
      </c>
      <c r="F30" s="43" t="n">
        <v>38.8356</v>
      </c>
      <c r="G30" s="43" t="n">
        <v>39.4441</v>
      </c>
      <c r="H30" s="43" t="n">
        <v>39.9262</v>
      </c>
      <c r="I30" s="43" t="n">
        <v>39.7595</v>
      </c>
      <c r="J30" s="43" t="n">
        <v>39.1733</v>
      </c>
      <c r="K30" s="43" t="n">
        <v>38.5817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0.45</v>
      </c>
      <c r="E31" s="41" t="n">
        <f aca="false">AVERAGE(F31:K31)</f>
        <v>36.8908333333333</v>
      </c>
      <c r="F31" s="43" t="n">
        <v>36.5118</v>
      </c>
      <c r="G31" s="43" t="n">
        <v>37.0254</v>
      </c>
      <c r="H31" s="43" t="n">
        <v>37.4526</v>
      </c>
      <c r="I31" s="43" t="n">
        <v>37.3119</v>
      </c>
      <c r="J31" s="43" t="n">
        <v>36.7868</v>
      </c>
      <c r="K31" s="43" t="n">
        <v>36.2565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2.03</v>
      </c>
      <c r="E32" s="41" t="n">
        <f aca="false">AVERAGE(F32:K32)</f>
        <v>34.1543166666667</v>
      </c>
      <c r="F32" s="43" t="n">
        <v>33.8146</v>
      </c>
      <c r="G32" s="43" t="n">
        <v>34.2543</v>
      </c>
      <c r="H32" s="43" t="n">
        <v>34.6218</v>
      </c>
      <c r="I32" s="43" t="n">
        <v>34.526</v>
      </c>
      <c r="J32" s="43" t="n">
        <v>34.089</v>
      </c>
      <c r="K32" s="43" t="n">
        <v>33.6202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39.15</v>
      </c>
      <c r="E35" s="41" t="n">
        <f aca="false">AVERAGE(F35:K35)</f>
        <v>40.5413166666667</v>
      </c>
      <c r="F35" s="43" t="n">
        <v>39.975</v>
      </c>
      <c r="G35" s="43" t="n">
        <v>40.6158</v>
      </c>
      <c r="H35" s="43" t="n">
        <v>41.1706</v>
      </c>
      <c r="I35" s="43" t="n">
        <v>41.0554</v>
      </c>
      <c r="J35" s="43" t="n">
        <v>40.4536</v>
      </c>
      <c r="K35" s="43" t="n">
        <v>39.9775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8.76</v>
      </c>
      <c r="E36" s="41" t="n">
        <f aca="false">AVERAGE(F36:K36)</f>
        <v>38.469</v>
      </c>
      <c r="F36" s="43" t="n">
        <v>37.9067</v>
      </c>
      <c r="G36" s="43" t="n">
        <v>38.5299</v>
      </c>
      <c r="H36" s="43" t="n">
        <v>39.1079</v>
      </c>
      <c r="I36" s="43" t="n">
        <v>38.9971</v>
      </c>
      <c r="J36" s="43" t="n">
        <v>38.3943</v>
      </c>
      <c r="K36" s="43" t="n">
        <v>37.8781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1.34</v>
      </c>
      <c r="E37" s="41" t="n">
        <f aca="false">AVERAGE(F37:K37)</f>
        <v>35.8551833333333</v>
      </c>
      <c r="F37" s="43" t="n">
        <v>35.3553</v>
      </c>
      <c r="G37" s="43" t="n">
        <v>35.906</v>
      </c>
      <c r="H37" s="43" t="n">
        <v>36.3899</v>
      </c>
      <c r="I37" s="43" t="n">
        <v>36.3131</v>
      </c>
      <c r="J37" s="43" t="n">
        <v>35.8284</v>
      </c>
      <c r="K37" s="43" t="n">
        <v>35.3384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6.03</v>
      </c>
      <c r="E38" s="41" t="n">
        <f aca="false">AVERAGE(F38:K38)</f>
        <v>32.9251333333333</v>
      </c>
      <c r="F38" s="43" t="n">
        <v>32.5248</v>
      </c>
      <c r="G38" s="43" t="n">
        <v>32.9536</v>
      </c>
      <c r="H38" s="43" t="n">
        <v>33.3229</v>
      </c>
      <c r="I38" s="43" t="n">
        <v>33.2746</v>
      </c>
      <c r="J38" s="43" t="n">
        <v>32.9346</v>
      </c>
      <c r="K38" s="43" t="n">
        <v>32.5403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4.41</v>
      </c>
      <c r="E41" s="41" t="n">
        <f aca="false">AVERAGE(F41:K41)</f>
        <v>37.8772166666667</v>
      </c>
      <c r="F41" s="43" t="n">
        <v>37.27</v>
      </c>
      <c r="G41" s="43" t="n">
        <v>37.7284</v>
      </c>
      <c r="H41" s="43" t="n">
        <v>38.4667</v>
      </c>
      <c r="I41" s="43" t="n">
        <v>38.6463</v>
      </c>
      <c r="J41" s="43" t="n">
        <v>37.7221</v>
      </c>
      <c r="K41" s="43" t="n">
        <v>37.4298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7.51</v>
      </c>
      <c r="E42" s="41" t="n">
        <f aca="false">AVERAGE(F42:K42)</f>
        <v>36.1225333333333</v>
      </c>
      <c r="F42" s="43" t="n">
        <v>35.685</v>
      </c>
      <c r="G42" s="43" t="n">
        <v>36.0784</v>
      </c>
      <c r="H42" s="43" t="n">
        <v>36.7022</v>
      </c>
      <c r="I42" s="43" t="n">
        <v>36.7847</v>
      </c>
      <c r="J42" s="43" t="n">
        <v>35.9565</v>
      </c>
      <c r="K42" s="43" t="n">
        <v>35.5284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2.79</v>
      </c>
      <c r="E43" s="41" t="n">
        <f aca="false">AVERAGE(F43:K43)</f>
        <v>34.00845</v>
      </c>
      <c r="F43" s="43" t="n">
        <v>33.7471</v>
      </c>
      <c r="G43" s="43" t="n">
        <v>34.0512</v>
      </c>
      <c r="H43" s="43" t="n">
        <v>34.5436</v>
      </c>
      <c r="I43" s="43" t="n">
        <v>34.5274</v>
      </c>
      <c r="J43" s="43" t="n">
        <v>33.8156</v>
      </c>
      <c r="K43" s="43" t="n">
        <v>33.3658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9.78</v>
      </c>
      <c r="E44" s="41" t="n">
        <f aca="false">AVERAGE(F44:K44)</f>
        <v>31.6133833333333</v>
      </c>
      <c r="F44" s="43" t="n">
        <v>31.4727</v>
      </c>
      <c r="G44" s="43" t="n">
        <v>31.7291</v>
      </c>
      <c r="H44" s="43" t="n">
        <v>32.1064</v>
      </c>
      <c r="I44" s="43" t="n">
        <v>32.0258</v>
      </c>
      <c r="J44" s="43" t="n">
        <v>31.4078</v>
      </c>
      <c r="K44" s="43" t="n">
        <v>30.938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Windows 사용자</cp:lastModifiedBy>
  <dcterms:modified xsi:type="dcterms:W3CDTF">2012-10-13T10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