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ve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9.84</c:v>
                </c:pt>
                <c:pt idx="1">
                  <c:v>793.92</c:v>
                </c:pt>
                <c:pt idx="2">
                  <c:v>448.39</c:v>
                </c:pt>
                <c:pt idx="3">
                  <c:v>276.0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512833333333</c:v>
                </c:pt>
                <c:pt idx="1">
                  <c:v>40.4817666666667</c:v>
                </c:pt>
                <c:pt idx="2">
                  <c:v>38.5896</c:v>
                </c:pt>
                <c:pt idx="3">
                  <c:v>36.19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6193030"/>
        <c:axId val="48355220"/>
      </c:scatterChart>
      <c:valAx>
        <c:axId val="6619303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5220"/>
        <c:crossesAt val="0"/>
        <c:crossBetween val="midCat"/>
      </c:valAx>
      <c:valAx>
        <c:axId val="4835522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3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30.43</c:v>
                </c:pt>
                <c:pt idx="1">
                  <c:v>1444.27</c:v>
                </c:pt>
                <c:pt idx="2">
                  <c:v>737.2</c:v>
                </c:pt>
                <c:pt idx="3">
                  <c:v>413.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039833333333</c:v>
                </c:pt>
                <c:pt idx="1">
                  <c:v>36.8966</c:v>
                </c:pt>
                <c:pt idx="2">
                  <c:v>34.81655</c:v>
                </c:pt>
                <c:pt idx="3">
                  <c:v>32.460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1698074"/>
        <c:axId val="1052097"/>
      </c:scatterChart>
      <c:valAx>
        <c:axId val="4169807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97"/>
        <c:crossesAt val="0"/>
        <c:crossBetween val="midCat"/>
      </c:valAx>
      <c:valAx>
        <c:axId val="105209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11.34</c:v>
                </c:pt>
                <c:pt idx="1">
                  <c:v>3027.61</c:v>
                </c:pt>
                <c:pt idx="2">
                  <c:v>1531.81</c:v>
                </c:pt>
                <c:pt idx="3">
                  <c:v>809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5694333333333</c:v>
                </c:pt>
                <c:pt idx="1">
                  <c:v>33.5518</c:v>
                </c:pt>
                <c:pt idx="2">
                  <c:v>31.4216833333333</c:v>
                </c:pt>
                <c:pt idx="3">
                  <c:v>29.361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53602551"/>
        <c:axId val="35453798"/>
      </c:scatterChart>
      <c:valAx>
        <c:axId val="536025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3798"/>
        <c:crossesAt val="0"/>
        <c:crossBetween val="midCat"/>
      </c:valAx>
      <c:valAx>
        <c:axId val="3545379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72.59</c:v>
                </c:pt>
                <c:pt idx="1">
                  <c:v>2472.3</c:v>
                </c:pt>
                <c:pt idx="2">
                  <c:v>1303.93</c:v>
                </c:pt>
                <c:pt idx="3">
                  <c:v>730.9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9614833333333</c:v>
                </c:pt>
                <c:pt idx="1">
                  <c:v>36.0837166666667</c:v>
                </c:pt>
                <c:pt idx="2">
                  <c:v>33.9706166666667</c:v>
                </c:pt>
                <c:pt idx="3">
                  <c:v>31.59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2642095"/>
        <c:axId val="19833550"/>
      </c:scatterChart>
      <c:valAx>
        <c:axId val="7264209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550"/>
        <c:crossesAt val="0"/>
        <c:crossBetween val="midCat"/>
      </c:valAx>
      <c:valAx>
        <c:axId val="1983355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2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49.13</c:v>
                </c:pt>
                <c:pt idx="1">
                  <c:v>1029.7</c:v>
                </c:pt>
                <c:pt idx="2">
                  <c:v>592.59</c:v>
                </c:pt>
                <c:pt idx="3">
                  <c:v>358.7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0850166666667</c:v>
                </c:pt>
                <c:pt idx="1">
                  <c:v>39.1458666666667</c:v>
                </c:pt>
                <c:pt idx="2">
                  <c:v>36.7865</c:v>
                </c:pt>
                <c:pt idx="3">
                  <c:v>34.083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7931605"/>
        <c:axId val="12495855"/>
      </c:scatterChart>
      <c:valAx>
        <c:axId val="2793160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855"/>
        <c:crossesAt val="0"/>
        <c:crossBetween val="midCat"/>
      </c:valAx>
      <c:valAx>
        <c:axId val="1249585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89.56</c:v>
                </c:pt>
                <c:pt idx="1">
                  <c:v>985.4</c:v>
                </c:pt>
                <c:pt idx="2">
                  <c:v>559.55</c:v>
                </c:pt>
                <c:pt idx="3">
                  <c:v>330.8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3327833333333</c:v>
                </c:pt>
                <c:pt idx="1">
                  <c:v>38.3108166666667</c:v>
                </c:pt>
                <c:pt idx="2">
                  <c:v>35.7546666666667</c:v>
                </c:pt>
                <c:pt idx="3">
                  <c:v>32.841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8926820"/>
        <c:axId val="24147790"/>
      </c:scatterChart>
      <c:valAx>
        <c:axId val="389268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7790"/>
        <c:crossesAt val="0"/>
        <c:crossBetween val="midCat"/>
      </c:valAx>
      <c:valAx>
        <c:axId val="2414779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6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02.1</c:v>
                </c:pt>
                <c:pt idx="1">
                  <c:v>962.16</c:v>
                </c:pt>
                <c:pt idx="2">
                  <c:v>535.95</c:v>
                </c:pt>
                <c:pt idx="3">
                  <c:v>320.3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16166666667</c:v>
                </c:pt>
                <c:pt idx="1">
                  <c:v>35.9397666666667</c:v>
                </c:pt>
                <c:pt idx="2">
                  <c:v>33.86495</c:v>
                </c:pt>
                <c:pt idx="3">
                  <c:v>31.48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042261"/>
        <c:axId val="16152763"/>
      </c:scatterChart>
      <c:valAx>
        <c:axId val="304226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2763"/>
        <c:crossesAt val="0"/>
        <c:crossBetween val="midCat"/>
      </c:valAx>
      <c:valAx>
        <c:axId val="1615276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4/Intern2012/2012-7-25/EHP_3DV-ATM_v4_disparity_map%20(quarter-pe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"/>
      <sheetName val="EHP C3 VS"/>
    </sheetNames>
    <sheetDataSet>
      <sheetData sheetId="0"/>
      <sheetData sheetId="1"/>
      <sheetData sheetId="2"/>
      <sheetData sheetId="3">
        <row r="5">
          <cell r="U5">
            <v>138.16</v>
          </cell>
        </row>
        <row r="6">
          <cell r="U6">
            <v>76.8</v>
          </cell>
        </row>
        <row r="7">
          <cell r="U7">
            <v>47.79</v>
          </cell>
        </row>
        <row r="8">
          <cell r="U8">
            <v>33</v>
          </cell>
        </row>
        <row r="11">
          <cell r="U11">
            <v>276.46</v>
          </cell>
        </row>
        <row r="12">
          <cell r="U12">
            <v>140.69</v>
          </cell>
        </row>
        <row r="13">
          <cell r="U13">
            <v>73.46</v>
          </cell>
        </row>
        <row r="14">
          <cell r="U14">
            <v>42.77</v>
          </cell>
        </row>
        <row r="17">
          <cell r="U17">
            <v>324.72</v>
          </cell>
        </row>
        <row r="18">
          <cell r="U18">
            <v>209.84</v>
          </cell>
        </row>
        <row r="19">
          <cell r="U19">
            <v>135.55</v>
          </cell>
        </row>
        <row r="20">
          <cell r="U20">
            <v>83.5</v>
          </cell>
        </row>
        <row r="23">
          <cell r="U23">
            <v>329.41</v>
          </cell>
        </row>
        <row r="24">
          <cell r="U24">
            <v>181.75</v>
          </cell>
        </row>
        <row r="25">
          <cell r="U25">
            <v>99.43</v>
          </cell>
        </row>
        <row r="26">
          <cell r="U26">
            <v>55.82</v>
          </cell>
        </row>
        <row r="29">
          <cell r="U29">
            <v>448.87</v>
          </cell>
        </row>
        <row r="30">
          <cell r="U30">
            <v>225.47</v>
          </cell>
        </row>
        <row r="31">
          <cell r="U31">
            <v>113.43</v>
          </cell>
        </row>
        <row r="32">
          <cell r="U32">
            <v>59.88</v>
          </cell>
        </row>
        <row r="35">
          <cell r="U35">
            <v>305.27</v>
          </cell>
        </row>
        <row r="36">
          <cell r="U36">
            <v>151.89</v>
          </cell>
        </row>
        <row r="37">
          <cell r="U37">
            <v>78.04</v>
          </cell>
        </row>
        <row r="38">
          <cell r="U38">
            <v>44.37</v>
          </cell>
        </row>
        <row r="41">
          <cell r="U41">
            <v>380.48</v>
          </cell>
        </row>
        <row r="42">
          <cell r="U42">
            <v>191.63</v>
          </cell>
        </row>
        <row r="43">
          <cell r="U43">
            <v>98.5</v>
          </cell>
        </row>
        <row r="44">
          <cell r="U44">
            <v>55.07</v>
          </cell>
        </row>
      </sheetData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/>
      <c r="F4" s="10"/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/>
      <c r="F5" s="10"/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/>
      <c r="F6" s="10"/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/>
      <c r="F7" s="17"/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/>
      <c r="F8" s="10"/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/>
      <c r="F9" s="10"/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/>
      <c r="F10" s="10"/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DIV/0!</v>
      </c>
      <c r="F11" s="22" t="e">
        <f aca="false">AVERAGE(F4:F10)</f>
        <v>#DIV/0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W46" activeCellId="0" sqref="W4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7.82</v>
      </c>
      <c r="E5" s="40" t="n">
        <v>40.863</v>
      </c>
      <c r="F5" s="40" t="n">
        <v>899.51</v>
      </c>
      <c r="G5" s="40" t="n">
        <v>41.454</v>
      </c>
      <c r="H5" s="40" t="n">
        <v>272.93</v>
      </c>
      <c r="I5" s="40" t="n">
        <v>40.835</v>
      </c>
      <c r="J5" s="39" t="n">
        <f aca="false">SUM(D5,F5,H5)</f>
        <v>1430.26</v>
      </c>
      <c r="K5" s="39" t="n">
        <f aca="false">AVERAGE(E5,G5,I5)</f>
        <v>41.050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37.98</v>
      </c>
      <c r="P5" s="40" t="n">
        <v>46.465</v>
      </c>
      <c r="Q5" s="40" t="n">
        <v>44.59</v>
      </c>
      <c r="R5" s="40" t="n">
        <v>46.545</v>
      </c>
      <c r="S5" s="40" t="n">
        <v>37.01</v>
      </c>
      <c r="T5" s="40" t="n">
        <v>45.937</v>
      </c>
      <c r="U5" s="39" t="n">
        <f aca="false">SUM(O5,Q5,S5)</f>
        <v>119.58</v>
      </c>
      <c r="V5" s="39" t="n">
        <f aca="false">AVERAGE(P5,R5,T5)</f>
        <v>46.3156666666667</v>
      </c>
      <c r="W5" s="39" t="n">
        <f aca="false">100*(U5-'[1]EHP C3 Coding'!U5)/'[1]EHP C3 Coding'!U5</f>
        <v>-13.4481760277939</v>
      </c>
      <c r="X5" s="39"/>
      <c r="Z5" s="39" t="n">
        <f aca="false">J5+U5</f>
        <v>1549.84</v>
      </c>
      <c r="AA5" s="39" t="n">
        <f aca="false">K5</f>
        <v>41.050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3.98</v>
      </c>
      <c r="E6" s="40" t="n">
        <v>39.482</v>
      </c>
      <c r="F6" s="40" t="n">
        <v>470.74</v>
      </c>
      <c r="G6" s="40" t="n">
        <v>40.22</v>
      </c>
      <c r="H6" s="40" t="n">
        <v>129.64</v>
      </c>
      <c r="I6" s="40" t="n">
        <v>39.495</v>
      </c>
      <c r="J6" s="39" t="n">
        <f aca="false">SUM(D6,F6,H6)</f>
        <v>724.36</v>
      </c>
      <c r="K6" s="39" t="n">
        <f aca="false">AVERAGE(E6,G6,I6)</f>
        <v>39.7323333333333</v>
      </c>
      <c r="L6" s="17"/>
      <c r="M6" s="17"/>
      <c r="O6" s="40" t="n">
        <v>22.24</v>
      </c>
      <c r="P6" s="40" t="n">
        <v>43.799</v>
      </c>
      <c r="Q6" s="40" t="n">
        <v>25.4</v>
      </c>
      <c r="R6" s="40" t="n">
        <v>43.843</v>
      </c>
      <c r="S6" s="40" t="n">
        <v>21.92</v>
      </c>
      <c r="T6" s="40" t="n">
        <v>43.353</v>
      </c>
      <c r="U6" s="39" t="n">
        <f aca="false">SUM(O6,Q6,S6)</f>
        <v>69.56</v>
      </c>
      <c r="V6" s="39" t="n">
        <f aca="false">AVERAGE(P6,R6,T6)</f>
        <v>43.665</v>
      </c>
      <c r="W6" s="39" t="n">
        <f aca="false">100*(U6-'[1]EHP C3 Coding'!U6)/'[1]EHP C3 Coding'!U6</f>
        <v>-9.42708333333333</v>
      </c>
      <c r="X6" s="39"/>
      <c r="Z6" s="39" t="n">
        <f aca="false">J6+U6</f>
        <v>793.92</v>
      </c>
      <c r="AA6" s="39" t="n">
        <f aca="false">K6</f>
        <v>39.732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38</v>
      </c>
      <c r="E7" s="40" t="n">
        <v>37.622</v>
      </c>
      <c r="F7" s="40" t="n">
        <v>271.33</v>
      </c>
      <c r="G7" s="40" t="n">
        <v>38.453</v>
      </c>
      <c r="H7" s="40" t="n">
        <v>67.3</v>
      </c>
      <c r="I7" s="40" t="n">
        <v>37.563</v>
      </c>
      <c r="J7" s="39" t="n">
        <f aca="false">SUM(D7,F7,H7)</f>
        <v>404.01</v>
      </c>
      <c r="K7" s="39" t="n">
        <f aca="false">AVERAGE(E7,G7,I7)</f>
        <v>37.8793333333333</v>
      </c>
      <c r="L7" s="17"/>
      <c r="M7" s="17"/>
      <c r="O7" s="40" t="n">
        <v>14.27</v>
      </c>
      <c r="P7" s="40" t="n">
        <v>40.455</v>
      </c>
      <c r="Q7" s="40" t="n">
        <v>16.09</v>
      </c>
      <c r="R7" s="40" t="n">
        <v>40.99</v>
      </c>
      <c r="S7" s="40" t="n">
        <v>14.02</v>
      </c>
      <c r="T7" s="40" t="n">
        <v>40.601</v>
      </c>
      <c r="U7" s="39" t="n">
        <f aca="false">SUM(O7,Q7,S7)</f>
        <v>44.38</v>
      </c>
      <c r="V7" s="39" t="n">
        <f aca="false">AVERAGE(P7,R7,T7)</f>
        <v>40.682</v>
      </c>
      <c r="W7" s="39" t="n">
        <f aca="false">100*(U7-'[1]EHP C3 Coding'!U7)/'[1]EHP C3 Coding'!U7</f>
        <v>-7.13538397154219</v>
      </c>
      <c r="X7" s="39"/>
      <c r="Z7" s="39" t="n">
        <f aca="false">J7+U7</f>
        <v>448.39</v>
      </c>
      <c r="AA7" s="39" t="n">
        <f aca="false">K7</f>
        <v>37.879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66</v>
      </c>
      <c r="E8" s="40" t="n">
        <v>35.368</v>
      </c>
      <c r="F8" s="40" t="n">
        <v>166.97</v>
      </c>
      <c r="G8" s="40" t="n">
        <v>36.159</v>
      </c>
      <c r="H8" s="40" t="n">
        <v>38.83</v>
      </c>
      <c r="I8" s="40" t="n">
        <v>35.107</v>
      </c>
      <c r="J8" s="39" t="n">
        <f aca="false">SUM(D8,F8,H8)</f>
        <v>244.46</v>
      </c>
      <c r="K8" s="39" t="n">
        <f aca="false">AVERAGE(E8,G8,I8)</f>
        <v>35.5446666666667</v>
      </c>
      <c r="L8" s="17"/>
      <c r="M8" s="17"/>
      <c r="O8" s="40" t="n">
        <v>10.22</v>
      </c>
      <c r="P8" s="40" t="n">
        <v>36.979</v>
      </c>
      <c r="Q8" s="40" t="n">
        <v>11.2</v>
      </c>
      <c r="R8" s="40" t="n">
        <v>36.877</v>
      </c>
      <c r="S8" s="40" t="n">
        <v>10.13</v>
      </c>
      <c r="T8" s="40" t="n">
        <v>36.793</v>
      </c>
      <c r="U8" s="39" t="n">
        <f aca="false">SUM(O8,Q8,S8)</f>
        <v>31.55</v>
      </c>
      <c r="V8" s="39" t="n">
        <f aca="false">AVERAGE(P8,R8,T8)</f>
        <v>36.883</v>
      </c>
      <c r="W8" s="39" t="n">
        <f aca="false">100*(U8-'[1]EHP C3 Coding'!U8)/'[1]EHP C3 Coding'!U8</f>
        <v>-4.39393939393939</v>
      </c>
      <c r="X8" s="39"/>
      <c r="Z8" s="39" t="n">
        <f aca="false">J8+U8</f>
        <v>276.01</v>
      </c>
      <c r="AA8" s="39" t="n">
        <f aca="false">K8</f>
        <v>35.544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51</v>
      </c>
      <c r="E11" s="40" t="n">
        <v>37.6</v>
      </c>
      <c r="F11" s="40" t="n">
        <v>2068.24</v>
      </c>
      <c r="G11" s="40" t="n">
        <v>38.81</v>
      </c>
      <c r="H11" s="40" t="n">
        <v>429.1</v>
      </c>
      <c r="I11" s="40" t="n">
        <v>37.488</v>
      </c>
      <c r="J11" s="39" t="n">
        <f aca="false">SUM(D11,F11,H11)</f>
        <v>2930.85</v>
      </c>
      <c r="K11" s="39" t="n">
        <f aca="false">AVERAGE(E11,G11,I11)</f>
        <v>37.966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59.08</v>
      </c>
      <c r="P11" s="40" t="n">
        <v>46.761</v>
      </c>
      <c r="Q11" s="40" t="n">
        <v>74.74</v>
      </c>
      <c r="R11" s="40" t="n">
        <v>46.937</v>
      </c>
      <c r="S11" s="40" t="n">
        <v>65.76</v>
      </c>
      <c r="T11" s="40" t="n">
        <v>46.218</v>
      </c>
      <c r="U11" s="39" t="n">
        <f aca="false">SUM(O11,Q11,S11)</f>
        <v>199.58</v>
      </c>
      <c r="V11" s="39" t="n">
        <f aca="false">AVERAGE(P11,R11,T11)</f>
        <v>46.6386666666667</v>
      </c>
      <c r="W11" s="39" t="n">
        <f aca="false">100*(U11-'[1]EHP C3 Coding'!U11)/'[1]EHP C3 Coding'!U11</f>
        <v>-27.8087245894524</v>
      </c>
      <c r="X11" s="39"/>
      <c r="Z11" s="39" t="n">
        <f aca="false">J11+U11</f>
        <v>3130.43</v>
      </c>
      <c r="AA11" s="39" t="n">
        <f aca="false">K11</f>
        <v>37.966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52</v>
      </c>
      <c r="E12" s="40" t="n">
        <v>35.903</v>
      </c>
      <c r="F12" s="40" t="n">
        <v>1002.56</v>
      </c>
      <c r="G12" s="40" t="n">
        <v>36.978</v>
      </c>
      <c r="H12" s="40" t="n">
        <v>167.3</v>
      </c>
      <c r="I12" s="40" t="n">
        <v>35.667</v>
      </c>
      <c r="J12" s="39" t="n">
        <f aca="false">SUM(D12,F12,H12)</f>
        <v>1337.38</v>
      </c>
      <c r="K12" s="39" t="n">
        <f aca="false">AVERAGE(E12,G12,I12)</f>
        <v>36.1826666666667</v>
      </c>
      <c r="L12" s="17"/>
      <c r="M12" s="17"/>
      <c r="O12" s="40" t="n">
        <v>31.58</v>
      </c>
      <c r="P12" s="40" t="n">
        <v>44.198</v>
      </c>
      <c r="Q12" s="40" t="n">
        <v>40.75</v>
      </c>
      <c r="R12" s="40" t="n">
        <v>44.123</v>
      </c>
      <c r="S12" s="40" t="n">
        <v>34.56</v>
      </c>
      <c r="T12" s="40" t="n">
        <v>43.584</v>
      </c>
      <c r="U12" s="39" t="n">
        <f aca="false">SUM(O12,Q12,S12)</f>
        <v>106.89</v>
      </c>
      <c r="V12" s="39" t="n">
        <f aca="false">AVERAGE(P12,R12,T12)</f>
        <v>43.9683333333333</v>
      </c>
      <c r="W12" s="39" t="n">
        <f aca="false">100*(U12-'[1]EHP C3 Coding'!U12)/'[1]EHP C3 Coding'!U12</f>
        <v>-24.0244509204634</v>
      </c>
      <c r="X12" s="39"/>
      <c r="Z12" s="39" t="n">
        <f aca="false">J12+U12</f>
        <v>1444.27</v>
      </c>
      <c r="AA12" s="39" t="n">
        <f aca="false">K12</f>
        <v>36.182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08</v>
      </c>
      <c r="E13" s="40" t="n">
        <v>33.995</v>
      </c>
      <c r="F13" s="40" t="n">
        <v>517.83</v>
      </c>
      <c r="G13" s="40" t="n">
        <v>34.848</v>
      </c>
      <c r="H13" s="40" t="n">
        <v>81.26</v>
      </c>
      <c r="I13" s="40" t="n">
        <v>33.712</v>
      </c>
      <c r="J13" s="39" t="n">
        <f aca="false">SUM(D13,F13,H13)</f>
        <v>678.17</v>
      </c>
      <c r="K13" s="39" t="n">
        <f aca="false">AVERAGE(E13,G13,I13)</f>
        <v>34.185</v>
      </c>
      <c r="L13" s="17"/>
      <c r="M13" s="17"/>
      <c r="O13" s="40" t="n">
        <v>17.92</v>
      </c>
      <c r="P13" s="40" t="n">
        <v>41.211</v>
      </c>
      <c r="Q13" s="40" t="n">
        <v>22.02</v>
      </c>
      <c r="R13" s="40" t="n">
        <v>41.24</v>
      </c>
      <c r="S13" s="40" t="n">
        <v>19.09</v>
      </c>
      <c r="T13" s="40" t="n">
        <v>40.38</v>
      </c>
      <c r="U13" s="39" t="n">
        <f aca="false">SUM(O13,Q13,S13)</f>
        <v>59.03</v>
      </c>
      <c r="V13" s="39" t="n">
        <f aca="false">AVERAGE(P13,R13,T13)</f>
        <v>40.9436666666667</v>
      </c>
      <c r="W13" s="39" t="n">
        <f aca="false">100*(U13-'[1]EHP C3 Coding'!U13)/'[1]EHP C3 Coding'!U13</f>
        <v>-19.6433433160904</v>
      </c>
      <c r="X13" s="39"/>
      <c r="Z13" s="39" t="n">
        <f aca="false">J13+U13</f>
        <v>737.2</v>
      </c>
      <c r="AA13" s="39" t="n">
        <f aca="false">K13</f>
        <v>34.185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81</v>
      </c>
      <c r="E14" s="40" t="n">
        <v>31.808</v>
      </c>
      <c r="F14" s="40" t="n">
        <v>289.7</v>
      </c>
      <c r="G14" s="40" t="n">
        <v>32.503</v>
      </c>
      <c r="H14" s="40" t="n">
        <v>44.49</v>
      </c>
      <c r="I14" s="40" t="n">
        <v>31.455</v>
      </c>
      <c r="J14" s="39" t="n">
        <f aca="false">SUM(D14,F14,H14)</f>
        <v>377</v>
      </c>
      <c r="K14" s="39" t="n">
        <f aca="false">AVERAGE(E14,G14,I14)</f>
        <v>31.922</v>
      </c>
      <c r="L14" s="17"/>
      <c r="M14" s="17"/>
      <c r="O14" s="40" t="n">
        <v>11.27</v>
      </c>
      <c r="P14" s="40" t="n">
        <v>37.747</v>
      </c>
      <c r="Q14" s="40" t="n">
        <v>13.1</v>
      </c>
      <c r="R14" s="40" t="n">
        <v>37.737</v>
      </c>
      <c r="S14" s="40" t="n">
        <v>11.83</v>
      </c>
      <c r="T14" s="40" t="n">
        <v>37.31</v>
      </c>
      <c r="U14" s="39" t="n">
        <f aca="false">SUM(O14,Q14,S14)</f>
        <v>36.2</v>
      </c>
      <c r="V14" s="39" t="n">
        <f aca="false">AVERAGE(P14,R14,T14)</f>
        <v>37.598</v>
      </c>
      <c r="W14" s="39" t="n">
        <f aca="false">100*(U14-'[1]EHP C3 Coding'!U14)/'[1]EHP C3 Coding'!U14</f>
        <v>-15.3612345101707</v>
      </c>
      <c r="X14" s="39"/>
      <c r="Z14" s="39" t="n">
        <f aca="false">J14+U14</f>
        <v>413.2</v>
      </c>
      <c r="AA14" s="39" t="n">
        <f aca="false">K14</f>
        <v>31.92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49.28</v>
      </c>
      <c r="E17" s="40" t="n">
        <v>36.231</v>
      </c>
      <c r="F17" s="40" t="n">
        <v>4334.38</v>
      </c>
      <c r="G17" s="40" t="n">
        <v>37.119</v>
      </c>
      <c r="H17" s="40" t="n">
        <v>717.42</v>
      </c>
      <c r="I17" s="40" t="n">
        <v>36.446</v>
      </c>
      <c r="J17" s="39" t="n">
        <f aca="false">SUM(D17,F17,H17)</f>
        <v>5801.08</v>
      </c>
      <c r="K17" s="39" t="n">
        <f aca="false">AVERAGE(E17,G17,I17)</f>
        <v>36.598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6.5</v>
      </c>
      <c r="P17" s="40" t="n">
        <v>48.813</v>
      </c>
      <c r="Q17" s="40" t="n">
        <v>138.36</v>
      </c>
      <c r="R17" s="40" t="n">
        <v>48.987</v>
      </c>
      <c r="S17" s="40" t="n">
        <v>85.4</v>
      </c>
      <c r="T17" s="40" t="n">
        <v>48.807</v>
      </c>
      <c r="U17" s="39" t="n">
        <f aca="false">SUM(O17,Q17,S17)</f>
        <v>310.26</v>
      </c>
      <c r="V17" s="39" t="n">
        <f aca="false">AVERAGE(P17,R17,T17)</f>
        <v>48.869</v>
      </c>
      <c r="W17" s="39" t="n">
        <f aca="false">100*(U17-'[1]EHP C3 Coding'!U17)/'[1]EHP C3 Coding'!U17</f>
        <v>-4.4530672579453</v>
      </c>
      <c r="X17" s="39"/>
      <c r="Z17" s="39" t="n">
        <f aca="false">J17+U17</f>
        <v>6111.34</v>
      </c>
      <c r="AA17" s="39" t="n">
        <f aca="false">K17</f>
        <v>36.598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47.88</v>
      </c>
      <c r="E18" s="40" t="n">
        <v>33.877</v>
      </c>
      <c r="F18" s="40" t="n">
        <v>2145.08</v>
      </c>
      <c r="G18" s="40" t="n">
        <v>34.579</v>
      </c>
      <c r="H18" s="40" t="n">
        <v>335.58</v>
      </c>
      <c r="I18" s="40" t="n">
        <v>34.117</v>
      </c>
      <c r="J18" s="39" t="n">
        <f aca="false">SUM(D18,F18,H18)</f>
        <v>2828.54</v>
      </c>
      <c r="K18" s="39" t="n">
        <f aca="false">AVERAGE(E18,G18,I18)</f>
        <v>34.191</v>
      </c>
      <c r="L18" s="17"/>
      <c r="M18" s="17"/>
      <c r="O18" s="40" t="n">
        <v>54.53</v>
      </c>
      <c r="P18" s="40" t="n">
        <v>46.074</v>
      </c>
      <c r="Q18" s="40" t="n">
        <v>90.11</v>
      </c>
      <c r="R18" s="40" t="n">
        <v>46.116</v>
      </c>
      <c r="S18" s="40" t="n">
        <v>54.43</v>
      </c>
      <c r="T18" s="40" t="n">
        <v>45.73</v>
      </c>
      <c r="U18" s="39" t="n">
        <f aca="false">SUM(O18,Q18,S18)</f>
        <v>199.07</v>
      </c>
      <c r="V18" s="39" t="n">
        <f aca="false">AVERAGE(P18,R18,T18)</f>
        <v>45.9733333333333</v>
      </c>
      <c r="W18" s="39" t="n">
        <f aca="false">100*(U18-'[1]EHP C3 Coding'!U18)/'[1]EHP C3 Coding'!U18</f>
        <v>-5.13248189096456</v>
      </c>
      <c r="X18" s="39"/>
      <c r="Z18" s="39" t="n">
        <f aca="false">J18+U18</f>
        <v>3027.61</v>
      </c>
      <c r="AA18" s="39" t="n">
        <f aca="false">K18</f>
        <v>34.191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5.2</v>
      </c>
      <c r="E19" s="40" t="n">
        <v>31.551</v>
      </c>
      <c r="F19" s="40" t="n">
        <v>1058.06</v>
      </c>
      <c r="G19" s="40" t="n">
        <v>32.138</v>
      </c>
      <c r="H19" s="40" t="n">
        <v>172.17</v>
      </c>
      <c r="I19" s="40" t="n">
        <v>31.778</v>
      </c>
      <c r="J19" s="39" t="n">
        <f aca="false">SUM(D19,F19,H19)</f>
        <v>1405.43</v>
      </c>
      <c r="K19" s="39" t="n">
        <f aca="false">AVERAGE(E19,G19,I19)</f>
        <v>31.8223333333333</v>
      </c>
      <c r="L19" s="17"/>
      <c r="M19" s="17"/>
      <c r="O19" s="40" t="n">
        <v>33.81</v>
      </c>
      <c r="P19" s="40" t="n">
        <v>42.723</v>
      </c>
      <c r="Q19" s="40" t="n">
        <v>57.57</v>
      </c>
      <c r="R19" s="40" t="n">
        <v>42.265</v>
      </c>
      <c r="S19" s="40" t="n">
        <v>35</v>
      </c>
      <c r="T19" s="40" t="n">
        <v>41.652</v>
      </c>
      <c r="U19" s="39" t="n">
        <f aca="false">SUM(O19,Q19,S19)</f>
        <v>126.38</v>
      </c>
      <c r="V19" s="39" t="n">
        <f aca="false">AVERAGE(P19,R19,T19)</f>
        <v>42.2133333333333</v>
      </c>
      <c r="W19" s="39" t="n">
        <f aca="false">100*(U19-'[1]EHP C3 Coding'!U19)/'[1]EHP C3 Coding'!U19</f>
        <v>-6.76503135374402</v>
      </c>
      <c r="X19" s="39"/>
      <c r="Z19" s="39" t="n">
        <f aca="false">J19+U19</f>
        <v>1531.81</v>
      </c>
      <c r="AA19" s="39" t="n">
        <f aca="false">K19</f>
        <v>31.822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5.16</v>
      </c>
      <c r="E20" s="40" t="n">
        <v>29.401</v>
      </c>
      <c r="F20" s="40" t="n">
        <v>540.97</v>
      </c>
      <c r="G20" s="40" t="n">
        <v>29.936</v>
      </c>
      <c r="H20" s="40" t="n">
        <v>97.63</v>
      </c>
      <c r="I20" s="40" t="n">
        <v>29.572</v>
      </c>
      <c r="J20" s="39" t="n">
        <f aca="false">SUM(D20,F20,H20)</f>
        <v>733.76</v>
      </c>
      <c r="K20" s="39" t="n">
        <f aca="false">AVERAGE(E20,G20,I20)</f>
        <v>29.6363333333333</v>
      </c>
      <c r="L20" s="17"/>
      <c r="M20" s="17"/>
      <c r="O20" s="40" t="n">
        <v>20.6</v>
      </c>
      <c r="P20" s="40" t="n">
        <v>38.473</v>
      </c>
      <c r="Q20" s="40" t="n">
        <v>33.19</v>
      </c>
      <c r="R20" s="40" t="n">
        <v>37.943</v>
      </c>
      <c r="S20" s="40" t="n">
        <v>22.08</v>
      </c>
      <c r="T20" s="40" t="n">
        <v>37.369</v>
      </c>
      <c r="U20" s="39" t="n">
        <f aca="false">SUM(O20,Q20,S20)</f>
        <v>75.87</v>
      </c>
      <c r="V20" s="39" t="n">
        <f aca="false">AVERAGE(P20,R20,T20)</f>
        <v>37.9283333333333</v>
      </c>
      <c r="W20" s="39" t="n">
        <f aca="false">100*(U20-'[1]EHP C3 Coding'!U20)/'[1]EHP C3 Coding'!U20</f>
        <v>-9.1377245508982</v>
      </c>
      <c r="X20" s="39"/>
      <c r="Z20" s="39" t="n">
        <f aca="false">J20+U20</f>
        <v>809.63</v>
      </c>
      <c r="AA20" s="39" t="n">
        <f aca="false">K20</f>
        <v>29.63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3.61</v>
      </c>
      <c r="E23" s="40" t="n">
        <v>38.212</v>
      </c>
      <c r="F23" s="40" t="n">
        <v>3673.77</v>
      </c>
      <c r="G23" s="40" t="n">
        <v>38.774</v>
      </c>
      <c r="H23" s="40" t="n">
        <v>486.8</v>
      </c>
      <c r="I23" s="40" t="n">
        <v>38.179</v>
      </c>
      <c r="J23" s="39" t="n">
        <f aca="false">SUM(D23,F23,H23)</f>
        <v>4624.18</v>
      </c>
      <c r="K23" s="39" t="n">
        <f aca="false">AVERAGE(E23,G23,I23)</f>
        <v>38.388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63.39</v>
      </c>
      <c r="P23" s="40" t="n">
        <v>46.718</v>
      </c>
      <c r="Q23" s="40" t="n">
        <v>120.37</v>
      </c>
      <c r="R23" s="40" t="n">
        <v>46.898</v>
      </c>
      <c r="S23" s="40" t="n">
        <v>64.65</v>
      </c>
      <c r="T23" s="40" t="n">
        <v>46.435</v>
      </c>
      <c r="U23" s="39" t="n">
        <f aca="false">SUM(O23,Q23,S23)</f>
        <v>248.41</v>
      </c>
      <c r="V23" s="39" t="n">
        <f aca="false">AVERAGE(P23,R23,T23)</f>
        <v>46.6836666666667</v>
      </c>
      <c r="W23" s="39" t="n">
        <f aca="false">100*(U23-'[1]EHP C3 Coding'!U23)/'[1]EHP C3 Coding'!U23</f>
        <v>-24.5894174433077</v>
      </c>
      <c r="X23" s="39"/>
      <c r="Z23" s="39" t="n">
        <f aca="false">J23+U23</f>
        <v>4872.59</v>
      </c>
      <c r="AA23" s="39" t="n">
        <f aca="false">K23</f>
        <v>38.388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4.35</v>
      </c>
      <c r="E24" s="40" t="n">
        <v>36.175</v>
      </c>
      <c r="F24" s="40" t="n">
        <v>1897.08</v>
      </c>
      <c r="G24" s="40" t="n">
        <v>36.629</v>
      </c>
      <c r="H24" s="40" t="n">
        <v>225.11</v>
      </c>
      <c r="I24" s="40" t="n">
        <v>36.131</v>
      </c>
      <c r="J24" s="39" t="n">
        <f aca="false">SUM(D24,F24,H24)</f>
        <v>2336.54</v>
      </c>
      <c r="K24" s="39" t="n">
        <f aca="false">AVERAGE(E24,G24,I24)</f>
        <v>36.3116666666667</v>
      </c>
      <c r="L24" s="17"/>
      <c r="M24" s="17"/>
      <c r="O24" s="40" t="n">
        <v>35.77</v>
      </c>
      <c r="P24" s="40" t="n">
        <v>44.024</v>
      </c>
      <c r="Q24" s="40" t="n">
        <v>64</v>
      </c>
      <c r="R24" s="40" t="n">
        <v>44.252</v>
      </c>
      <c r="S24" s="40" t="n">
        <v>35.99</v>
      </c>
      <c r="T24" s="40" t="n">
        <v>43.782</v>
      </c>
      <c r="U24" s="39" t="n">
        <f aca="false">SUM(O24,Q24,S24)</f>
        <v>135.76</v>
      </c>
      <c r="V24" s="39" t="n">
        <f aca="false">AVERAGE(P24,R24,T24)</f>
        <v>44.0193333333333</v>
      </c>
      <c r="W24" s="39" t="n">
        <f aca="false">100*(U24-'[1]EHP C3 Coding'!U24)/'[1]EHP C3 Coding'!U24</f>
        <v>-25.3039889958735</v>
      </c>
      <c r="X24" s="39"/>
      <c r="Z24" s="39" t="n">
        <f aca="false">J24+U24</f>
        <v>2472.3</v>
      </c>
      <c r="AA24" s="39" t="n">
        <f aca="false">K24</f>
        <v>36.311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6.06</v>
      </c>
      <c r="E25" s="40" t="n">
        <v>33.941</v>
      </c>
      <c r="F25" s="40" t="n">
        <v>1010.42</v>
      </c>
      <c r="G25" s="40" t="n">
        <v>34.333</v>
      </c>
      <c r="H25" s="40" t="n">
        <v>114.1</v>
      </c>
      <c r="I25" s="40" t="n">
        <v>33.896</v>
      </c>
      <c r="J25" s="39" t="n">
        <f aca="false">SUM(D25,F25,H25)</f>
        <v>1230.58</v>
      </c>
      <c r="K25" s="39" t="n">
        <f aca="false">AVERAGE(E25,G25,I25)</f>
        <v>34.0566666666667</v>
      </c>
      <c r="L25" s="17"/>
      <c r="M25" s="17"/>
      <c r="O25" s="40" t="n">
        <v>20.17</v>
      </c>
      <c r="P25" s="40" t="n">
        <v>40.693</v>
      </c>
      <c r="Q25" s="40" t="n">
        <v>32.56</v>
      </c>
      <c r="R25" s="40" t="n">
        <v>41.056</v>
      </c>
      <c r="S25" s="40" t="n">
        <v>20.62</v>
      </c>
      <c r="T25" s="40" t="n">
        <v>40.755</v>
      </c>
      <c r="U25" s="39" t="n">
        <f aca="false">SUM(O25,Q25,S25)</f>
        <v>73.35</v>
      </c>
      <c r="V25" s="39" t="n">
        <f aca="false">AVERAGE(P25,R25,T25)</f>
        <v>40.8346666666667</v>
      </c>
      <c r="W25" s="39" t="n">
        <f aca="false">100*(U25-'[1]EHP C3 Coding'!U25)/'[1]EHP C3 Coding'!U25</f>
        <v>-26.2295081967213</v>
      </c>
      <c r="X25" s="39"/>
      <c r="Z25" s="39" t="n">
        <f aca="false">J25+U25</f>
        <v>1303.93</v>
      </c>
      <c r="AA25" s="39" t="n">
        <f aca="false">K25</f>
        <v>34.05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0.13</v>
      </c>
      <c r="E26" s="40" t="n">
        <v>31.476</v>
      </c>
      <c r="F26" s="40" t="n">
        <v>565.75</v>
      </c>
      <c r="G26" s="40" t="n">
        <v>31.822</v>
      </c>
      <c r="H26" s="40" t="n">
        <v>63.78</v>
      </c>
      <c r="I26" s="40" t="n">
        <v>31.427</v>
      </c>
      <c r="J26" s="39" t="n">
        <f aca="false">SUM(D26,F26,H26)</f>
        <v>689.66</v>
      </c>
      <c r="K26" s="39" t="n">
        <f aca="false">AVERAGE(E26,G26,I26)</f>
        <v>31.575</v>
      </c>
      <c r="L26" s="17"/>
      <c r="M26" s="17"/>
      <c r="O26" s="40" t="n">
        <v>12.14</v>
      </c>
      <c r="P26" s="40" t="n">
        <v>36.595</v>
      </c>
      <c r="Q26" s="40" t="n">
        <v>16.92</v>
      </c>
      <c r="R26" s="40" t="n">
        <v>37.047</v>
      </c>
      <c r="S26" s="40" t="n">
        <v>12.24</v>
      </c>
      <c r="T26" s="40" t="n">
        <v>36.651</v>
      </c>
      <c r="U26" s="39" t="n">
        <f aca="false">SUM(O26,Q26,S26)</f>
        <v>41.3</v>
      </c>
      <c r="V26" s="39" t="n">
        <f aca="false">AVERAGE(P26,R26,T26)</f>
        <v>36.7643333333333</v>
      </c>
      <c r="W26" s="39" t="n">
        <f aca="false">100*(U26-'[1]EHP C3 Coding'!U26)/'[1]EHP C3 Coding'!U26</f>
        <v>-26.0121820136152</v>
      </c>
      <c r="X26" s="39"/>
      <c r="Z26" s="39" t="n">
        <f aca="false">J26+U26</f>
        <v>730.96</v>
      </c>
      <c r="AA26" s="39" t="n">
        <f aca="false">K26</f>
        <v>31.575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20.05</v>
      </c>
      <c r="E29" s="40" t="n">
        <v>40.916</v>
      </c>
      <c r="F29" s="40" t="n">
        <v>963.59</v>
      </c>
      <c r="G29" s="40" t="n">
        <v>42.374</v>
      </c>
      <c r="H29" s="40" t="n">
        <v>345.78</v>
      </c>
      <c r="I29" s="40" t="n">
        <v>40.507</v>
      </c>
      <c r="J29" s="39" t="n">
        <f aca="false">SUM(D29,F29,H29)</f>
        <v>1629.42</v>
      </c>
      <c r="K29" s="39" t="n">
        <f aca="false">AVERAGE(E29,G29,I29)</f>
        <v>41.265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72.87</v>
      </c>
      <c r="P29" s="40" t="n">
        <v>43.098</v>
      </c>
      <c r="Q29" s="40" t="n">
        <v>65.3</v>
      </c>
      <c r="R29" s="40" t="n">
        <v>43.767</v>
      </c>
      <c r="S29" s="40" t="n">
        <v>81.54</v>
      </c>
      <c r="T29" s="40" t="n">
        <v>42.622</v>
      </c>
      <c r="U29" s="39" t="n">
        <f aca="false">SUM(O29,Q29,S29)</f>
        <v>219.71</v>
      </c>
      <c r="V29" s="39" t="n">
        <f aca="false">AVERAGE(P29,R29,T29)</f>
        <v>43.1623333333333</v>
      </c>
      <c r="W29" s="39" t="n">
        <f aca="false">100*(U29-'[1]EHP C3 Coding'!U29)/'[1]EHP C3 Coding'!U29</f>
        <v>-51.0526433042975</v>
      </c>
      <c r="X29" s="39"/>
      <c r="Z29" s="39" t="n">
        <f aca="false">J29+U29</f>
        <v>1849.13</v>
      </c>
      <c r="AA29" s="39" t="n">
        <f aca="false">K29</f>
        <v>41.265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62.52</v>
      </c>
      <c r="E30" s="40" t="n">
        <v>38.56</v>
      </c>
      <c r="F30" s="40" t="n">
        <v>575.23</v>
      </c>
      <c r="G30" s="40" t="n">
        <v>40.219</v>
      </c>
      <c r="H30" s="40" t="n">
        <v>171.86</v>
      </c>
      <c r="I30" s="40" t="n">
        <v>38.124</v>
      </c>
      <c r="J30" s="39" t="n">
        <f aca="false">SUM(D30,F30,H30)</f>
        <v>909.61</v>
      </c>
      <c r="K30" s="39" t="n">
        <f aca="false">AVERAGE(E30,G30,I30)</f>
        <v>38.9676666666667</v>
      </c>
      <c r="L30" s="17"/>
      <c r="M30" s="17"/>
      <c r="O30" s="40" t="n">
        <v>40.38</v>
      </c>
      <c r="P30" s="40" t="n">
        <v>40.315</v>
      </c>
      <c r="Q30" s="40" t="n">
        <v>35.78</v>
      </c>
      <c r="R30" s="40" t="n">
        <v>41.096</v>
      </c>
      <c r="S30" s="40" t="n">
        <v>43.93</v>
      </c>
      <c r="T30" s="40" t="n">
        <v>39.683</v>
      </c>
      <c r="U30" s="39" t="n">
        <f aca="false">SUM(O30,Q30,S30)</f>
        <v>120.09</v>
      </c>
      <c r="V30" s="39" t="n">
        <f aca="false">AVERAGE(P30,R30,T30)</f>
        <v>40.3646666666667</v>
      </c>
      <c r="W30" s="39" t="n">
        <f aca="false">100*(U30-'[1]EHP C3 Coding'!U30)/'[1]EHP C3 Coding'!U30</f>
        <v>-46.7379252228678</v>
      </c>
      <c r="X30" s="39"/>
      <c r="Z30" s="39" t="n">
        <f aca="false">J30+U30</f>
        <v>1029.7</v>
      </c>
      <c r="AA30" s="39" t="n">
        <f aca="false">K30</f>
        <v>38.967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6.14</v>
      </c>
      <c r="E31" s="40" t="n">
        <v>35.973</v>
      </c>
      <c r="F31" s="40" t="n">
        <v>349.36</v>
      </c>
      <c r="G31" s="40" t="n">
        <v>37.641</v>
      </c>
      <c r="H31" s="40" t="n">
        <v>89.84</v>
      </c>
      <c r="I31" s="40" t="n">
        <v>35.605</v>
      </c>
      <c r="J31" s="39" t="n">
        <f aca="false">SUM(D31,F31,H31)</f>
        <v>525.34</v>
      </c>
      <c r="K31" s="39" t="n">
        <f aca="false">AVERAGE(E31,G31,I31)</f>
        <v>36.4063333333333</v>
      </c>
      <c r="L31" s="17"/>
      <c r="M31" s="17"/>
      <c r="O31" s="40" t="n">
        <v>22.56</v>
      </c>
      <c r="P31" s="40" t="n">
        <v>37.263</v>
      </c>
      <c r="Q31" s="40" t="n">
        <v>20.59</v>
      </c>
      <c r="R31" s="40" t="n">
        <v>38.418</v>
      </c>
      <c r="S31" s="40" t="n">
        <v>24.1</v>
      </c>
      <c r="T31" s="40" t="n">
        <v>36.852</v>
      </c>
      <c r="U31" s="39" t="n">
        <f aca="false">SUM(O31,Q31,S31)</f>
        <v>67.25</v>
      </c>
      <c r="V31" s="39" t="n">
        <f aca="false">AVERAGE(P31,R31,T31)</f>
        <v>37.511</v>
      </c>
      <c r="W31" s="39" t="n">
        <f aca="false">100*(U31-'[1]EHP C3 Coding'!U31)/'[1]EHP C3 Coding'!U31</f>
        <v>-40.7123335978136</v>
      </c>
      <c r="X31" s="39"/>
      <c r="Z31" s="39" t="n">
        <f aca="false">J31+U31</f>
        <v>592.59</v>
      </c>
      <c r="AA31" s="39" t="n">
        <f aca="false">K31</f>
        <v>36.406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7.57</v>
      </c>
      <c r="E32" s="40" t="n">
        <v>33.008</v>
      </c>
      <c r="F32" s="40" t="n">
        <v>221.34</v>
      </c>
      <c r="G32" s="40" t="n">
        <v>34.763</v>
      </c>
      <c r="H32" s="40" t="n">
        <v>50.24</v>
      </c>
      <c r="I32" s="40" t="n">
        <v>32.909</v>
      </c>
      <c r="J32" s="39" t="n">
        <f aca="false">SUM(D32,F32,H32)</f>
        <v>319.15</v>
      </c>
      <c r="K32" s="39" t="n">
        <f aca="false">AVERAGE(E32,G32,I32)</f>
        <v>33.56</v>
      </c>
      <c r="L32" s="17"/>
      <c r="M32" s="17"/>
      <c r="O32" s="40" t="n">
        <v>13.02</v>
      </c>
      <c r="P32" s="40" t="n">
        <v>33.796</v>
      </c>
      <c r="Q32" s="40" t="n">
        <v>12.71</v>
      </c>
      <c r="R32" s="40" t="n">
        <v>35.509</v>
      </c>
      <c r="S32" s="40" t="n">
        <v>13.91</v>
      </c>
      <c r="T32" s="40" t="n">
        <v>33.955</v>
      </c>
      <c r="U32" s="39" t="n">
        <f aca="false">SUM(O32,Q32,S32)</f>
        <v>39.64</v>
      </c>
      <c r="V32" s="39" t="n">
        <f aca="false">AVERAGE(P32,R32,T32)</f>
        <v>34.42</v>
      </c>
      <c r="W32" s="39" t="n">
        <f aca="false">100*(U32-'[1]EHP C3 Coding'!U32)/'[1]EHP C3 Coding'!U32</f>
        <v>-33.8009352037408</v>
      </c>
      <c r="X32" s="39"/>
      <c r="Z32" s="39" t="n">
        <f aca="false">J32+U32</f>
        <v>358.79</v>
      </c>
      <c r="AA32" s="39" t="n">
        <f aca="false">K32</f>
        <v>33.5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00.02</v>
      </c>
      <c r="E35" s="40" t="n">
        <v>40.127</v>
      </c>
      <c r="F35" s="40" t="n">
        <v>1014.63</v>
      </c>
      <c r="G35" s="40" t="n">
        <v>41.787</v>
      </c>
      <c r="H35" s="40" t="n">
        <v>322.3</v>
      </c>
      <c r="I35" s="40" t="n">
        <v>39.859</v>
      </c>
      <c r="J35" s="39" t="n">
        <f aca="false">D35+F35+H35</f>
        <v>1636.95</v>
      </c>
      <c r="K35" s="39" t="n">
        <f aca="false">AVERAGE(E35,G35,I35)</f>
        <v>40.591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48.55</v>
      </c>
      <c r="P35" s="40" t="n">
        <v>44.866</v>
      </c>
      <c r="Q35" s="40" t="n">
        <v>48.41</v>
      </c>
      <c r="R35" s="40" t="n">
        <v>45.777</v>
      </c>
      <c r="S35" s="40" t="n">
        <v>55.65</v>
      </c>
      <c r="T35" s="40" t="n">
        <v>44.287</v>
      </c>
      <c r="U35" s="39" t="n">
        <f aca="false">SUM(O35,Q35,S35)</f>
        <v>152.61</v>
      </c>
      <c r="V35" s="39" t="n">
        <f aca="false">AVERAGE(P35,R35,T35)</f>
        <v>44.9766666666667</v>
      </c>
      <c r="W35" s="39" t="n">
        <f aca="false">100*(U35-'[1]EHP C3 Coding'!U35)/'[1]EHP C3 Coding'!U35</f>
        <v>-50.0081894716153</v>
      </c>
      <c r="X35" s="39"/>
      <c r="Z35" s="39" t="n">
        <f aca="false">J35+U35</f>
        <v>1789.56</v>
      </c>
      <c r="AA35" s="39" t="n">
        <f aca="false">K35</f>
        <v>40.591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2.07</v>
      </c>
      <c r="E36" s="40" t="n">
        <v>37.588</v>
      </c>
      <c r="F36" s="40" t="n">
        <v>609.66</v>
      </c>
      <c r="G36" s="40" t="n">
        <v>39.515</v>
      </c>
      <c r="H36" s="40" t="n">
        <v>150.76</v>
      </c>
      <c r="I36" s="40" t="n">
        <v>37.336</v>
      </c>
      <c r="J36" s="39" t="n">
        <f aca="false">D36+F36+H36</f>
        <v>902.49</v>
      </c>
      <c r="K36" s="39" t="n">
        <f aca="false">AVERAGE(E36,G36,I36)</f>
        <v>38.1463333333333</v>
      </c>
      <c r="L36" s="17"/>
      <c r="M36" s="17"/>
      <c r="O36" s="40" t="n">
        <v>26.79</v>
      </c>
      <c r="P36" s="40" t="n">
        <v>42.081</v>
      </c>
      <c r="Q36" s="40" t="n">
        <v>26.38</v>
      </c>
      <c r="R36" s="40" t="n">
        <v>43.208</v>
      </c>
      <c r="S36" s="40" t="n">
        <v>29.74</v>
      </c>
      <c r="T36" s="40" t="n">
        <v>41.553</v>
      </c>
      <c r="U36" s="39" t="n">
        <f aca="false">SUM(O36,Q36,S36)</f>
        <v>82.91</v>
      </c>
      <c r="V36" s="39" t="n">
        <f aca="false">AVERAGE(P36,R36,T36)</f>
        <v>42.2806666666667</v>
      </c>
      <c r="W36" s="39" t="n">
        <f aca="false">100*(U36-'[1]EHP C3 Coding'!U36)/'[1]EHP C3 Coding'!U36</f>
        <v>-45.4144446639015</v>
      </c>
      <c r="X36" s="39"/>
      <c r="Z36" s="39" t="n">
        <f aca="false">J36+U36</f>
        <v>985.4</v>
      </c>
      <c r="AA36" s="39" t="n">
        <f aca="false">K36</f>
        <v>38.146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70.29</v>
      </c>
      <c r="E37" s="40" t="n">
        <v>34.839</v>
      </c>
      <c r="F37" s="40" t="n">
        <v>366.58</v>
      </c>
      <c r="G37" s="40" t="n">
        <v>36.645</v>
      </c>
      <c r="H37" s="40" t="n">
        <v>74.32</v>
      </c>
      <c r="I37" s="40" t="n">
        <v>34.633</v>
      </c>
      <c r="J37" s="39" t="n">
        <f aca="false">D37+F37+H37</f>
        <v>511.19</v>
      </c>
      <c r="K37" s="39" t="n">
        <f aca="false">AVERAGE(E37,G37,I37)</f>
        <v>35.3723333333333</v>
      </c>
      <c r="L37" s="17"/>
      <c r="M37" s="17"/>
      <c r="O37" s="40" t="n">
        <v>15.7</v>
      </c>
      <c r="P37" s="40" t="n">
        <v>39.005</v>
      </c>
      <c r="Q37" s="40" t="n">
        <v>15.43</v>
      </c>
      <c r="R37" s="40" t="n">
        <v>40.176</v>
      </c>
      <c r="S37" s="40" t="n">
        <v>17.23</v>
      </c>
      <c r="T37" s="40" t="n">
        <v>38.26</v>
      </c>
      <c r="U37" s="39" t="n">
        <f aca="false">SUM(O37,Q37,S37)</f>
        <v>48.36</v>
      </c>
      <c r="V37" s="39" t="n">
        <f aca="false">AVERAGE(P37,R37,T37)</f>
        <v>39.147</v>
      </c>
      <c r="W37" s="39" t="n">
        <f aca="false">100*(U37-'[1]EHP C3 Coding'!U37)/'[1]EHP C3 Coding'!U37</f>
        <v>-38.0317785750897</v>
      </c>
      <c r="X37" s="39"/>
      <c r="Z37" s="39" t="n">
        <f aca="false">J37+U37</f>
        <v>559.55</v>
      </c>
      <c r="AA37" s="39" t="n">
        <f aca="false">K37</f>
        <v>35.372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6.87</v>
      </c>
      <c r="E38" s="40" t="n">
        <v>31.923</v>
      </c>
      <c r="F38" s="40" t="n">
        <v>222.15</v>
      </c>
      <c r="G38" s="40" t="n">
        <v>33.473</v>
      </c>
      <c r="H38" s="40" t="n">
        <v>40.35</v>
      </c>
      <c r="I38" s="40" t="n">
        <v>31.851</v>
      </c>
      <c r="J38" s="39" t="n">
        <f aca="false">D38+F38+H38</f>
        <v>299.37</v>
      </c>
      <c r="K38" s="39" t="n">
        <f aca="false">AVERAGE(E38,G38,I38)</f>
        <v>32.4156666666667</v>
      </c>
      <c r="L38" s="17"/>
      <c r="M38" s="17"/>
      <c r="O38" s="40" t="n">
        <v>10.1</v>
      </c>
      <c r="P38" s="40" t="n">
        <v>35.974</v>
      </c>
      <c r="Q38" s="40" t="n">
        <v>10.11</v>
      </c>
      <c r="R38" s="40" t="n">
        <v>37.138</v>
      </c>
      <c r="S38" s="40" t="n">
        <v>11.24</v>
      </c>
      <c r="T38" s="40" t="n">
        <v>35.226</v>
      </c>
      <c r="U38" s="39" t="n">
        <f aca="false">SUM(O38,Q38,S38)</f>
        <v>31.45</v>
      </c>
      <c r="V38" s="39" t="n">
        <f aca="false">AVERAGE(P38,R38,T38)</f>
        <v>36.1126666666667</v>
      </c>
      <c r="W38" s="39" t="n">
        <f aca="false">100*(U38-'[1]EHP C3 Coding'!U38)/'[1]EHP C3 Coding'!U38</f>
        <v>-29.1187739463602</v>
      </c>
      <c r="X38" s="39"/>
      <c r="Z38" s="39" t="n">
        <f aca="false">J38+U38</f>
        <v>330.82</v>
      </c>
      <c r="AA38" s="39" t="n">
        <f aca="false">K38</f>
        <v>32.415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81</v>
      </c>
      <c r="E41" s="40" t="n">
        <v>38.22</v>
      </c>
      <c r="F41" s="40" t="n">
        <v>988.14</v>
      </c>
      <c r="G41" s="40" t="n">
        <v>39.925</v>
      </c>
      <c r="H41" s="40" t="n">
        <v>310.5</v>
      </c>
      <c r="I41" s="40" t="n">
        <v>37.763</v>
      </c>
      <c r="J41" s="39" t="n">
        <f aca="false">SUM(D41,F41,H41)</f>
        <v>1564.45</v>
      </c>
      <c r="K41" s="39" t="n">
        <f aca="false">AVERAGE(E41,G41,I41)</f>
        <v>38.636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77.86</v>
      </c>
      <c r="P41" s="40" t="n">
        <v>43.728</v>
      </c>
      <c r="Q41" s="40" t="n">
        <v>88.84</v>
      </c>
      <c r="R41" s="40" t="n">
        <v>43.559</v>
      </c>
      <c r="S41" s="40" t="n">
        <v>70.95</v>
      </c>
      <c r="T41" s="40" t="n">
        <v>43.969</v>
      </c>
      <c r="U41" s="39" t="n">
        <f aca="false">SUM(O41,Q41,S41)</f>
        <v>237.65</v>
      </c>
      <c r="V41" s="39" t="n">
        <f aca="false">AVERAGE(P41,R41,T41)</f>
        <v>43.752</v>
      </c>
      <c r="W41" s="39" t="n">
        <f aca="false">100*(U41-'[1]EHP C3 Coding'!U41)/'[1]EHP C3 Coding'!U41</f>
        <v>-37.5394238856182</v>
      </c>
      <c r="X41" s="39"/>
      <c r="Z41" s="39" t="n">
        <f aca="false">J41+U41</f>
        <v>1802.1</v>
      </c>
      <c r="AA41" s="39" t="n">
        <f aca="false">K41</f>
        <v>38.636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53</v>
      </c>
      <c r="E42" s="40" t="n">
        <v>35.967</v>
      </c>
      <c r="F42" s="40" t="n">
        <v>561.17</v>
      </c>
      <c r="G42" s="40" t="n">
        <v>37.591</v>
      </c>
      <c r="H42" s="40" t="n">
        <v>149.57</v>
      </c>
      <c r="I42" s="40" t="n">
        <v>35.451</v>
      </c>
      <c r="J42" s="39" t="n">
        <f aca="false">SUM(D42,F42,H42)</f>
        <v>836.27</v>
      </c>
      <c r="K42" s="39" t="n">
        <f aca="false">AVERAGE(E42,G42,I42)</f>
        <v>36.3363333333333</v>
      </c>
      <c r="L42" s="17"/>
      <c r="M42" s="17"/>
      <c r="O42" s="40" t="n">
        <v>41.77</v>
      </c>
      <c r="P42" s="40" t="n">
        <v>41.152</v>
      </c>
      <c r="Q42" s="40" t="n">
        <v>45.79</v>
      </c>
      <c r="R42" s="40" t="n">
        <v>41.022</v>
      </c>
      <c r="S42" s="40" t="n">
        <v>38.33</v>
      </c>
      <c r="T42" s="40" t="n">
        <v>41.384</v>
      </c>
      <c r="U42" s="39" t="n">
        <f aca="false">SUM(O42,Q42,S42)</f>
        <v>125.89</v>
      </c>
      <c r="V42" s="39" t="n">
        <f aca="false">AVERAGE(P42,R42,T42)</f>
        <v>41.186</v>
      </c>
      <c r="W42" s="39" t="n">
        <f aca="false">100*(U42-'[1]EHP C3 Coding'!U42)/'[1]EHP C3 Coding'!U42</f>
        <v>-34.305693263059</v>
      </c>
      <c r="X42" s="39"/>
      <c r="Z42" s="39" t="n">
        <f aca="false">J42+U42</f>
        <v>962.16</v>
      </c>
      <c r="AA42" s="39" t="n">
        <f aca="false">K42</f>
        <v>36.336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93</v>
      </c>
      <c r="E43" s="40" t="n">
        <v>33.67</v>
      </c>
      <c r="F43" s="40" t="n">
        <v>317.89</v>
      </c>
      <c r="G43" s="40" t="n">
        <v>35.009</v>
      </c>
      <c r="H43" s="40" t="n">
        <v>81.07</v>
      </c>
      <c r="I43" s="40" t="n">
        <v>33.105</v>
      </c>
      <c r="J43" s="39" t="n">
        <f aca="false">SUM(D43,F43,H43)</f>
        <v>465.89</v>
      </c>
      <c r="K43" s="39" t="n">
        <f aca="false">AVERAGE(E43,G43,I43)</f>
        <v>33.928</v>
      </c>
      <c r="L43" s="17"/>
      <c r="M43" s="17"/>
      <c r="O43" s="40" t="n">
        <v>23.38</v>
      </c>
      <c r="P43" s="40" t="n">
        <v>38.189</v>
      </c>
      <c r="Q43" s="40" t="n">
        <v>24.55</v>
      </c>
      <c r="R43" s="40" t="n">
        <v>38.206</v>
      </c>
      <c r="S43" s="40" t="n">
        <v>22.13</v>
      </c>
      <c r="T43" s="40" t="n">
        <v>38.507</v>
      </c>
      <c r="U43" s="39" t="n">
        <f aca="false">SUM(O43,Q43,S43)</f>
        <v>70.06</v>
      </c>
      <c r="V43" s="39" t="n">
        <f aca="false">AVERAGE(P43,R43,T43)</f>
        <v>38.3006666666667</v>
      </c>
      <c r="W43" s="39" t="n">
        <f aca="false">100*(U43-'[1]EHP C3 Coding'!U43)/'[1]EHP C3 Coding'!U43</f>
        <v>-28.8730964467005</v>
      </c>
      <c r="X43" s="39"/>
      <c r="Z43" s="39" t="n">
        <f aca="false">J43+U43</f>
        <v>535.95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93</v>
      </c>
      <c r="E44" s="40" t="n">
        <v>31.224</v>
      </c>
      <c r="F44" s="40" t="n">
        <v>191.69</v>
      </c>
      <c r="G44" s="40" t="n">
        <v>32.35</v>
      </c>
      <c r="H44" s="40" t="n">
        <v>47.11</v>
      </c>
      <c r="I44" s="40" t="n">
        <v>30.588</v>
      </c>
      <c r="J44" s="39" t="n">
        <f aca="false">SUM(D44,F44,H44)</f>
        <v>277.73</v>
      </c>
      <c r="K44" s="39" t="n">
        <f aca="false">AVERAGE(E44,G44,I44)</f>
        <v>31.3873333333333</v>
      </c>
      <c r="L44" s="17"/>
      <c r="M44" s="17"/>
      <c r="O44" s="40" t="n">
        <v>13.9</v>
      </c>
      <c r="P44" s="40" t="n">
        <v>34.864</v>
      </c>
      <c r="Q44" s="40" t="n">
        <v>14.95</v>
      </c>
      <c r="R44" s="40" t="n">
        <v>35.118</v>
      </c>
      <c r="S44" s="40" t="n">
        <v>13.74</v>
      </c>
      <c r="T44" s="40" t="n">
        <v>35.483</v>
      </c>
      <c r="U44" s="39" t="n">
        <f aca="false">SUM(O44,Q44,S44)</f>
        <v>42.59</v>
      </c>
      <c r="V44" s="39" t="n">
        <f aca="false">AVERAGE(P44,R44,T44)</f>
        <v>35.155</v>
      </c>
      <c r="W44" s="39" t="n">
        <f aca="false">100*(U44-'[1]EHP C3 Coding'!U44)/'[1]EHP C3 Coding'!U44</f>
        <v>-22.662066460868</v>
      </c>
      <c r="X44" s="39"/>
      <c r="Z44" s="39" t="n">
        <f aca="false">J44+U44</f>
        <v>320.32</v>
      </c>
      <c r="AA44" s="39" t="n">
        <f aca="false">K44</f>
        <v>31.3873333333333</v>
      </c>
      <c r="AB44" s="17"/>
      <c r="AC44" s="17"/>
    </row>
    <row r="46" customFormat="false" ht="15" hidden="false" customHeight="false" outlineLevel="0" collapsed="false">
      <c r="M46" s="26"/>
      <c r="V46" s="26" t="s">
        <v>40</v>
      </c>
      <c r="W46" s="26" t="n">
        <f aca="false">AVERAGE(W5:W8,W11:W14,W17:W20,W23:W26,W29:W32,W35:W38,W41:W44)</f>
        <v>-25.2543943502781</v>
      </c>
    </row>
  </sheetData>
  <mergeCells count="122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1</v>
      </c>
      <c r="F1" s="26" t="s">
        <v>42</v>
      </c>
    </row>
    <row r="2" customFormat="false" ht="16.5" hidden="false" customHeight="false" outlineLevel="0" collapsed="false">
      <c r="B2" s="41"/>
      <c r="C2" s="29" t="s">
        <v>4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4</v>
      </c>
      <c r="E3" s="34"/>
      <c r="F3" s="35" t="s">
        <v>45</v>
      </c>
      <c r="G3" s="35"/>
      <c r="H3" s="35"/>
      <c r="I3" s="35"/>
      <c r="J3" s="35"/>
      <c r="K3" s="35"/>
      <c r="L3" s="35" t="s">
        <v>46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7</v>
      </c>
      <c r="E4" s="37" t="s">
        <v>4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49.84</v>
      </c>
      <c r="E5" s="41" t="n">
        <f aca="false">AVERAGE(F5:K5)</f>
        <v>41.8512833333333</v>
      </c>
      <c r="F5" s="41" t="n">
        <v>41.49</v>
      </c>
      <c r="G5" s="41" t="n">
        <v>41.9931</v>
      </c>
      <c r="H5" s="41" t="n">
        <v>41.7614</v>
      </c>
      <c r="I5" s="41" t="n">
        <v>42.112</v>
      </c>
      <c r="J5" s="41" t="n">
        <v>42.2556</v>
      </c>
      <c r="K5" s="41" t="n">
        <v>41.495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793.92</v>
      </c>
      <c r="E6" s="41" t="n">
        <f aca="false">AVERAGE(F6:K6)</f>
        <v>40.4817666666667</v>
      </c>
      <c r="F6" s="41" t="n">
        <v>40.0878</v>
      </c>
      <c r="G6" s="41" t="n">
        <v>40.536</v>
      </c>
      <c r="H6" s="41" t="n">
        <v>40.4719</v>
      </c>
      <c r="I6" s="41" t="n">
        <v>40.7419</v>
      </c>
      <c r="J6" s="41" t="n">
        <v>40.8243</v>
      </c>
      <c r="K6" s="41" t="n">
        <v>40.2287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48.39</v>
      </c>
      <c r="E7" s="41" t="n">
        <f aca="false">AVERAGE(F7:K7)</f>
        <v>38.5896</v>
      </c>
      <c r="F7" s="41" t="n">
        <v>38.1879</v>
      </c>
      <c r="G7" s="41" t="n">
        <v>38.5688</v>
      </c>
      <c r="H7" s="41" t="n">
        <v>38.6497</v>
      </c>
      <c r="I7" s="41" t="n">
        <v>38.848</v>
      </c>
      <c r="J7" s="41" t="n">
        <v>38.8597</v>
      </c>
      <c r="K7" s="41" t="n">
        <v>38.4235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6.01</v>
      </c>
      <c r="E8" s="41" t="n">
        <f aca="false">AVERAGE(F8:K8)</f>
        <v>36.19955</v>
      </c>
      <c r="F8" s="41" t="n">
        <v>35.8859</v>
      </c>
      <c r="G8" s="41" t="n">
        <v>36.2003</v>
      </c>
      <c r="H8" s="41" t="n">
        <v>36.2998</v>
      </c>
      <c r="I8" s="41" t="n">
        <v>36.3969</v>
      </c>
      <c r="J8" s="41" t="n">
        <v>36.3576</v>
      </c>
      <c r="K8" s="41" t="n">
        <v>36.0568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4</v>
      </c>
      <c r="E9" s="34"/>
      <c r="F9" s="35" t="s">
        <v>45</v>
      </c>
      <c r="G9" s="35"/>
      <c r="H9" s="35"/>
      <c r="I9" s="35"/>
      <c r="J9" s="35"/>
      <c r="K9" s="35"/>
      <c r="L9" s="35" t="s">
        <v>46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7</v>
      </c>
      <c r="E10" s="37" t="s">
        <v>4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130.43</v>
      </c>
      <c r="E11" s="41" t="n">
        <f aca="false">AVERAGE(F11:K11)</f>
        <v>38.7039833333333</v>
      </c>
      <c r="F11" s="41" t="n">
        <v>38.2533</v>
      </c>
      <c r="G11" s="41" t="n">
        <v>38.7458</v>
      </c>
      <c r="H11" s="41" t="n">
        <v>38.9107</v>
      </c>
      <c r="I11" s="41" t="n">
        <v>39.0376</v>
      </c>
      <c r="J11" s="41" t="n">
        <v>38.9415</v>
      </c>
      <c r="K11" s="41" t="n">
        <v>38.335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44.27</v>
      </c>
      <c r="E12" s="41" t="n">
        <f aca="false">AVERAGE(F12:K12)</f>
        <v>36.8966</v>
      </c>
      <c r="F12" s="41" t="n">
        <v>36.4446</v>
      </c>
      <c r="G12" s="41" t="n">
        <v>36.8873</v>
      </c>
      <c r="H12" s="41" t="n">
        <v>37.0922</v>
      </c>
      <c r="I12" s="41" t="n">
        <v>37.2181</v>
      </c>
      <c r="J12" s="41" t="n">
        <v>37.1064</v>
      </c>
      <c r="K12" s="41" t="n">
        <v>36.631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37.2</v>
      </c>
      <c r="E13" s="41" t="n">
        <f aca="false">AVERAGE(F13:K13)</f>
        <v>34.81655</v>
      </c>
      <c r="F13" s="41" t="n">
        <v>34.4192</v>
      </c>
      <c r="G13" s="41" t="n">
        <v>34.7901</v>
      </c>
      <c r="H13" s="41" t="n">
        <v>34.9732</v>
      </c>
      <c r="I13" s="41" t="n">
        <v>35.078</v>
      </c>
      <c r="J13" s="41" t="n">
        <v>34.9884</v>
      </c>
      <c r="K13" s="41" t="n">
        <v>34.6504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3.2</v>
      </c>
      <c r="E14" s="41" t="n">
        <f aca="false">AVERAGE(F14:K14)</f>
        <v>32.4607333333333</v>
      </c>
      <c r="F14" s="41" t="n">
        <v>32.1273</v>
      </c>
      <c r="G14" s="41" t="n">
        <v>32.425</v>
      </c>
      <c r="H14" s="41" t="n">
        <v>32.595</v>
      </c>
      <c r="I14" s="41" t="n">
        <v>32.685</v>
      </c>
      <c r="J14" s="41" t="n">
        <v>32.5912</v>
      </c>
      <c r="K14" s="41" t="n">
        <v>32.3409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4</v>
      </c>
      <c r="E15" s="34"/>
      <c r="F15" s="35" t="s">
        <v>45</v>
      </c>
      <c r="G15" s="35"/>
      <c r="H15" s="35"/>
      <c r="I15" s="35"/>
      <c r="J15" s="35"/>
      <c r="K15" s="35"/>
      <c r="L15" s="35" t="s">
        <v>46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7</v>
      </c>
      <c r="E16" s="37" t="s">
        <v>4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11.34</v>
      </c>
      <c r="E17" s="41" t="n">
        <f aca="false">AVERAGE(F17:K17)</f>
        <v>35.5694333333333</v>
      </c>
      <c r="F17" s="41" t="n">
        <v>35.4133</v>
      </c>
      <c r="G17" s="41" t="n">
        <v>35.5185</v>
      </c>
      <c r="H17" s="41" t="n">
        <v>35.7458</v>
      </c>
      <c r="I17" s="41" t="n">
        <v>35.7457</v>
      </c>
      <c r="J17" s="41" t="n">
        <v>35.5472</v>
      </c>
      <c r="K17" s="41" t="n">
        <v>35.4461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27.61</v>
      </c>
      <c r="E18" s="41" t="n">
        <f aca="false">AVERAGE(F18:K18)</f>
        <v>33.5518</v>
      </c>
      <c r="F18" s="41" t="n">
        <v>33.4144</v>
      </c>
      <c r="G18" s="41" t="n">
        <v>33.4563</v>
      </c>
      <c r="H18" s="41" t="n">
        <v>33.7138</v>
      </c>
      <c r="I18" s="41" t="n">
        <v>33.7216</v>
      </c>
      <c r="J18" s="41" t="n">
        <v>33.5087</v>
      </c>
      <c r="K18" s="41" t="n">
        <v>33.496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31.81</v>
      </c>
      <c r="E19" s="41" t="n">
        <f aca="false">AVERAGE(F19:K19)</f>
        <v>31.4216833333333</v>
      </c>
      <c r="F19" s="41" t="n">
        <v>31.2827</v>
      </c>
      <c r="G19" s="41" t="n">
        <v>31.3186</v>
      </c>
      <c r="H19" s="41" t="n">
        <v>31.5946</v>
      </c>
      <c r="I19" s="41" t="n">
        <v>31.589</v>
      </c>
      <c r="J19" s="41" t="n">
        <v>31.3676</v>
      </c>
      <c r="K19" s="41" t="n">
        <v>31.3776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09.63</v>
      </c>
      <c r="E20" s="41" t="n">
        <f aca="false">AVERAGE(F20:K20)</f>
        <v>29.3618833333333</v>
      </c>
      <c r="F20" s="41" t="n">
        <v>29.2367</v>
      </c>
      <c r="G20" s="41" t="n">
        <v>29.267</v>
      </c>
      <c r="H20" s="41" t="n">
        <v>29.5479</v>
      </c>
      <c r="I20" s="41" t="n">
        <v>29.5307</v>
      </c>
      <c r="J20" s="41" t="n">
        <v>29.2914</v>
      </c>
      <c r="K20" s="41" t="n">
        <v>29.2976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4</v>
      </c>
      <c r="E21" s="34"/>
      <c r="F21" s="35" t="s">
        <v>45</v>
      </c>
      <c r="G21" s="35"/>
      <c r="H21" s="35"/>
      <c r="I21" s="35"/>
      <c r="J21" s="35"/>
      <c r="K21" s="35"/>
      <c r="L21" s="35" t="s">
        <v>46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7</v>
      </c>
      <c r="E22" s="37" t="s">
        <v>4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872.59</v>
      </c>
      <c r="E23" s="41" t="n">
        <f aca="false">AVERAGE(F23:K23)</f>
        <v>37.9614833333333</v>
      </c>
      <c r="F23" s="41" t="n">
        <v>37.7975</v>
      </c>
      <c r="G23" s="41" t="n">
        <v>37.8189</v>
      </c>
      <c r="H23" s="41" t="n">
        <v>38.1532</v>
      </c>
      <c r="I23" s="41" t="n">
        <v>38.2145</v>
      </c>
      <c r="J23" s="41" t="n">
        <v>37.897</v>
      </c>
      <c r="K23" s="41" t="n">
        <v>37.8878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472.3</v>
      </c>
      <c r="E24" s="41" t="n">
        <f aca="false">AVERAGE(F24:K24)</f>
        <v>36.0837166666667</v>
      </c>
      <c r="F24" s="41" t="n">
        <v>35.9445</v>
      </c>
      <c r="G24" s="41" t="n">
        <v>35.9432</v>
      </c>
      <c r="H24" s="41" t="n">
        <v>36.2488</v>
      </c>
      <c r="I24" s="41" t="n">
        <v>36.2984</v>
      </c>
      <c r="J24" s="41" t="n">
        <v>36.0261</v>
      </c>
      <c r="K24" s="41" t="n">
        <v>36.0413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03.93</v>
      </c>
      <c r="E25" s="41" t="n">
        <f aca="false">AVERAGE(F25:K25)</f>
        <v>33.9706166666667</v>
      </c>
      <c r="F25" s="41" t="n">
        <v>33.8407</v>
      </c>
      <c r="G25" s="41" t="n">
        <v>33.8639</v>
      </c>
      <c r="H25" s="41" t="n">
        <v>34.1137</v>
      </c>
      <c r="I25" s="41" t="n">
        <v>34.1449</v>
      </c>
      <c r="J25" s="41" t="n">
        <v>33.9309</v>
      </c>
      <c r="K25" s="41" t="n">
        <v>33.9296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30.96</v>
      </c>
      <c r="E26" s="41" t="n">
        <f aca="false">AVERAGE(F26:K26)</f>
        <v>31.5971666666667</v>
      </c>
      <c r="F26" s="41" t="n">
        <v>31.4815</v>
      </c>
      <c r="G26" s="41" t="n">
        <v>31.5316</v>
      </c>
      <c r="H26" s="41" t="n">
        <v>31.7124</v>
      </c>
      <c r="I26" s="41" t="n">
        <v>31.7297</v>
      </c>
      <c r="J26" s="41" t="n">
        <v>31.5804</v>
      </c>
      <c r="K26" s="41" t="n">
        <v>31.5474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4</v>
      </c>
      <c r="E27" s="34"/>
      <c r="F27" s="35" t="s">
        <v>45</v>
      </c>
      <c r="G27" s="35"/>
      <c r="H27" s="35"/>
      <c r="I27" s="35"/>
      <c r="J27" s="35"/>
      <c r="K27" s="35"/>
      <c r="L27" s="35" t="s">
        <v>46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7</v>
      </c>
      <c r="E28" s="37" t="s">
        <v>4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1849.13</v>
      </c>
      <c r="E29" s="41" t="n">
        <f aca="false">AVERAGE(F29:K29)</f>
        <v>41.0850166666667</v>
      </c>
      <c r="F29" s="41" t="n">
        <v>40.6626</v>
      </c>
      <c r="G29" s="41" t="n">
        <v>41.2301</v>
      </c>
      <c r="H29" s="41" t="n">
        <v>41.7519</v>
      </c>
      <c r="I29" s="41" t="n">
        <v>41.5674</v>
      </c>
      <c r="J29" s="41" t="n">
        <v>40.9427</v>
      </c>
      <c r="K29" s="41" t="n">
        <v>40.3554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029.7</v>
      </c>
      <c r="E30" s="41" t="n">
        <f aca="false">AVERAGE(F30:K30)</f>
        <v>39.1458666666667</v>
      </c>
      <c r="F30" s="41" t="n">
        <v>38.7328</v>
      </c>
      <c r="G30" s="41" t="n">
        <v>39.2736</v>
      </c>
      <c r="H30" s="41" t="n">
        <v>39.7904</v>
      </c>
      <c r="I30" s="41" t="n">
        <v>39.6123</v>
      </c>
      <c r="J30" s="41" t="n">
        <v>39.0068</v>
      </c>
      <c r="K30" s="41" t="n">
        <v>38.4593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592.59</v>
      </c>
      <c r="E31" s="41" t="n">
        <f aca="false">AVERAGE(F31:K31)</f>
        <v>36.7865</v>
      </c>
      <c r="F31" s="41" t="n">
        <v>36.4176</v>
      </c>
      <c r="G31" s="41" t="n">
        <v>36.8939</v>
      </c>
      <c r="H31" s="41" t="n">
        <v>37.3576</v>
      </c>
      <c r="I31" s="41" t="n">
        <v>37.2135</v>
      </c>
      <c r="J31" s="41" t="n">
        <v>36.6673</v>
      </c>
      <c r="K31" s="41" t="n">
        <v>36.1691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58.79</v>
      </c>
      <c r="E32" s="41" t="n">
        <f aca="false">AVERAGE(F32:K32)</f>
        <v>34.0835833333333</v>
      </c>
      <c r="F32" s="41" t="n">
        <v>33.7385</v>
      </c>
      <c r="G32" s="41" t="n">
        <v>34.1754</v>
      </c>
      <c r="H32" s="41" t="n">
        <v>34.5744</v>
      </c>
      <c r="I32" s="41" t="n">
        <v>34.4622</v>
      </c>
      <c r="J32" s="41" t="n">
        <v>34.0061</v>
      </c>
      <c r="K32" s="41" t="n">
        <v>33.5449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4</v>
      </c>
      <c r="E33" s="34"/>
      <c r="F33" s="35" t="s">
        <v>45</v>
      </c>
      <c r="G33" s="35"/>
      <c r="H33" s="35"/>
      <c r="I33" s="35"/>
      <c r="J33" s="35"/>
      <c r="K33" s="35"/>
      <c r="L33" s="35" t="s">
        <v>46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7</v>
      </c>
      <c r="E34" s="37" t="s">
        <v>4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789.56</v>
      </c>
      <c r="E35" s="41" t="n">
        <f aca="false">AVERAGE(F35:K35)</f>
        <v>40.3327833333333</v>
      </c>
      <c r="F35" s="41" t="n">
        <v>39.7738</v>
      </c>
      <c r="G35" s="41" t="n">
        <v>40.3475</v>
      </c>
      <c r="H35" s="41" t="n">
        <v>40.9423</v>
      </c>
      <c r="I35" s="41" t="n">
        <v>40.8672</v>
      </c>
      <c r="J35" s="41" t="n">
        <v>40.2293</v>
      </c>
      <c r="K35" s="41" t="n">
        <v>39.8366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985.4</v>
      </c>
      <c r="E36" s="41" t="n">
        <f aca="false">AVERAGE(F36:K36)</f>
        <v>38.3108166666667</v>
      </c>
      <c r="F36" s="41" t="n">
        <v>37.789</v>
      </c>
      <c r="G36" s="41" t="n">
        <v>38.3145</v>
      </c>
      <c r="H36" s="41" t="n">
        <v>38.9198</v>
      </c>
      <c r="I36" s="41" t="n">
        <v>38.8473</v>
      </c>
      <c r="J36" s="41" t="n">
        <v>38.2295</v>
      </c>
      <c r="K36" s="41" t="n">
        <v>37.7648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59.55</v>
      </c>
      <c r="E37" s="41" t="n">
        <f aca="false">AVERAGE(F37:K37)</f>
        <v>35.7546666666667</v>
      </c>
      <c r="F37" s="41" t="n">
        <v>35.3057</v>
      </c>
      <c r="G37" s="41" t="n">
        <v>35.7746</v>
      </c>
      <c r="H37" s="41" t="n">
        <v>36.2793</v>
      </c>
      <c r="I37" s="41" t="n">
        <v>36.2169</v>
      </c>
      <c r="J37" s="41" t="n">
        <v>35.6987</v>
      </c>
      <c r="K37" s="41" t="n">
        <v>35.2528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0.82</v>
      </c>
      <c r="E38" s="41" t="n">
        <f aca="false">AVERAGE(F38:K38)</f>
        <v>32.8411666666667</v>
      </c>
      <c r="F38" s="41" t="n">
        <v>32.4631</v>
      </c>
      <c r="G38" s="41" t="n">
        <v>32.8591</v>
      </c>
      <c r="H38" s="41" t="n">
        <v>33.2387</v>
      </c>
      <c r="I38" s="41" t="n">
        <v>33.2139</v>
      </c>
      <c r="J38" s="41" t="n">
        <v>32.8332</v>
      </c>
      <c r="K38" s="41" t="n">
        <v>32.439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4</v>
      </c>
      <c r="E39" s="34"/>
      <c r="F39" s="35" t="s">
        <v>45</v>
      </c>
      <c r="G39" s="35"/>
      <c r="H39" s="35"/>
      <c r="I39" s="35"/>
      <c r="J39" s="35"/>
      <c r="K39" s="35"/>
      <c r="L39" s="35" t="s">
        <v>46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7</v>
      </c>
      <c r="E40" s="37" t="s">
        <v>4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802.1</v>
      </c>
      <c r="E41" s="41" t="n">
        <f aca="false">AVERAGE(F41:K41)</f>
        <v>37.6516166666667</v>
      </c>
      <c r="F41" s="41" t="n">
        <v>37.0458</v>
      </c>
      <c r="G41" s="41" t="n">
        <v>37.416</v>
      </c>
      <c r="H41" s="41" t="n">
        <v>38.2189</v>
      </c>
      <c r="I41" s="41" t="n">
        <v>38.4541</v>
      </c>
      <c r="J41" s="41" t="n">
        <v>37.5194</v>
      </c>
      <c r="K41" s="41" t="n">
        <v>37.2555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962.16</v>
      </c>
      <c r="E42" s="41" t="n">
        <f aca="false">AVERAGE(F42:K42)</f>
        <v>35.9397666666667</v>
      </c>
      <c r="F42" s="41" t="n">
        <v>35.501</v>
      </c>
      <c r="G42" s="41" t="n">
        <v>35.815</v>
      </c>
      <c r="H42" s="41" t="n">
        <v>36.5195</v>
      </c>
      <c r="I42" s="41" t="n">
        <v>36.634</v>
      </c>
      <c r="J42" s="41" t="n">
        <v>35.7737</v>
      </c>
      <c r="K42" s="41" t="n">
        <v>35.3954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35.95</v>
      </c>
      <c r="E43" s="41" t="n">
        <f aca="false">AVERAGE(F43:K43)</f>
        <v>33.86495</v>
      </c>
      <c r="F43" s="41" t="n">
        <v>33.5915</v>
      </c>
      <c r="G43" s="41" t="n">
        <v>33.8429</v>
      </c>
      <c r="H43" s="41" t="n">
        <v>34.3855</v>
      </c>
      <c r="I43" s="41" t="n">
        <v>34.4289</v>
      </c>
      <c r="J43" s="41" t="n">
        <v>33.6713</v>
      </c>
      <c r="K43" s="41" t="n">
        <v>33.2696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20.32</v>
      </c>
      <c r="E44" s="41" t="n">
        <f aca="false">AVERAGE(F44:K44)</f>
        <v>31.48135</v>
      </c>
      <c r="F44" s="41" t="n">
        <v>31.3538</v>
      </c>
      <c r="G44" s="41" t="n">
        <v>31.5426</v>
      </c>
      <c r="H44" s="41" t="n">
        <v>31.9722</v>
      </c>
      <c r="I44" s="41" t="n">
        <v>31.9171</v>
      </c>
      <c r="J44" s="41" t="n">
        <v>31.2534</v>
      </c>
      <c r="K44" s="41" t="n">
        <v>30.84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4</v>
      </c>
      <c r="E3" s="34"/>
      <c r="F3" s="35" t="s">
        <v>45</v>
      </c>
      <c r="G3" s="35"/>
      <c r="H3" s="35"/>
      <c r="I3" s="35"/>
      <c r="J3" s="35"/>
      <c r="K3" s="35"/>
      <c r="L3" s="35" t="s">
        <v>46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7</v>
      </c>
      <c r="E4" s="37" t="s">
        <v>48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4</v>
      </c>
      <c r="E9" s="34"/>
      <c r="F9" s="35" t="s">
        <v>45</v>
      </c>
      <c r="G9" s="35"/>
      <c r="H9" s="35"/>
      <c r="I9" s="35"/>
      <c r="J9" s="35"/>
      <c r="K9" s="35"/>
      <c r="L9" s="35" t="s">
        <v>46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7</v>
      </c>
      <c r="E10" s="37" t="s">
        <v>48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4</v>
      </c>
      <c r="E15" s="34"/>
      <c r="F15" s="35" t="s">
        <v>45</v>
      </c>
      <c r="G15" s="35"/>
      <c r="H15" s="35"/>
      <c r="I15" s="35"/>
      <c r="J15" s="35"/>
      <c r="K15" s="35"/>
      <c r="L15" s="35" t="s">
        <v>46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7</v>
      </c>
      <c r="E16" s="37" t="s">
        <v>48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4</v>
      </c>
      <c r="E21" s="34"/>
      <c r="F21" s="35" t="s">
        <v>45</v>
      </c>
      <c r="G21" s="35"/>
      <c r="H21" s="35"/>
      <c r="I21" s="35"/>
      <c r="J21" s="35"/>
      <c r="K21" s="35"/>
      <c r="L21" s="35" t="s">
        <v>46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7</v>
      </c>
      <c r="E22" s="37" t="s">
        <v>48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4</v>
      </c>
      <c r="E27" s="34"/>
      <c r="F27" s="35" t="s">
        <v>45</v>
      </c>
      <c r="G27" s="35"/>
      <c r="H27" s="35"/>
      <c r="I27" s="35"/>
      <c r="J27" s="35"/>
      <c r="K27" s="35"/>
      <c r="L27" s="35" t="s">
        <v>46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7</v>
      </c>
      <c r="E28" s="37" t="s">
        <v>48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4</v>
      </c>
      <c r="E33" s="34"/>
      <c r="F33" s="35" t="s">
        <v>45</v>
      </c>
      <c r="G33" s="35"/>
      <c r="H33" s="35"/>
      <c r="I33" s="35"/>
      <c r="J33" s="35"/>
      <c r="K33" s="35"/>
      <c r="L33" s="35" t="s">
        <v>46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7</v>
      </c>
      <c r="E34" s="37" t="s">
        <v>48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4</v>
      </c>
      <c r="E39" s="34"/>
      <c r="F39" s="35" t="s">
        <v>45</v>
      </c>
      <c r="G39" s="35"/>
      <c r="H39" s="35"/>
      <c r="I39" s="35"/>
      <c r="J39" s="35"/>
      <c r="K39" s="35"/>
      <c r="L39" s="35" t="s">
        <v>46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7</v>
      </c>
      <c r="E40" s="37" t="s">
        <v>48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10-09T21:4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