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76</c:v>
                </c:pt>
                <c:pt idx="1">
                  <c:v>796.09</c:v>
                </c:pt>
                <c:pt idx="2">
                  <c:v>446.41</c:v>
                </c:pt>
                <c:pt idx="3">
                  <c:v>272.0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05333333333</c:v>
                </c:pt>
                <c:pt idx="1">
                  <c:v>40.5305</c:v>
                </c:pt>
                <c:pt idx="2">
                  <c:v>38.64235</c:v>
                </c:pt>
                <c:pt idx="3">
                  <c:v>36.227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42621021"/>
        <c:axId val="67661428"/>
      </c:scatterChart>
      <c:valAx>
        <c:axId val="4262102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1428"/>
        <c:crossesAt val="0"/>
        <c:crossBetween val="midCat"/>
      </c:valAx>
      <c:valAx>
        <c:axId val="6766142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1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1.64</c:v>
                </c:pt>
                <c:pt idx="1">
                  <c:v>1474.32</c:v>
                </c:pt>
                <c:pt idx="2">
                  <c:v>746.71</c:v>
                </c:pt>
                <c:pt idx="3">
                  <c:v>416.5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23</c:v>
                </c:pt>
                <c:pt idx="1">
                  <c:v>36.9502333333333</c:v>
                </c:pt>
                <c:pt idx="2">
                  <c:v>34.86065</c:v>
                </c:pt>
                <c:pt idx="3">
                  <c:v>32.508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25225533"/>
        <c:axId val="68690790"/>
      </c:scatterChart>
      <c:valAx>
        <c:axId val="2522553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0790"/>
        <c:crossesAt val="0"/>
        <c:crossBetween val="midCat"/>
      </c:valAx>
      <c:valAx>
        <c:axId val="6869079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5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4.74</c:v>
                </c:pt>
                <c:pt idx="1">
                  <c:v>3009.42</c:v>
                </c:pt>
                <c:pt idx="2">
                  <c:v>1523.74</c:v>
                </c:pt>
                <c:pt idx="3">
                  <c:v>804.8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62166666667</c:v>
                </c:pt>
                <c:pt idx="1">
                  <c:v>33.705</c:v>
                </c:pt>
                <c:pt idx="2">
                  <c:v>31.5261</c:v>
                </c:pt>
                <c:pt idx="3">
                  <c:v>29.447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47414261"/>
        <c:axId val="96809438"/>
      </c:scatterChart>
      <c:valAx>
        <c:axId val="4741426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9438"/>
        <c:crossesAt val="0"/>
        <c:crossBetween val="midCat"/>
      </c:valAx>
      <c:valAx>
        <c:axId val="9680943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4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6.39</c:v>
                </c:pt>
                <c:pt idx="1">
                  <c:v>2504.96</c:v>
                </c:pt>
                <c:pt idx="2">
                  <c:v>1322.96</c:v>
                </c:pt>
                <c:pt idx="3">
                  <c:v>738.2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885</c:v>
                </c:pt>
                <c:pt idx="1">
                  <c:v>36.1569166666667</c:v>
                </c:pt>
                <c:pt idx="2">
                  <c:v>33.9945166666667</c:v>
                </c:pt>
                <c:pt idx="3">
                  <c:v>31.61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96829729"/>
        <c:axId val="64208866"/>
      </c:scatterChart>
      <c:valAx>
        <c:axId val="9682972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8866"/>
        <c:crossesAt val="0"/>
        <c:crossBetween val="midCat"/>
      </c:valAx>
      <c:valAx>
        <c:axId val="6420886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9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1.24</c:v>
                </c:pt>
                <c:pt idx="1">
                  <c:v>1126.54</c:v>
                </c:pt>
                <c:pt idx="2">
                  <c:v>630.78</c:v>
                </c:pt>
                <c:pt idx="3">
                  <c:v>371.9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7166666667</c:v>
                </c:pt>
                <c:pt idx="1">
                  <c:v>39.2854</c:v>
                </c:pt>
                <c:pt idx="2">
                  <c:v>36.88985</c:v>
                </c:pt>
                <c:pt idx="3">
                  <c:v>34.153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25586989"/>
        <c:axId val="58889332"/>
      </c:scatterChart>
      <c:valAx>
        <c:axId val="2558698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9332"/>
        <c:crossesAt val="0"/>
        <c:crossBetween val="midCat"/>
      </c:valAx>
      <c:valAx>
        <c:axId val="5888933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6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0.82</c:v>
                </c:pt>
                <c:pt idx="1">
                  <c:v>1049.25</c:v>
                </c:pt>
                <c:pt idx="2">
                  <c:v>581.19</c:v>
                </c:pt>
                <c:pt idx="3">
                  <c:v>33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7333333333</c:v>
                </c:pt>
                <c:pt idx="1">
                  <c:v>38.4646333333333</c:v>
                </c:pt>
                <c:pt idx="2">
                  <c:v>35.8545166666667</c:v>
                </c:pt>
                <c:pt idx="3">
                  <c:v>32.92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33682315"/>
        <c:axId val="46253052"/>
      </c:scatterChart>
      <c:valAx>
        <c:axId val="3368231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3052"/>
        <c:crossesAt val="0"/>
        <c:crossBetween val="midCat"/>
      </c:valAx>
      <c:valAx>
        <c:axId val="4625305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2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66</c:v>
                </c:pt>
                <c:pt idx="1">
                  <c:v>1027.5</c:v>
                </c:pt>
                <c:pt idx="2">
                  <c:v>562.71</c:v>
                </c:pt>
                <c:pt idx="3">
                  <c:v>329.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5833333333</c:v>
                </c:pt>
                <c:pt idx="1">
                  <c:v>36.1214333333333</c:v>
                </c:pt>
                <c:pt idx="2">
                  <c:v>34.0075</c:v>
                </c:pt>
                <c:pt idx="3">
                  <c:v>31.614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66260318"/>
        <c:axId val="96289061"/>
      </c:scatterChart>
      <c:valAx>
        <c:axId val="6626031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9061"/>
        <c:crossesAt val="0"/>
        <c:crossBetween val="midCat"/>
      </c:valAx>
      <c:valAx>
        <c:axId val="9628906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0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I20" activeCellId="0" sqref="I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9.1965694284475</v>
      </c>
      <c r="L4" s="12" t="n">
        <v>101.700887596707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6.1067840375958</v>
      </c>
      <c r="L5" s="12" t="n">
        <v>96.5192466143169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7.8789223663799</v>
      </c>
      <c r="L6" s="12" t="n">
        <v>98.699887008347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8.5286660718764</v>
      </c>
      <c r="L7" s="12" t="n">
        <v>99.0008829006611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9366838176122</v>
      </c>
      <c r="L8" s="12" t="n">
        <v>100.241157756397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7.6132545709671</v>
      </c>
      <c r="L9" s="12" t="n">
        <v>102.962854545695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3108299554405</v>
      </c>
      <c r="L10" s="12" t="n">
        <v>102.304612402076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3673871783313</v>
      </c>
      <c r="L11" s="23" t="n">
        <f aca="false">AVERAGE(L4:L10)</f>
        <v>100.204218403457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9.92</v>
      </c>
      <c r="E5" s="39" t="n">
        <v>40.861</v>
      </c>
      <c r="F5" s="39" t="n">
        <v>899.51</v>
      </c>
      <c r="G5" s="39" t="n">
        <v>41.454</v>
      </c>
      <c r="H5" s="39" t="n">
        <v>270.62</v>
      </c>
      <c r="I5" s="39" t="n">
        <v>40.834</v>
      </c>
      <c r="J5" s="38" t="n">
        <f aca="false">SUM(D5,F5,H5)</f>
        <v>1430.05</v>
      </c>
      <c r="K5" s="38" t="n">
        <f aca="false">AVERAGE(E5,G5,I5)</f>
        <v>41.049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0" t="n">
        <v>44.01</v>
      </c>
      <c r="P5" s="40" t="n">
        <v>45.383</v>
      </c>
      <c r="Q5" s="40" t="n">
        <v>50.91</v>
      </c>
      <c r="R5" s="40" t="n">
        <v>45.286</v>
      </c>
      <c r="S5" s="40" t="n">
        <v>42.79</v>
      </c>
      <c r="T5" s="40" t="n"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567.76</v>
      </c>
      <c r="AA5" s="38" t="n">
        <f aca="false">K5</f>
        <v>41.049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2.4</v>
      </c>
      <c r="E6" s="39" t="n">
        <v>39.476</v>
      </c>
      <c r="F6" s="39" t="n">
        <v>470.74</v>
      </c>
      <c r="G6" s="39" t="n">
        <v>40.22</v>
      </c>
      <c r="H6" s="39" t="n">
        <v>126.55</v>
      </c>
      <c r="I6" s="39" t="n">
        <v>39.49</v>
      </c>
      <c r="J6" s="38" t="n">
        <f aca="false">SUM(D6,F6,H6)</f>
        <v>719.69</v>
      </c>
      <c r="K6" s="38" t="n">
        <f aca="false">AVERAGE(E6,G6,I6)</f>
        <v>39.7286666666667</v>
      </c>
      <c r="L6" s="16"/>
      <c r="M6" s="16"/>
      <c r="O6" s="40" t="n">
        <v>24.52</v>
      </c>
      <c r="P6" s="40" t="n">
        <v>42.613</v>
      </c>
      <c r="Q6" s="40" t="n">
        <v>27.91</v>
      </c>
      <c r="R6" s="40" t="n">
        <v>42.92</v>
      </c>
      <c r="S6" s="40" t="n">
        <v>23.97</v>
      </c>
      <c r="T6" s="40" t="n"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796.09</v>
      </c>
      <c r="AA6" s="38" t="n">
        <f aca="false">K6</f>
        <v>39.728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63</v>
      </c>
      <c r="E7" s="39" t="n">
        <v>37.616</v>
      </c>
      <c r="F7" s="39" t="n">
        <v>271.33</v>
      </c>
      <c r="G7" s="39" t="n">
        <v>38.453</v>
      </c>
      <c r="H7" s="39" t="n">
        <v>64.11</v>
      </c>
      <c r="I7" s="39" t="n">
        <v>37.568</v>
      </c>
      <c r="J7" s="38" t="n">
        <f aca="false">SUM(D7,F7,H7)</f>
        <v>399.07</v>
      </c>
      <c r="K7" s="38" t="n">
        <f aca="false">AVERAGE(E7,G7,I7)</f>
        <v>37.879</v>
      </c>
      <c r="L7" s="16"/>
      <c r="M7" s="16"/>
      <c r="O7" s="40" t="n">
        <v>15.39</v>
      </c>
      <c r="P7" s="40" t="n">
        <v>39.55</v>
      </c>
      <c r="Q7" s="40" t="n">
        <v>17.09</v>
      </c>
      <c r="R7" s="40" t="n">
        <v>39.944</v>
      </c>
      <c r="S7" s="40" t="n">
        <v>14.86</v>
      </c>
      <c r="T7" s="40" t="n"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46.41</v>
      </c>
      <c r="AA7" s="38" t="n">
        <f aca="false">K7</f>
        <v>37.879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6.7</v>
      </c>
      <c r="E8" s="39" t="n">
        <v>35.391</v>
      </c>
      <c r="F8" s="39" t="n">
        <v>166.97</v>
      </c>
      <c r="G8" s="39" t="n">
        <v>36.159</v>
      </c>
      <c r="H8" s="39" t="n">
        <v>35.89</v>
      </c>
      <c r="I8" s="39" t="n">
        <v>35.131</v>
      </c>
      <c r="J8" s="38" t="n">
        <f aca="false">SUM(D8,F8,H8)</f>
        <v>239.56</v>
      </c>
      <c r="K8" s="38" t="n">
        <f aca="false">AVERAGE(E8,G8,I8)</f>
        <v>35.5603333333333</v>
      </c>
      <c r="L8" s="16"/>
      <c r="M8" s="16"/>
      <c r="O8" s="40" t="n">
        <v>10.56</v>
      </c>
      <c r="P8" s="40" t="n">
        <v>36.355</v>
      </c>
      <c r="Q8" s="40" t="n">
        <v>11.44</v>
      </c>
      <c r="R8" s="40" t="n">
        <v>36.656</v>
      </c>
      <c r="S8" s="40" t="n">
        <v>10.48</v>
      </c>
      <c r="T8" s="40" t="n">
        <v>36.016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2.04</v>
      </c>
      <c r="AA8" s="38" t="n">
        <f aca="false">K8</f>
        <v>35.560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1.89</v>
      </c>
      <c r="E11" s="39" t="n">
        <v>37.595</v>
      </c>
      <c r="F11" s="39" t="n">
        <v>2068.24</v>
      </c>
      <c r="G11" s="39" t="n">
        <v>38.81</v>
      </c>
      <c r="H11" s="39" t="n">
        <v>425.5</v>
      </c>
      <c r="I11" s="39" t="n">
        <v>37.492</v>
      </c>
      <c r="J11" s="38" t="n">
        <f aca="false">SUM(D11,F11,H11)</f>
        <v>2925.63</v>
      </c>
      <c r="K11" s="38" t="n">
        <f aca="false">AVERAGE(E11,G11,I11)</f>
        <v>37.9656666666667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0" t="n">
        <v>82.44</v>
      </c>
      <c r="P11" s="40" t="n">
        <v>44.542</v>
      </c>
      <c r="Q11" s="40" t="n">
        <v>101.1</v>
      </c>
      <c r="R11" s="40" t="n">
        <v>44.86</v>
      </c>
      <c r="S11" s="40" t="n">
        <v>92.47</v>
      </c>
      <c r="T11" s="40" t="n"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201.64</v>
      </c>
      <c r="AA11" s="38" t="n">
        <f aca="false">K11</f>
        <v>37.9656666666667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6.05</v>
      </c>
      <c r="E12" s="39" t="n">
        <v>35.905</v>
      </c>
      <c r="F12" s="39" t="n">
        <v>1002.56</v>
      </c>
      <c r="G12" s="39" t="n">
        <v>36.978</v>
      </c>
      <c r="H12" s="39" t="n">
        <v>165.42</v>
      </c>
      <c r="I12" s="39" t="n">
        <v>35.671</v>
      </c>
      <c r="J12" s="38" t="n">
        <f aca="false">SUM(D12,F12,H12)</f>
        <v>1334.03</v>
      </c>
      <c r="K12" s="38" t="n">
        <f aca="false">AVERAGE(E12,G12,I12)</f>
        <v>36.1846666666667</v>
      </c>
      <c r="L12" s="16"/>
      <c r="M12" s="16"/>
      <c r="O12" s="40" t="n">
        <v>41.9</v>
      </c>
      <c r="P12" s="40" t="n">
        <v>42.043</v>
      </c>
      <c r="Q12" s="40" t="n">
        <v>52.37</v>
      </c>
      <c r="R12" s="40" t="n">
        <v>42.22</v>
      </c>
      <c r="S12" s="40" t="n">
        <v>46.02</v>
      </c>
      <c r="T12" s="40" t="n"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32</v>
      </c>
      <c r="AA12" s="38" t="n">
        <f aca="false">K12</f>
        <v>36.184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7.49</v>
      </c>
      <c r="E13" s="39" t="n">
        <v>33.996</v>
      </c>
      <c r="F13" s="39" t="n">
        <v>517.83</v>
      </c>
      <c r="G13" s="39" t="n">
        <v>34.848</v>
      </c>
      <c r="H13" s="39" t="n">
        <v>78.38</v>
      </c>
      <c r="I13" s="39" t="n">
        <v>33.707</v>
      </c>
      <c r="J13" s="38" t="n">
        <f aca="false">SUM(D13,F13,H13)</f>
        <v>673.7</v>
      </c>
      <c r="K13" s="38" t="n">
        <f aca="false">AVERAGE(E13,G13,I13)</f>
        <v>34.1836666666667</v>
      </c>
      <c r="L13" s="16"/>
      <c r="M13" s="16"/>
      <c r="O13" s="40" t="n">
        <v>22.03</v>
      </c>
      <c r="P13" s="40" t="n">
        <v>39.211</v>
      </c>
      <c r="Q13" s="40" t="n">
        <v>27.2</v>
      </c>
      <c r="R13" s="40" t="n">
        <v>39.26</v>
      </c>
      <c r="S13" s="40" t="n">
        <v>23.78</v>
      </c>
      <c r="T13" s="40" t="n"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6.71</v>
      </c>
      <c r="AA13" s="38" t="n">
        <f aca="false">K13</f>
        <v>34.183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47</v>
      </c>
      <c r="E14" s="39" t="n">
        <v>31.824</v>
      </c>
      <c r="F14" s="39" t="n">
        <v>289.7</v>
      </c>
      <c r="G14" s="39" t="n">
        <v>32.503</v>
      </c>
      <c r="H14" s="39" t="n">
        <v>43.14</v>
      </c>
      <c r="I14" s="39" t="n">
        <v>31.462</v>
      </c>
      <c r="J14" s="38" t="n">
        <f aca="false">SUM(D14,F14,H14)</f>
        <v>374.31</v>
      </c>
      <c r="K14" s="38" t="n">
        <f aca="false">AVERAGE(E14,G14,I14)</f>
        <v>31.9296666666667</v>
      </c>
      <c r="L14" s="16"/>
      <c r="M14" s="16"/>
      <c r="O14" s="40" t="n">
        <v>12.97</v>
      </c>
      <c r="P14" s="40" t="n">
        <v>35.813</v>
      </c>
      <c r="Q14" s="40" t="n">
        <v>15.51</v>
      </c>
      <c r="R14" s="40" t="n">
        <v>35.951</v>
      </c>
      <c r="S14" s="40" t="n">
        <v>13.76</v>
      </c>
      <c r="T14" s="40" t="n"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6.55</v>
      </c>
      <c r="AA14" s="38" t="n">
        <f aca="false">K14</f>
        <v>31.929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3.4</v>
      </c>
      <c r="E17" s="39" t="n">
        <v>36.227</v>
      </c>
      <c r="F17" s="39" t="n">
        <v>4334.38</v>
      </c>
      <c r="G17" s="39" t="n">
        <v>37.119</v>
      </c>
      <c r="H17" s="39" t="n">
        <v>692.69</v>
      </c>
      <c r="I17" s="39" t="n">
        <v>36.442</v>
      </c>
      <c r="J17" s="38" t="n">
        <f aca="false">SUM(D17,F17,H17)</f>
        <v>5750.47</v>
      </c>
      <c r="K17" s="38" t="n">
        <f aca="false">AVERAGE(E17,G17,I17)</f>
        <v>36.596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074.74</v>
      </c>
      <c r="AA17" s="38" t="n">
        <f aca="false">K17</f>
        <v>36.596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2.86</v>
      </c>
      <c r="E18" s="39" t="n">
        <v>33.877</v>
      </c>
      <c r="F18" s="39" t="n">
        <v>2145.08</v>
      </c>
      <c r="G18" s="39" t="n">
        <v>34.579</v>
      </c>
      <c r="H18" s="39" t="n">
        <v>322.04</v>
      </c>
      <c r="I18" s="39" t="n">
        <v>34.115</v>
      </c>
      <c r="J18" s="38" t="n">
        <f aca="false">SUM(D18,F18,H18)</f>
        <v>2799.98</v>
      </c>
      <c r="K18" s="38" t="n">
        <f aca="false">AVERAGE(E18,G18,I18)</f>
        <v>34.1903333333333</v>
      </c>
      <c r="L18" s="16"/>
      <c r="M18" s="16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09.42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4</v>
      </c>
      <c r="E19" s="39" t="n">
        <v>31.551</v>
      </c>
      <c r="F19" s="39" t="n">
        <v>1058.06</v>
      </c>
      <c r="G19" s="39" t="n">
        <v>32.138</v>
      </c>
      <c r="H19" s="39" t="n">
        <v>164.18</v>
      </c>
      <c r="I19" s="39" t="n">
        <v>31.783</v>
      </c>
      <c r="J19" s="38" t="n">
        <f aca="false">SUM(D19,F19,H19)</f>
        <v>1388.64</v>
      </c>
      <c r="K19" s="38" t="n">
        <f aca="false">AVERAGE(E19,G19,I19)</f>
        <v>31.824</v>
      </c>
      <c r="L19" s="16"/>
      <c r="M19" s="16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23.74</v>
      </c>
      <c r="AA19" s="38" t="n">
        <f aca="false">K19</f>
        <v>31.824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9.52</v>
      </c>
      <c r="E20" s="39" t="n">
        <v>29.417</v>
      </c>
      <c r="F20" s="39" t="n">
        <v>540.97</v>
      </c>
      <c r="G20" s="39" t="n">
        <v>29.936</v>
      </c>
      <c r="H20" s="39" t="n">
        <v>91.38</v>
      </c>
      <c r="I20" s="39" t="n">
        <v>29.581</v>
      </c>
      <c r="J20" s="38" t="n">
        <f aca="false">SUM(D20,F20,H20)</f>
        <v>721.87</v>
      </c>
      <c r="K20" s="38" t="n">
        <f aca="false">AVERAGE(E20,G20,I20)</f>
        <v>29.6446666666667</v>
      </c>
      <c r="L20" s="16"/>
      <c r="M20" s="16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04.85</v>
      </c>
      <c r="AA20" s="38" t="n">
        <f aca="false">K20</f>
        <v>29.644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1.34</v>
      </c>
      <c r="E23" s="39" t="n">
        <v>38.218</v>
      </c>
      <c r="F23" s="39" t="n">
        <v>3673.77</v>
      </c>
      <c r="G23" s="39" t="n">
        <v>38.774</v>
      </c>
      <c r="H23" s="39" t="n">
        <v>470.74</v>
      </c>
      <c r="I23" s="39" t="n">
        <v>38.185</v>
      </c>
      <c r="J23" s="38" t="n">
        <f aca="false">SUM(D23,F23,H23)</f>
        <v>4595.85</v>
      </c>
      <c r="K23" s="38" t="n">
        <f aca="false">AVERAGE(E23,G23,I23)</f>
        <v>38.3923333333333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0" t="n">
        <v>82.18</v>
      </c>
      <c r="P23" s="40" t="n">
        <v>41.345</v>
      </c>
      <c r="Q23" s="40" t="n">
        <v>160.99</v>
      </c>
      <c r="R23" s="40" t="n">
        <v>41.591</v>
      </c>
      <c r="S23" s="40" t="n">
        <v>87.37</v>
      </c>
      <c r="T23" s="40" t="n">
        <v>41.303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4926.39</v>
      </c>
      <c r="AA23" s="38" t="n">
        <f aca="false">K23</f>
        <v>38.3923333333333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7.6</v>
      </c>
      <c r="E24" s="39" t="n">
        <v>36.186</v>
      </c>
      <c r="F24" s="39" t="n">
        <v>1897.08</v>
      </c>
      <c r="G24" s="39" t="n">
        <v>36.629</v>
      </c>
      <c r="H24" s="39" t="n">
        <v>217.5</v>
      </c>
      <c r="I24" s="39" t="n">
        <v>36.142</v>
      </c>
      <c r="J24" s="38" t="n">
        <f aca="false">SUM(D24,F24,H24)</f>
        <v>2322.18</v>
      </c>
      <c r="K24" s="38" t="n">
        <f aca="false">AVERAGE(E24,G24,I24)</f>
        <v>36.319</v>
      </c>
      <c r="L24" s="16"/>
      <c r="M24" s="16"/>
      <c r="O24" s="40" t="n">
        <v>45.77</v>
      </c>
      <c r="P24" s="40" t="n">
        <v>38.18</v>
      </c>
      <c r="Q24" s="40" t="n">
        <v>88.32</v>
      </c>
      <c r="R24" s="40" t="n">
        <v>38.575</v>
      </c>
      <c r="S24" s="40" t="n">
        <v>48.69</v>
      </c>
      <c r="T24" s="40" t="n">
        <v>38.103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4.96</v>
      </c>
      <c r="AA24" s="38" t="n">
        <f aca="false">K24</f>
        <v>36.319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3.6</v>
      </c>
      <c r="E25" s="39" t="n">
        <v>33.955</v>
      </c>
      <c r="F25" s="39" t="n">
        <v>1010.42</v>
      </c>
      <c r="G25" s="39" t="n">
        <v>34.333</v>
      </c>
      <c r="H25" s="39" t="n">
        <v>109.43</v>
      </c>
      <c r="I25" s="39" t="n">
        <v>33.91</v>
      </c>
      <c r="J25" s="38" t="n">
        <f aca="false">SUM(D25,F25,H25)</f>
        <v>1223.45</v>
      </c>
      <c r="K25" s="38" t="n">
        <f aca="false">AVERAGE(E25,G25,I25)</f>
        <v>34.066</v>
      </c>
      <c r="L25" s="16"/>
      <c r="M25" s="16"/>
      <c r="O25" s="40" t="n">
        <v>25.96</v>
      </c>
      <c r="P25" s="40" t="n">
        <v>34.799</v>
      </c>
      <c r="Q25" s="40" t="n">
        <v>45.76</v>
      </c>
      <c r="R25" s="40" t="n">
        <v>35.319</v>
      </c>
      <c r="S25" s="40" t="n">
        <v>27.79</v>
      </c>
      <c r="T25" s="40" t="n">
        <v>34.724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2.96</v>
      </c>
      <c r="AA25" s="38" t="n">
        <f aca="false">K25</f>
        <v>34.066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6.36</v>
      </c>
      <c r="E26" s="39" t="n">
        <v>31.494</v>
      </c>
      <c r="F26" s="39" t="n">
        <v>565.75</v>
      </c>
      <c r="G26" s="39" t="n">
        <v>31.822</v>
      </c>
      <c r="H26" s="39" t="n">
        <v>60.15</v>
      </c>
      <c r="I26" s="39" t="n">
        <v>31.444</v>
      </c>
      <c r="J26" s="38" t="n">
        <f aca="false">SUM(D26,F26,H26)</f>
        <v>682.26</v>
      </c>
      <c r="K26" s="38" t="n">
        <f aca="false">AVERAGE(E26,G26,I26)</f>
        <v>31.5866666666667</v>
      </c>
      <c r="L26" s="16"/>
      <c r="M26" s="16"/>
      <c r="O26" s="40" t="n">
        <v>16.07</v>
      </c>
      <c r="P26" s="40" t="n">
        <v>31.318</v>
      </c>
      <c r="Q26" s="40" t="n">
        <v>23.37</v>
      </c>
      <c r="R26" s="40" t="n">
        <v>31.723</v>
      </c>
      <c r="S26" s="40" t="n">
        <v>16.58</v>
      </c>
      <c r="T26" s="40" t="n">
        <v>31.262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38.28</v>
      </c>
      <c r="AA26" s="38" t="n">
        <f aca="false">K26</f>
        <v>31.586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18.48</v>
      </c>
      <c r="E29" s="39" t="n">
        <v>40.909</v>
      </c>
      <c r="F29" s="39" t="n">
        <v>963.59</v>
      </c>
      <c r="G29" s="39" t="n">
        <v>42.374</v>
      </c>
      <c r="H29" s="39" t="n">
        <v>340.84</v>
      </c>
      <c r="I29" s="39" t="n">
        <v>40.495</v>
      </c>
      <c r="J29" s="38" t="n">
        <f aca="false">SUM(D29,F29,H29)</f>
        <v>1622.91</v>
      </c>
      <c r="K29" s="38" t="n">
        <f aca="false">AVERAGE(E29,G29,I29)</f>
        <v>41.2593333333333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071.24</v>
      </c>
      <c r="AA29" s="38" t="n">
        <f aca="false">K29</f>
        <v>41.2593333333333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9.96</v>
      </c>
      <c r="E30" s="39" t="n">
        <v>38.548</v>
      </c>
      <c r="F30" s="39" t="n">
        <v>575.23</v>
      </c>
      <c r="G30" s="39" t="n">
        <v>40.219</v>
      </c>
      <c r="H30" s="39" t="n">
        <v>166.36</v>
      </c>
      <c r="I30" s="39" t="n">
        <v>38.113</v>
      </c>
      <c r="J30" s="38" t="n">
        <f aca="false">SUM(D30,F30,H30)</f>
        <v>901.55</v>
      </c>
      <c r="K30" s="38" t="n">
        <f aca="false">AVERAGE(E30,G30,I30)</f>
        <v>38.96</v>
      </c>
      <c r="L30" s="16"/>
      <c r="M30" s="16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6.54</v>
      </c>
      <c r="AA30" s="38" t="n">
        <f aca="false">K30</f>
        <v>38.96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3.6</v>
      </c>
      <c r="E31" s="39" t="n">
        <v>35.952</v>
      </c>
      <c r="F31" s="39" t="n">
        <v>349.36</v>
      </c>
      <c r="G31" s="39" t="n">
        <v>37.641</v>
      </c>
      <c r="H31" s="39" t="n">
        <v>84.93</v>
      </c>
      <c r="I31" s="39" t="n">
        <v>35.584</v>
      </c>
      <c r="J31" s="38" t="n">
        <f aca="false">SUM(D31,F31,H31)</f>
        <v>517.89</v>
      </c>
      <c r="K31" s="38" t="n">
        <f aca="false">AVERAGE(E31,G31,I31)</f>
        <v>36.3923333333333</v>
      </c>
      <c r="L31" s="16"/>
      <c r="M31" s="16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0.78</v>
      </c>
      <c r="AA31" s="38" t="n">
        <f aca="false">K31</f>
        <v>36.392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4.74</v>
      </c>
      <c r="E32" s="39" t="n">
        <v>33.002</v>
      </c>
      <c r="F32" s="39" t="n">
        <v>221.34</v>
      </c>
      <c r="G32" s="39" t="n">
        <v>34.763</v>
      </c>
      <c r="H32" s="39" t="n">
        <v>46.64</v>
      </c>
      <c r="I32" s="39" t="n">
        <v>32.911</v>
      </c>
      <c r="J32" s="38" t="n">
        <f aca="false">SUM(D32,F32,H32)</f>
        <v>312.72</v>
      </c>
      <c r="K32" s="38" t="n">
        <f aca="false">AVERAGE(E32,G32,I32)</f>
        <v>33.5586666666667</v>
      </c>
      <c r="L32" s="16"/>
      <c r="M32" s="16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1.97</v>
      </c>
      <c r="AA32" s="38" t="n">
        <f aca="false">K32</f>
        <v>33.558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02.47</v>
      </c>
      <c r="E35" s="39" t="n">
        <v>40.123</v>
      </c>
      <c r="F35" s="39" t="n">
        <v>1014.63</v>
      </c>
      <c r="G35" s="39" t="n">
        <v>41.787</v>
      </c>
      <c r="H35" s="39" t="n">
        <v>318.98</v>
      </c>
      <c r="I35" s="39" t="n">
        <v>39.858</v>
      </c>
      <c r="J35" s="38" t="n">
        <f aca="false">D35+F35+H35</f>
        <v>1636.08</v>
      </c>
      <c r="K35" s="38" t="n">
        <f aca="false">AVERAGE(E35,G35,I35)</f>
        <v>40.5893333333333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1940.82</v>
      </c>
      <c r="AA35" s="38" t="n">
        <f aca="false">K35</f>
        <v>40.5893333333333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41.58</v>
      </c>
      <c r="E36" s="39" t="n">
        <v>37.565</v>
      </c>
      <c r="F36" s="39" t="n">
        <v>609.66</v>
      </c>
      <c r="G36" s="39" t="n">
        <v>39.515</v>
      </c>
      <c r="H36" s="39" t="n">
        <v>146.6</v>
      </c>
      <c r="I36" s="39" t="n">
        <v>37.329</v>
      </c>
      <c r="J36" s="38" t="n">
        <f aca="false">D36+F36+H36</f>
        <v>897.84</v>
      </c>
      <c r="K36" s="38" t="n">
        <f aca="false">AVERAGE(E36,G36,I36)</f>
        <v>38.1363333333333</v>
      </c>
      <c r="L36" s="16"/>
      <c r="M36" s="16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49.25</v>
      </c>
      <c r="AA36" s="38" t="n">
        <f aca="false">K36</f>
        <v>38.136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7.27</v>
      </c>
      <c r="E37" s="39" t="n">
        <v>34.799</v>
      </c>
      <c r="F37" s="39" t="n">
        <v>366.58</v>
      </c>
      <c r="G37" s="39" t="n">
        <v>36.645</v>
      </c>
      <c r="H37" s="39" t="n">
        <v>69.84</v>
      </c>
      <c r="I37" s="39" t="n">
        <v>34.636</v>
      </c>
      <c r="J37" s="38" t="n">
        <f aca="false">D37+F37+H37</f>
        <v>503.69</v>
      </c>
      <c r="K37" s="38" t="n">
        <f aca="false">AVERAGE(E37,G37,I37)</f>
        <v>35.36</v>
      </c>
      <c r="L37" s="16"/>
      <c r="M37" s="16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1.19</v>
      </c>
      <c r="AA37" s="38" t="n">
        <f aca="false">K37</f>
        <v>35.36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82</v>
      </c>
      <c r="E38" s="39" t="n">
        <v>31.917</v>
      </c>
      <c r="F38" s="39" t="n">
        <v>222.15</v>
      </c>
      <c r="G38" s="39" t="n">
        <v>33.473</v>
      </c>
      <c r="H38" s="39" t="n">
        <v>36.3</v>
      </c>
      <c r="I38" s="39" t="n">
        <v>31.879</v>
      </c>
      <c r="J38" s="38" t="n">
        <f aca="false">D38+F38+H38</f>
        <v>292.27</v>
      </c>
      <c r="K38" s="38" t="n">
        <f aca="false">AVERAGE(E38,G38,I38)</f>
        <v>32.423</v>
      </c>
      <c r="L38" s="16"/>
      <c r="M38" s="16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6</v>
      </c>
      <c r="AA38" s="38" t="n">
        <f aca="false">K38</f>
        <v>32.42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7.28</v>
      </c>
      <c r="E41" s="39" t="n">
        <v>38.22</v>
      </c>
      <c r="F41" s="39" t="n">
        <v>988.14</v>
      </c>
      <c r="G41" s="39" t="n">
        <v>39.925</v>
      </c>
      <c r="H41" s="39" t="n">
        <v>309.3</v>
      </c>
      <c r="I41" s="39" t="n">
        <v>37.765</v>
      </c>
      <c r="J41" s="38" t="n">
        <f aca="false">SUM(D41,F41,H41)</f>
        <v>1564.72</v>
      </c>
      <c r="K41" s="38" t="n">
        <f aca="false">AVERAGE(E41,G41,I41)</f>
        <v>38.6366666666667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1944.66</v>
      </c>
      <c r="AA41" s="38" t="n">
        <f aca="false">K41</f>
        <v>38.6366666666667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6.27</v>
      </c>
      <c r="E42" s="39" t="n">
        <v>35.965</v>
      </c>
      <c r="F42" s="39" t="n">
        <v>561.17</v>
      </c>
      <c r="G42" s="39" t="n">
        <v>37.591</v>
      </c>
      <c r="H42" s="39" t="n">
        <v>148.91</v>
      </c>
      <c r="I42" s="39" t="n">
        <v>35.453</v>
      </c>
      <c r="J42" s="38" t="n">
        <f aca="false">SUM(D42,F42,H42)</f>
        <v>836.35</v>
      </c>
      <c r="K42" s="38" t="n">
        <f aca="false">AVERAGE(E42,G42,I42)</f>
        <v>36.3363333333333</v>
      </c>
      <c r="L42" s="16"/>
      <c r="M42" s="16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7.5</v>
      </c>
      <c r="AA42" s="38" t="n">
        <f aca="false">K42</f>
        <v>36.336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98</v>
      </c>
      <c r="E43" s="39" t="n">
        <v>33.664</v>
      </c>
      <c r="F43" s="39" t="n">
        <v>317.89</v>
      </c>
      <c r="G43" s="39" t="n">
        <v>35.009</v>
      </c>
      <c r="H43" s="39" t="n">
        <v>79.88</v>
      </c>
      <c r="I43" s="39" t="n">
        <v>33.096</v>
      </c>
      <c r="J43" s="38" t="n">
        <f aca="false">SUM(D43,F43,H43)</f>
        <v>464.75</v>
      </c>
      <c r="K43" s="38" t="n">
        <f aca="false">AVERAGE(E43,G43,I43)</f>
        <v>33.923</v>
      </c>
      <c r="L43" s="16"/>
      <c r="M43" s="16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71</v>
      </c>
      <c r="AA43" s="38" t="n">
        <f aca="false">K43</f>
        <v>33.92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15</v>
      </c>
      <c r="E44" s="39" t="n">
        <v>31.205</v>
      </c>
      <c r="F44" s="39" t="n">
        <v>191.69</v>
      </c>
      <c r="G44" s="39" t="n">
        <v>32.35</v>
      </c>
      <c r="H44" s="39" t="n">
        <v>45.52</v>
      </c>
      <c r="I44" s="39" t="n">
        <v>30.564</v>
      </c>
      <c r="J44" s="38" t="n">
        <f aca="false">SUM(D44,F44,H44)</f>
        <v>275.36</v>
      </c>
      <c r="K44" s="38" t="n">
        <f aca="false">AVERAGE(E44,G44,I44)</f>
        <v>31.373</v>
      </c>
      <c r="L44" s="16"/>
      <c r="M44" s="16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29.8</v>
      </c>
      <c r="AA44" s="38" t="n">
        <f aca="false">K44</f>
        <v>31.37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R41" activeCellId="0" sqref="R4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67.76</v>
      </c>
      <c r="E5" s="41" t="n">
        <f aca="false">AVERAGE(F5:K5)</f>
        <v>41.8905333333333</v>
      </c>
      <c r="F5" s="43" t="n">
        <v>41.5263</v>
      </c>
      <c r="G5" s="43" t="n">
        <v>42.0211</v>
      </c>
      <c r="H5" s="43" t="n">
        <v>41.8127</v>
      </c>
      <c r="I5" s="43" t="n">
        <v>42.1481</v>
      </c>
      <c r="J5" s="43" t="n">
        <v>42.2835</v>
      </c>
      <c r="K5" s="43" t="n">
        <v>41.5515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796.09</v>
      </c>
      <c r="E6" s="41" t="n">
        <f aca="false">AVERAGE(F6:K6)</f>
        <v>40.5305</v>
      </c>
      <c r="F6" s="43" t="n">
        <v>40.1378</v>
      </c>
      <c r="G6" s="43" t="n">
        <v>40.5788</v>
      </c>
      <c r="H6" s="43" t="n">
        <v>40.5228</v>
      </c>
      <c r="I6" s="43" t="n">
        <v>40.8042</v>
      </c>
      <c r="J6" s="43" t="n">
        <v>40.868</v>
      </c>
      <c r="K6" s="43" t="n">
        <v>40.2714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46.41</v>
      </c>
      <c r="E7" s="41" t="n">
        <f aca="false">AVERAGE(F7:K7)</f>
        <v>38.64235</v>
      </c>
      <c r="F7" s="43" t="n">
        <v>38.2341</v>
      </c>
      <c r="G7" s="43" t="n">
        <v>38.6252</v>
      </c>
      <c r="H7" s="43" t="n">
        <v>38.703</v>
      </c>
      <c r="I7" s="43" t="n">
        <v>38.8926</v>
      </c>
      <c r="J7" s="43" t="n">
        <v>38.9091</v>
      </c>
      <c r="K7" s="43" t="n">
        <v>38.4901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2.04</v>
      </c>
      <c r="E8" s="41" t="n">
        <f aca="false">AVERAGE(F8:K8)</f>
        <v>36.2273833333333</v>
      </c>
      <c r="F8" s="43" t="n">
        <v>35.9093</v>
      </c>
      <c r="G8" s="43" t="n">
        <v>36.2186</v>
      </c>
      <c r="H8" s="43" t="n">
        <v>36.319</v>
      </c>
      <c r="I8" s="43" t="n">
        <v>36.4228</v>
      </c>
      <c r="J8" s="43" t="n">
        <v>36.4</v>
      </c>
      <c r="K8" s="43" t="n">
        <v>36.0946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01.64</v>
      </c>
      <c r="E11" s="41" t="n">
        <f aca="false">AVERAGE(F11:K11)</f>
        <v>38.7923</v>
      </c>
      <c r="F11" s="43" t="n">
        <v>38.4404</v>
      </c>
      <c r="G11" s="43" t="n">
        <v>39.0226</v>
      </c>
      <c r="H11" s="43" t="n">
        <v>39.1409</v>
      </c>
      <c r="I11" s="43" t="n">
        <v>39.0167</v>
      </c>
      <c r="J11" s="43" t="n">
        <v>38.8078</v>
      </c>
      <c r="K11" s="43" t="n">
        <v>38.3254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74.32</v>
      </c>
      <c r="E12" s="41" t="n">
        <f aca="false">AVERAGE(F12:K12)</f>
        <v>36.9502333333333</v>
      </c>
      <c r="F12" s="43" t="n">
        <v>36.6908</v>
      </c>
      <c r="G12" s="43" t="n">
        <v>37.1587</v>
      </c>
      <c r="H12" s="43" t="n">
        <v>37.2735</v>
      </c>
      <c r="I12" s="43" t="n">
        <v>37.1534</v>
      </c>
      <c r="J12" s="43" t="n">
        <v>36.933</v>
      </c>
      <c r="K12" s="43" t="n">
        <v>36.492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46.71</v>
      </c>
      <c r="E13" s="41" t="n">
        <f aca="false">AVERAGE(F13:K13)</f>
        <v>34.86065</v>
      </c>
      <c r="F13" s="43" t="n">
        <v>34.6997</v>
      </c>
      <c r="G13" s="43" t="n">
        <v>35.0473</v>
      </c>
      <c r="H13" s="43" t="n">
        <v>35.1123</v>
      </c>
      <c r="I13" s="43" t="n">
        <v>35.0063</v>
      </c>
      <c r="J13" s="43" t="n">
        <v>34.8358</v>
      </c>
      <c r="K13" s="43" t="n">
        <v>34.4625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6.55</v>
      </c>
      <c r="E14" s="41" t="n">
        <f aca="false">AVERAGE(F14:K14)</f>
        <v>32.5081166666667</v>
      </c>
      <c r="F14" s="43" t="n">
        <v>32.3951</v>
      </c>
      <c r="G14" s="43" t="n">
        <v>32.6593</v>
      </c>
      <c r="H14" s="43" t="n">
        <v>32.7222</v>
      </c>
      <c r="I14" s="43" t="n">
        <v>32.6295</v>
      </c>
      <c r="J14" s="43" t="n">
        <v>32.4819</v>
      </c>
      <c r="K14" s="43" t="n">
        <v>32.1607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74.74</v>
      </c>
      <c r="E17" s="41" t="n">
        <f aca="false">AVERAGE(F17:K17)</f>
        <v>35.7262166666667</v>
      </c>
      <c r="F17" s="43" t="n">
        <v>35.5842</v>
      </c>
      <c r="G17" s="43" t="n">
        <v>35.7218</v>
      </c>
      <c r="H17" s="43" t="n">
        <v>35.8948</v>
      </c>
      <c r="I17" s="43" t="n">
        <v>35.8835</v>
      </c>
      <c r="J17" s="43" t="n">
        <v>35.7192</v>
      </c>
      <c r="K17" s="43" t="n">
        <v>35.5538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09.42</v>
      </c>
      <c r="E18" s="41" t="n">
        <f aca="false">AVERAGE(F18:K18)</f>
        <v>33.705</v>
      </c>
      <c r="F18" s="43" t="n">
        <v>33.5602</v>
      </c>
      <c r="G18" s="43" t="n">
        <v>33.6468</v>
      </c>
      <c r="H18" s="43" t="n">
        <v>33.8282</v>
      </c>
      <c r="I18" s="43" t="n">
        <v>33.8899</v>
      </c>
      <c r="J18" s="43" t="n">
        <v>33.6899</v>
      </c>
      <c r="K18" s="43" t="n">
        <v>33.615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3.74</v>
      </c>
      <c r="E19" s="41" t="n">
        <f aca="false">AVERAGE(F19:K19)</f>
        <v>31.5261</v>
      </c>
      <c r="F19" s="43" t="n">
        <v>31.3852</v>
      </c>
      <c r="G19" s="43" t="n">
        <v>31.4425</v>
      </c>
      <c r="H19" s="43" t="n">
        <v>31.6656</v>
      </c>
      <c r="I19" s="43" t="n">
        <v>31.692</v>
      </c>
      <c r="J19" s="43" t="n">
        <v>31.4955</v>
      </c>
      <c r="K19" s="43" t="n">
        <v>31.4758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04.85</v>
      </c>
      <c r="E20" s="41" t="n">
        <f aca="false">AVERAGE(F20:K20)</f>
        <v>29.4471166666667</v>
      </c>
      <c r="F20" s="43" t="n">
        <v>29.3198</v>
      </c>
      <c r="G20" s="43" t="n">
        <v>29.3706</v>
      </c>
      <c r="H20" s="43" t="n">
        <v>29.6121</v>
      </c>
      <c r="I20" s="43" t="n">
        <v>29.6153</v>
      </c>
      <c r="J20" s="43" t="n">
        <v>29.3953</v>
      </c>
      <c r="K20" s="43" t="n">
        <v>29.3696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26.39</v>
      </c>
      <c r="E23" s="41" t="n">
        <f aca="false">AVERAGE(F23:K23)</f>
        <v>38.07885</v>
      </c>
      <c r="F23" s="43" t="n">
        <v>37.9928</v>
      </c>
      <c r="G23" s="43" t="n">
        <v>38.0071</v>
      </c>
      <c r="H23" s="43" t="n">
        <v>38.3072</v>
      </c>
      <c r="I23" s="43" t="n">
        <v>38.2644</v>
      </c>
      <c r="J23" s="43" t="n">
        <v>37.9661</v>
      </c>
      <c r="K23" s="43" t="n">
        <v>37.9355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4.96</v>
      </c>
      <c r="E24" s="41" t="n">
        <f aca="false">AVERAGE(F24:K24)</f>
        <v>36.1569166666667</v>
      </c>
      <c r="F24" s="43" t="n">
        <v>36.1072</v>
      </c>
      <c r="G24" s="43" t="n">
        <v>36.0813</v>
      </c>
      <c r="H24" s="43" t="n">
        <v>36.3602</v>
      </c>
      <c r="I24" s="43" t="n">
        <v>36.3213</v>
      </c>
      <c r="J24" s="43" t="n">
        <v>36.0317</v>
      </c>
      <c r="K24" s="43" t="n">
        <v>36.0398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2.96</v>
      </c>
      <c r="E25" s="41" t="n">
        <f aca="false">AVERAGE(F25:K25)</f>
        <v>33.9945166666667</v>
      </c>
      <c r="F25" s="43" t="n">
        <v>33.959</v>
      </c>
      <c r="G25" s="43" t="n">
        <v>33.9363</v>
      </c>
      <c r="H25" s="43" t="n">
        <v>34.1704</v>
      </c>
      <c r="I25" s="43" t="n">
        <v>34.139</v>
      </c>
      <c r="J25" s="43" t="n">
        <v>33.8781</v>
      </c>
      <c r="K25" s="43" t="n">
        <v>33.8843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38.28</v>
      </c>
      <c r="E26" s="41" t="n">
        <f aca="false">AVERAGE(F26:K26)</f>
        <v>31.61335</v>
      </c>
      <c r="F26" s="43" t="n">
        <v>31.5683</v>
      </c>
      <c r="G26" s="43" t="n">
        <v>31.589</v>
      </c>
      <c r="H26" s="43" t="n">
        <v>31.7461</v>
      </c>
      <c r="I26" s="43" t="n">
        <v>31.727</v>
      </c>
      <c r="J26" s="43" t="n">
        <v>31.5433</v>
      </c>
      <c r="K26" s="43" t="n">
        <v>31.5064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71.24</v>
      </c>
      <c r="E29" s="41" t="n">
        <f aca="false">AVERAGE(F29:K29)</f>
        <v>41.2727166666667</v>
      </c>
      <c r="F29" s="43" t="n">
        <v>40.7927</v>
      </c>
      <c r="G29" s="43" t="n">
        <v>41.4572</v>
      </c>
      <c r="H29" s="43" t="n">
        <v>41.941</v>
      </c>
      <c r="I29" s="43" t="n">
        <v>41.7617</v>
      </c>
      <c r="J29" s="43" t="n">
        <v>41.1669</v>
      </c>
      <c r="K29" s="43" t="n">
        <v>40.5168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26.54</v>
      </c>
      <c r="E30" s="41" t="n">
        <f aca="false">AVERAGE(F30:K30)</f>
        <v>39.2854</v>
      </c>
      <c r="F30" s="43" t="n">
        <v>38.8385</v>
      </c>
      <c r="G30" s="43" t="n">
        <v>39.4465</v>
      </c>
      <c r="H30" s="43" t="n">
        <v>39.928</v>
      </c>
      <c r="I30" s="43" t="n">
        <v>39.7584</v>
      </c>
      <c r="J30" s="43" t="n">
        <v>39.1689</v>
      </c>
      <c r="K30" s="43" t="n">
        <v>38.5721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30.78</v>
      </c>
      <c r="E31" s="41" t="n">
        <f aca="false">AVERAGE(F31:K31)</f>
        <v>36.88985</v>
      </c>
      <c r="F31" s="43" t="n">
        <v>36.5098</v>
      </c>
      <c r="G31" s="43" t="n">
        <v>37.0231</v>
      </c>
      <c r="H31" s="43" t="n">
        <v>37.4521</v>
      </c>
      <c r="I31" s="43" t="n">
        <v>37.3122</v>
      </c>
      <c r="J31" s="43" t="n">
        <v>36.7867</v>
      </c>
      <c r="K31" s="43" t="n">
        <v>36.2552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71.97</v>
      </c>
      <c r="E32" s="41" t="n">
        <f aca="false">AVERAGE(F32:K32)</f>
        <v>34.1536333333333</v>
      </c>
      <c r="F32" s="43" t="n">
        <v>33.8117</v>
      </c>
      <c r="G32" s="43" t="n">
        <v>34.2526</v>
      </c>
      <c r="H32" s="43" t="n">
        <v>34.6212</v>
      </c>
      <c r="I32" s="43" t="n">
        <v>34.5261</v>
      </c>
      <c r="J32" s="43" t="n">
        <v>34.0895</v>
      </c>
      <c r="K32" s="43" t="n">
        <v>33.6207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940.82</v>
      </c>
      <c r="E35" s="41" t="n">
        <f aca="false">AVERAGE(F35:K35)</f>
        <v>40.5367333333333</v>
      </c>
      <c r="F35" s="43" t="n">
        <v>39.9671</v>
      </c>
      <c r="G35" s="43" t="n">
        <v>40.6129</v>
      </c>
      <c r="H35" s="43" t="n">
        <v>41.1691</v>
      </c>
      <c r="I35" s="43" t="n">
        <v>41.0534</v>
      </c>
      <c r="J35" s="43" t="n">
        <v>40.4478</v>
      </c>
      <c r="K35" s="43" t="n">
        <v>39.9701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49.25</v>
      </c>
      <c r="E36" s="41" t="n">
        <f aca="false">AVERAGE(F36:K36)</f>
        <v>38.4646333333333</v>
      </c>
      <c r="F36" s="43" t="n">
        <v>37.9006</v>
      </c>
      <c r="G36" s="43" t="n">
        <v>38.525</v>
      </c>
      <c r="H36" s="43" t="n">
        <v>39.1062</v>
      </c>
      <c r="I36" s="43" t="n">
        <v>38.9948</v>
      </c>
      <c r="J36" s="43" t="n">
        <v>38.3903</v>
      </c>
      <c r="K36" s="43" t="n">
        <v>37.8709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81.19</v>
      </c>
      <c r="E37" s="41" t="n">
        <f aca="false">AVERAGE(F37:K37)</f>
        <v>35.8545166666667</v>
      </c>
      <c r="F37" s="43" t="n">
        <v>35.354</v>
      </c>
      <c r="G37" s="43" t="n">
        <v>35.9061</v>
      </c>
      <c r="H37" s="43" t="n">
        <v>36.3898</v>
      </c>
      <c r="I37" s="43" t="n">
        <v>36.3124</v>
      </c>
      <c r="J37" s="43" t="n">
        <v>35.8283</v>
      </c>
      <c r="K37" s="43" t="n">
        <v>35.3365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6</v>
      </c>
      <c r="E38" s="41" t="n">
        <f aca="false">AVERAGE(F38:K38)</f>
        <v>32.9241666666667</v>
      </c>
      <c r="F38" s="43" t="n">
        <v>32.5226</v>
      </c>
      <c r="G38" s="43" t="n">
        <v>32.9525</v>
      </c>
      <c r="H38" s="43" t="n">
        <v>33.3228</v>
      </c>
      <c r="I38" s="43" t="n">
        <v>33.2745</v>
      </c>
      <c r="J38" s="43" t="n">
        <v>32.9337</v>
      </c>
      <c r="K38" s="43" t="n">
        <v>32.5389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44.66</v>
      </c>
      <c r="E41" s="41" t="n">
        <f aca="false">AVERAGE(F41:K41)</f>
        <v>37.8765833333333</v>
      </c>
      <c r="F41" s="43" t="n">
        <v>37.2687</v>
      </c>
      <c r="G41" s="43" t="n">
        <v>37.7276</v>
      </c>
      <c r="H41" s="43" t="n">
        <v>38.4668</v>
      </c>
      <c r="I41" s="43" t="n">
        <v>38.6466</v>
      </c>
      <c r="J41" s="43" t="n">
        <v>37.7211</v>
      </c>
      <c r="K41" s="43" t="n">
        <v>37.4287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7.5</v>
      </c>
      <c r="E42" s="41" t="n">
        <f aca="false">AVERAGE(F42:K42)</f>
        <v>36.1214333333333</v>
      </c>
      <c r="F42" s="43" t="n">
        <v>35.6834</v>
      </c>
      <c r="G42" s="43" t="n">
        <v>36.0765</v>
      </c>
      <c r="H42" s="43" t="n">
        <v>36.7011</v>
      </c>
      <c r="I42" s="43" t="n">
        <v>36.784</v>
      </c>
      <c r="J42" s="43" t="n">
        <v>35.9559</v>
      </c>
      <c r="K42" s="43" t="n">
        <v>35.5277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2.71</v>
      </c>
      <c r="E43" s="41" t="n">
        <f aca="false">AVERAGE(F43:K43)</f>
        <v>34.0075</v>
      </c>
      <c r="F43" s="43" t="n">
        <v>33.7471</v>
      </c>
      <c r="G43" s="43" t="n">
        <v>34.0508</v>
      </c>
      <c r="H43" s="43" t="n">
        <v>34.5439</v>
      </c>
      <c r="I43" s="43" t="n">
        <v>34.5262</v>
      </c>
      <c r="J43" s="43" t="n">
        <v>33.8132</v>
      </c>
      <c r="K43" s="43" t="n">
        <v>33.3638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29.8</v>
      </c>
      <c r="E44" s="41" t="n">
        <f aca="false">AVERAGE(F44:K44)</f>
        <v>31.6142833333333</v>
      </c>
      <c r="F44" s="43" t="n">
        <v>31.474</v>
      </c>
      <c r="G44" s="43" t="n">
        <v>31.73</v>
      </c>
      <c r="H44" s="43" t="n">
        <v>32.1074</v>
      </c>
      <c r="I44" s="43" t="n">
        <v>32.0265</v>
      </c>
      <c r="J44" s="43" t="n">
        <v>31.4088</v>
      </c>
      <c r="K44" s="43" t="n">
        <v>30.939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4" t="n">
        <f aca="false">SUM(D5,F5,H5)</f>
        <v>1430.36</v>
      </c>
      <c r="K5" s="38" t="n">
        <f aca="false">AVERAGE(E5,G5,I5)</f>
        <v>41.0513333333333</v>
      </c>
      <c r="L5" s="16"/>
      <c r="M5" s="16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4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4" t="n">
        <f aca="false">SUM(D6,F6,H6)</f>
        <v>724.47</v>
      </c>
      <c r="K6" s="38" t="n">
        <f aca="false">AVERAGE(E6,G6,I6)</f>
        <v>39.7343333333333</v>
      </c>
      <c r="L6" s="16"/>
      <c r="M6" s="16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4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4" t="n">
        <f aca="false">SUM(D7,F7,H7)</f>
        <v>403.58</v>
      </c>
      <c r="K7" s="38" t="n">
        <f aca="false">AVERAGE(E7,G7,I7)</f>
        <v>37.8753333333333</v>
      </c>
      <c r="L7" s="16"/>
      <c r="M7" s="16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4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4" t="n">
        <f aca="false">SUM(D8,F8,H8)</f>
        <v>243.4</v>
      </c>
      <c r="K8" s="38" t="n">
        <f aca="false">AVERAGE(E8,G8,I8)</f>
        <v>35.5473333333333</v>
      </c>
      <c r="L8" s="16"/>
      <c r="M8" s="16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4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4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4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4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4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4" t="n">
        <f aca="false">SUM(D13,F13,H13)</f>
        <v>675</v>
      </c>
      <c r="K13" s="38" t="n">
        <f aca="false">AVERAGE(E13,G13,I13)</f>
        <v>34.1866666666667</v>
      </c>
      <c r="L13" s="16"/>
      <c r="M13" s="16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4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4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4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4" t="n">
        <f aca="false">SUM(D17,F17,H17)</f>
        <v>5758.53</v>
      </c>
      <c r="K17" s="38" t="n">
        <f aca="false">AVERAGE(E17,G17,I17)</f>
        <v>36.596</v>
      </c>
      <c r="L17" s="16"/>
      <c r="M17" s="16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4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4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4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4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4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4" t="n">
        <f aca="false">SUM(D20,F20,H20)</f>
        <v>728.8</v>
      </c>
      <c r="K20" s="38" t="n">
        <f aca="false">AVERAGE(E20,G20,I20)</f>
        <v>29.64</v>
      </c>
      <c r="L20" s="16"/>
      <c r="M20" s="16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4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4" t="n">
        <f aca="false">SUM(D23,F23,H23)</f>
        <v>4606.35</v>
      </c>
      <c r="K23" s="38" t="n">
        <f aca="false">AVERAGE(E23,G23,I23)</f>
        <v>38.39</v>
      </c>
      <c r="L23" s="16"/>
      <c r="M23" s="16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4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4" t="n">
        <f aca="false">SUM(D24,F24,H24)</f>
        <v>2325.8</v>
      </c>
      <c r="K24" s="38" t="n">
        <f aca="false">AVERAGE(E24,G24,I24)</f>
        <v>36.317</v>
      </c>
      <c r="L24" s="16"/>
      <c r="M24" s="16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4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4" t="n">
        <f aca="false">SUM(D25,F25,H25)</f>
        <v>1227.15</v>
      </c>
      <c r="K25" s="38" t="n">
        <f aca="false">AVERAGE(E25,G25,I25)</f>
        <v>34.064</v>
      </c>
      <c r="L25" s="16"/>
      <c r="M25" s="16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4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4" t="n">
        <f aca="false">SUM(D26,F26,H26)</f>
        <v>688.62</v>
      </c>
      <c r="K26" s="38" t="n">
        <f aca="false">AVERAGE(E26,G26,I26)</f>
        <v>31.578</v>
      </c>
      <c r="L26" s="16"/>
      <c r="M26" s="16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4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4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4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4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4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4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4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4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4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4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4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4" t="n">
        <f aca="false">SUM(D36,F36,H36)</f>
        <v>898.8</v>
      </c>
      <c r="K36" s="38" t="n">
        <f aca="false">AVERAGE(E36,G36,I36)</f>
        <v>38.1406666666667</v>
      </c>
      <c r="L36" s="16"/>
      <c r="M36" s="16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4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4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4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4" t="n">
        <f aca="false">SUM(D38,F38,H38)</f>
        <v>295.81</v>
      </c>
      <c r="K38" s="38" t="n">
        <f aca="false">AVERAGE(E38,G38,I38)</f>
        <v>32.426</v>
      </c>
      <c r="L38" s="16"/>
      <c r="M38" s="16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4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4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4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4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4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4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4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4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4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10-06T01:0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