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09</c:v>
                </c:pt>
                <c:pt idx="1">
                  <c:v>800.89</c:v>
                </c:pt>
                <c:pt idx="2">
                  <c:v>450.94</c:v>
                </c:pt>
                <c:pt idx="3">
                  <c:v>275.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1299738"/>
        <c:axId val="33328147"/>
      </c:scatterChart>
      <c:valAx>
        <c:axId val="512997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8147"/>
        <c:crossesAt val="0"/>
        <c:crossBetween val="midCat"/>
      </c:valAx>
      <c:valAx>
        <c:axId val="3332814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9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92</c:v>
                </c:pt>
                <c:pt idx="1">
                  <c:v>1474.22</c:v>
                </c:pt>
                <c:pt idx="2">
                  <c:v>748.02</c:v>
                </c:pt>
                <c:pt idx="3">
                  <c:v>417.7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</c:v>
                </c:pt>
                <c:pt idx="1">
                  <c:v>36.95005</c:v>
                </c:pt>
                <c:pt idx="2">
                  <c:v>34.8606666666667</c:v>
                </c:pt>
                <c:pt idx="3">
                  <c:v>32.5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67863114"/>
        <c:axId val="91472598"/>
      </c:scatterChart>
      <c:valAx>
        <c:axId val="678631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598"/>
        <c:crossesAt val="0"/>
        <c:crossBetween val="midCat"/>
      </c:valAx>
      <c:valAx>
        <c:axId val="9147259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2.82</c:v>
                </c:pt>
                <c:pt idx="1">
                  <c:v>3017.8</c:v>
                </c:pt>
                <c:pt idx="2">
                  <c:v>1530.07</c:v>
                </c:pt>
                <c:pt idx="3">
                  <c:v>811.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2335404"/>
        <c:axId val="75129446"/>
      </c:scatterChart>
      <c:valAx>
        <c:axId val="4233540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9446"/>
        <c:crossesAt val="0"/>
        <c:crossBetween val="midCat"/>
      </c:valAx>
      <c:valAx>
        <c:axId val="7512944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5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97</c:v>
                </c:pt>
                <c:pt idx="1">
                  <c:v>2509.42</c:v>
                </c:pt>
                <c:pt idx="2">
                  <c:v>1325.99</c:v>
                </c:pt>
                <c:pt idx="3">
                  <c:v>744.3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5</c:v>
                </c:pt>
                <c:pt idx="1">
                  <c:v>36.1565833333333</c:v>
                </c:pt>
                <c:pt idx="2">
                  <c:v>33.9921166666667</c:v>
                </c:pt>
                <c:pt idx="3">
                  <c:v>31.607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8979337"/>
        <c:axId val="77186748"/>
      </c:scatterChart>
      <c:valAx>
        <c:axId val="689793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6748"/>
        <c:crossesAt val="0"/>
        <c:crossBetween val="midCat"/>
      </c:valAx>
      <c:valAx>
        <c:axId val="7718674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9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4</c:v>
                </c:pt>
                <c:pt idx="1">
                  <c:v>1128.77</c:v>
                </c:pt>
                <c:pt idx="2">
                  <c:v>633.71</c:v>
                </c:pt>
                <c:pt idx="3">
                  <c:v>3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0243948"/>
        <c:axId val="61612156"/>
      </c:scatterChart>
      <c:valAx>
        <c:axId val="7024394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156"/>
        <c:crossesAt val="0"/>
        <c:crossBetween val="midCat"/>
      </c:valAx>
      <c:valAx>
        <c:axId val="616121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3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5</c:v>
                </c:pt>
                <c:pt idx="1">
                  <c:v>1050.23</c:v>
                </c:pt>
                <c:pt idx="2">
                  <c:v>584.71</c:v>
                </c:pt>
                <c:pt idx="3">
                  <c:v>339.5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4542391"/>
        <c:axId val="45402113"/>
      </c:scatterChart>
      <c:valAx>
        <c:axId val="45423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2113"/>
        <c:crossesAt val="0"/>
        <c:crossBetween val="midCat"/>
      </c:valAx>
      <c:valAx>
        <c:axId val="4540211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85</c:v>
                </c:pt>
                <c:pt idx="1">
                  <c:v>1025.87</c:v>
                </c:pt>
                <c:pt idx="2">
                  <c:v>562.41</c:v>
                </c:pt>
                <c:pt idx="3">
                  <c:v>330.8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95</c:v>
                </c:pt>
                <c:pt idx="1">
                  <c:v>36.1178833333333</c:v>
                </c:pt>
                <c:pt idx="2">
                  <c:v>34.0096666666667</c:v>
                </c:pt>
                <c:pt idx="3">
                  <c:v>31.61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951550"/>
        <c:axId val="76678177"/>
      </c:scatterChart>
      <c:valAx>
        <c:axId val="195155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8177"/>
        <c:crossesAt val="0"/>
        <c:crossBetween val="midCat"/>
      </c:valAx>
      <c:valAx>
        <c:axId val="7667817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2" activeCellId="0" sqref="P52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71.96</v>
      </c>
      <c r="E5" s="0" t="n">
        <v>40.837</v>
      </c>
      <c r="F5" s="0" t="n">
        <v>899.51</v>
      </c>
      <c r="G5" s="0" t="n">
        <v>41.454</v>
      </c>
      <c r="H5" s="0" t="n">
        <v>258.89</v>
      </c>
      <c r="I5" s="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0" t="n">
        <v>42.79</v>
      </c>
      <c r="P5" s="0" t="n">
        <v>44.951</v>
      </c>
      <c r="Q5" s="0" t="n">
        <v>50.93</v>
      </c>
      <c r="R5" s="0" t="n">
        <v>45.286</v>
      </c>
      <c r="S5" s="0" t="n">
        <v>44.01</v>
      </c>
      <c r="T5" s="0" t="n">
        <v>45.383</v>
      </c>
      <c r="U5" s="39" t="n">
        <f aca="false">SUM(O5,Q5,S5)</f>
        <v>137.73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09</v>
      </c>
      <c r="AA5" s="39" t="n">
        <f aca="false">K5</f>
        <v>41.0513333333333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28.96</v>
      </c>
      <c r="E6" s="0" t="n">
        <v>39.503</v>
      </c>
      <c r="F6" s="0" t="n">
        <v>470.74</v>
      </c>
      <c r="G6" s="0" t="n">
        <v>40.22</v>
      </c>
      <c r="H6" s="0" t="n">
        <v>124.77</v>
      </c>
      <c r="I6" s="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0" t="n">
        <v>23.97</v>
      </c>
      <c r="P6" s="0" t="n">
        <v>42.549</v>
      </c>
      <c r="Q6" s="0" t="n">
        <v>27.93</v>
      </c>
      <c r="R6" s="0" t="n">
        <v>42.92</v>
      </c>
      <c r="S6" s="0" t="n">
        <v>24.52</v>
      </c>
      <c r="T6" s="0" t="n">
        <v>42.613</v>
      </c>
      <c r="U6" s="39" t="n">
        <f aca="false">SUM(O6,Q6,S6)</f>
        <v>76.42</v>
      </c>
      <c r="V6" s="39" t="n">
        <f aca="false">AVERAGE(P6,R6,T6)</f>
        <v>42.694</v>
      </c>
      <c r="W6" s="17"/>
      <c r="X6" s="17"/>
      <c r="Z6" s="39" t="n">
        <f aca="false">J6+U6</f>
        <v>800.89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6.95</v>
      </c>
      <c r="E7" s="0" t="n">
        <v>37.566</v>
      </c>
      <c r="F7" s="0" t="n">
        <v>271.33</v>
      </c>
      <c r="G7" s="0" t="n">
        <v>38.453</v>
      </c>
      <c r="H7" s="0" t="n">
        <v>65.3</v>
      </c>
      <c r="I7" s="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0" t="n">
        <v>14.86</v>
      </c>
      <c r="P7" s="0" t="n">
        <v>39.747</v>
      </c>
      <c r="Q7" s="0" t="n">
        <v>17.11</v>
      </c>
      <c r="R7" s="0" t="n">
        <v>39.944</v>
      </c>
      <c r="S7" s="0" t="n">
        <v>15.39</v>
      </c>
      <c r="T7" s="0" t="n">
        <v>39.55</v>
      </c>
      <c r="U7" s="39" t="n">
        <f aca="false">SUM(O7,Q7,S7)</f>
        <v>47.36</v>
      </c>
      <c r="V7" s="39" t="n">
        <f aca="false">AVERAGE(P7,R7,T7)</f>
        <v>39.747</v>
      </c>
      <c r="W7" s="17"/>
      <c r="X7" s="17"/>
      <c r="Z7" s="39" t="n">
        <f aca="false">J7+U7</f>
        <v>450.94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8.22</v>
      </c>
      <c r="E8" s="0" t="n">
        <v>35.108</v>
      </c>
      <c r="F8" s="0" t="n">
        <v>166.97</v>
      </c>
      <c r="G8" s="0" t="n">
        <v>36.159</v>
      </c>
      <c r="H8" s="0" t="n">
        <v>38.21</v>
      </c>
      <c r="I8" s="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0" t="n">
        <v>10.48</v>
      </c>
      <c r="P8" s="0" t="n">
        <v>36.016</v>
      </c>
      <c r="Q8" s="0" t="n">
        <v>11.46</v>
      </c>
      <c r="R8" s="0" t="n">
        <v>36.656</v>
      </c>
      <c r="S8" s="0" t="n">
        <v>10.56</v>
      </c>
      <c r="T8" s="0" t="n">
        <v>36.355</v>
      </c>
      <c r="U8" s="39" t="n">
        <f aca="false">SUM(O8,Q8,S8)</f>
        <v>32.5</v>
      </c>
      <c r="V8" s="39" t="n">
        <f aca="false">AVERAGE(P8,R8,T8)</f>
        <v>36.3423333333333</v>
      </c>
      <c r="W8" s="17"/>
      <c r="X8" s="17"/>
      <c r="Z8" s="39" t="n">
        <f aca="false">J8+U8</f>
        <v>275.9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25.3</v>
      </c>
      <c r="E11" s="0" t="n">
        <v>37.493</v>
      </c>
      <c r="F11" s="0" t="n">
        <v>2068.24</v>
      </c>
      <c r="G11" s="0" t="n">
        <v>38.81</v>
      </c>
      <c r="H11" s="0" t="n">
        <v>430.36</v>
      </c>
      <c r="I11" s="0" t="n">
        <v>37.596</v>
      </c>
      <c r="J11" s="39" t="n">
        <f aca="false">SUM(D11,F11,H11)</f>
        <v>2923.9</v>
      </c>
      <c r="K11" s="39" t="n">
        <f aca="false">AVERAGE(E11,G11,I11)</f>
        <v>37.966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0" t="n">
        <v>92.47</v>
      </c>
      <c r="P11" s="0" t="n">
        <v>44.029</v>
      </c>
      <c r="Q11" s="0" t="n">
        <v>101.11</v>
      </c>
      <c r="R11" s="0" t="n">
        <v>44.86</v>
      </c>
      <c r="S11" s="0" t="n">
        <v>82.44</v>
      </c>
      <c r="T11" s="0" t="n">
        <v>44.542</v>
      </c>
      <c r="U11" s="39" t="n">
        <f aca="false">SUM(O11,Q11,S11)</f>
        <v>276.02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199.92</v>
      </c>
      <c r="AA11" s="39" t="n">
        <f aca="false">K11</f>
        <v>37.966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5.69</v>
      </c>
      <c r="E12" s="0" t="n">
        <v>35.674</v>
      </c>
      <c r="F12" s="0" t="n">
        <v>1002.56</v>
      </c>
      <c r="G12" s="0" t="n">
        <v>36.978</v>
      </c>
      <c r="H12" s="0" t="n">
        <v>165.66</v>
      </c>
      <c r="I12" s="0" t="n">
        <v>35.905</v>
      </c>
      <c r="J12" s="39" t="n">
        <f aca="false">SUM(D12,F12,H12)</f>
        <v>1333.91</v>
      </c>
      <c r="K12" s="39" t="n">
        <f aca="false">AVERAGE(E12,G12,I12)</f>
        <v>36.1856666666667</v>
      </c>
      <c r="L12" s="17"/>
      <c r="M12" s="17"/>
      <c r="O12" s="0" t="n">
        <v>46.02</v>
      </c>
      <c r="P12" s="0" t="n">
        <v>41.465</v>
      </c>
      <c r="Q12" s="0" t="n">
        <v>52.39</v>
      </c>
      <c r="R12" s="0" t="n">
        <v>42.22</v>
      </c>
      <c r="S12" s="0" t="n">
        <v>41.9</v>
      </c>
      <c r="T12" s="0" t="n">
        <v>42.043</v>
      </c>
      <c r="U12" s="39" t="n">
        <f aca="false">SUM(O12,Q12,S12)</f>
        <v>140.31</v>
      </c>
      <c r="V12" s="39" t="n">
        <f aca="false">AVERAGE(P12,R12,T12)</f>
        <v>41.9093333333333</v>
      </c>
      <c r="W12" s="17"/>
      <c r="X12" s="17"/>
      <c r="Z12" s="39" t="n">
        <f aca="false">J12+U12</f>
        <v>1474.22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95</v>
      </c>
      <c r="E13" s="0" t="n">
        <v>33.714</v>
      </c>
      <c r="F13" s="0" t="n">
        <v>517.83</v>
      </c>
      <c r="G13" s="0" t="n">
        <v>34.848</v>
      </c>
      <c r="H13" s="0" t="n">
        <v>77.22</v>
      </c>
      <c r="I13" s="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0" t="n">
        <v>23.78</v>
      </c>
      <c r="P13" s="0" t="n">
        <v>38.546</v>
      </c>
      <c r="Q13" s="0" t="n">
        <v>27.21</v>
      </c>
      <c r="R13" s="0" t="n">
        <v>39.26</v>
      </c>
      <c r="S13" s="0" t="n">
        <v>22.03</v>
      </c>
      <c r="T13" s="0" t="n">
        <v>39.211</v>
      </c>
      <c r="U13" s="39" t="n">
        <f aca="false">SUM(O13,Q13,S13)</f>
        <v>73.02</v>
      </c>
      <c r="V13" s="39" t="n">
        <f aca="false">AVERAGE(P13,R13,T13)</f>
        <v>39.0056666666667</v>
      </c>
      <c r="W13" s="17"/>
      <c r="X13" s="17"/>
      <c r="Z13" s="39" t="n">
        <f aca="false">J13+U13</f>
        <v>748.02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07</v>
      </c>
      <c r="E14" s="0" t="n">
        <v>31.463</v>
      </c>
      <c r="F14" s="0" t="n">
        <v>289.7</v>
      </c>
      <c r="G14" s="0" t="n">
        <v>32.503</v>
      </c>
      <c r="H14" s="0" t="n">
        <v>41.73</v>
      </c>
      <c r="I14" s="0" t="n">
        <v>31.813</v>
      </c>
      <c r="J14" s="39" t="n">
        <f aca="false">SUM(D14,F14,H14)</f>
        <v>375.5</v>
      </c>
      <c r="K14" s="39" t="n">
        <f aca="false">AVERAGE(E14,G14,I14)</f>
        <v>31.9263333333333</v>
      </c>
      <c r="L14" s="17"/>
      <c r="M14" s="17"/>
      <c r="O14" s="0" t="n">
        <v>13.76</v>
      </c>
      <c r="P14" s="0" t="n">
        <v>35.052</v>
      </c>
      <c r="Q14" s="0" t="n">
        <v>15.53</v>
      </c>
      <c r="R14" s="0" t="n">
        <v>35.951</v>
      </c>
      <c r="S14" s="0" t="n">
        <v>12.97</v>
      </c>
      <c r="T14" s="0" t="n">
        <v>35.813</v>
      </c>
      <c r="U14" s="39" t="n">
        <f aca="false">SUM(O14,Q14,S14)</f>
        <v>42.26</v>
      </c>
      <c r="V14" s="39" t="n">
        <f aca="false">AVERAGE(P14,R14,T14)</f>
        <v>35.6053333333333</v>
      </c>
      <c r="W14" s="17"/>
      <c r="X14" s="17"/>
      <c r="Z14" s="39" t="n">
        <f aca="false">J14+U14</f>
        <v>417.76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7.02</v>
      </c>
      <c r="E17" s="0" t="n">
        <v>36.228</v>
      </c>
      <c r="F17" s="0" t="n">
        <v>4334.38</v>
      </c>
      <c r="G17" s="0" t="n">
        <v>37.119</v>
      </c>
      <c r="H17" s="0" t="n">
        <v>697.13</v>
      </c>
      <c r="I17" s="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0" t="n">
        <v>87.78</v>
      </c>
      <c r="P17" s="0" t="n">
        <v>47.167</v>
      </c>
      <c r="Q17" s="0" t="n">
        <v>149.69</v>
      </c>
      <c r="R17" s="0" t="n">
        <v>47.476</v>
      </c>
      <c r="S17" s="0" t="n">
        <v>86.82</v>
      </c>
      <c r="T17" s="0" t="n">
        <v>47.326</v>
      </c>
      <c r="U17" s="39" t="n">
        <f aca="false">SUM(O17,Q17,S17)</f>
        <v>324.29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82.82</v>
      </c>
      <c r="AA17" s="39" t="n">
        <f aca="false">K17</f>
        <v>36.596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7.59</v>
      </c>
      <c r="E18" s="0" t="n">
        <v>33.877</v>
      </c>
      <c r="F18" s="0" t="n">
        <v>2145.08</v>
      </c>
      <c r="G18" s="0" t="n">
        <v>34.579</v>
      </c>
      <c r="H18" s="0" t="n">
        <v>325.68</v>
      </c>
      <c r="I18" s="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0" t="n">
        <v>56.26</v>
      </c>
      <c r="P18" s="0" t="n">
        <v>44.27</v>
      </c>
      <c r="Q18" s="0" t="n">
        <v>96.5</v>
      </c>
      <c r="R18" s="0" t="n">
        <v>44.661</v>
      </c>
      <c r="S18" s="0" t="n">
        <v>56.69</v>
      </c>
      <c r="T18" s="0" t="n">
        <v>44.219</v>
      </c>
      <c r="U18" s="39" t="n">
        <f aca="false">SUM(O18,Q18,S18)</f>
        <v>209.45</v>
      </c>
      <c r="V18" s="39" t="n">
        <f aca="false">AVERAGE(P18,R18,T18)</f>
        <v>44.3833333333333</v>
      </c>
      <c r="W18" s="17"/>
      <c r="X18" s="17"/>
      <c r="Z18" s="39" t="n">
        <f aca="false">J18+U18</f>
        <v>3017.8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9.87</v>
      </c>
      <c r="E19" s="0" t="n">
        <v>31.553</v>
      </c>
      <c r="F19" s="0" t="n">
        <v>1058.06</v>
      </c>
      <c r="G19" s="0" t="n">
        <v>32.138</v>
      </c>
      <c r="H19" s="0" t="n">
        <v>167.03</v>
      </c>
      <c r="I19" s="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0" t="n">
        <v>36.5</v>
      </c>
      <c r="P19" s="0" t="n">
        <v>40.959</v>
      </c>
      <c r="Q19" s="0" t="n">
        <v>61.54</v>
      </c>
      <c r="R19" s="0" t="n">
        <v>41.047</v>
      </c>
      <c r="S19" s="0" t="n">
        <v>37.07</v>
      </c>
      <c r="T19" s="0" t="n">
        <v>40.329</v>
      </c>
      <c r="U19" s="39" t="n">
        <f aca="false">SUM(O19,Q19,S19)</f>
        <v>135.11</v>
      </c>
      <c r="V19" s="39" t="n">
        <f aca="false">AVERAGE(P19,R19,T19)</f>
        <v>40.7783333333333</v>
      </c>
      <c r="W19" s="17"/>
      <c r="X19" s="17"/>
      <c r="Z19" s="39" t="n">
        <f aca="false">J19+U19</f>
        <v>1530.07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3.5</v>
      </c>
      <c r="E20" s="0" t="n">
        <v>29.41</v>
      </c>
      <c r="F20" s="0" t="n">
        <v>540.97</v>
      </c>
      <c r="G20" s="0" t="n">
        <v>29.936</v>
      </c>
      <c r="H20" s="0" t="n">
        <v>94.33</v>
      </c>
      <c r="I20" s="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0" t="n">
        <v>22.4</v>
      </c>
      <c r="P20" s="0" t="n">
        <v>36.856</v>
      </c>
      <c r="Q20" s="0" t="n">
        <v>36.98</v>
      </c>
      <c r="R20" s="0" t="n">
        <v>36.814</v>
      </c>
      <c r="S20" s="0" t="n">
        <v>23.62</v>
      </c>
      <c r="T20" s="0" t="n">
        <v>35.713</v>
      </c>
      <c r="U20" s="39" t="n">
        <f aca="false">SUM(O20,Q20,S20)</f>
        <v>83</v>
      </c>
      <c r="V20" s="39" t="n">
        <f aca="false">AVERAGE(P20,R20,T20)</f>
        <v>36.461</v>
      </c>
      <c r="W20" s="17"/>
      <c r="X20" s="17"/>
      <c r="Z20" s="39" t="n">
        <f aca="false">J20+U20</f>
        <v>811.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76.4</v>
      </c>
      <c r="E23" s="0" t="n">
        <v>38.182</v>
      </c>
      <c r="F23" s="0" t="n">
        <v>3673.77</v>
      </c>
      <c r="G23" s="0" t="n">
        <v>38.774</v>
      </c>
      <c r="H23" s="0" t="n">
        <v>455.24</v>
      </c>
      <c r="I23" s="0" t="n">
        <v>38.216</v>
      </c>
      <c r="J23" s="39" t="n">
        <f aca="false">SUM(D23,F23,H23)</f>
        <v>4605.41</v>
      </c>
      <c r="K23" s="39" t="n">
        <f aca="false">AVERAGE(E23,G23,I23)</f>
        <v>38.390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0" t="n">
        <v>87.37</v>
      </c>
      <c r="P23" s="0" t="n">
        <v>41.303</v>
      </c>
      <c r="Q23" s="0" t="n">
        <v>161.01</v>
      </c>
      <c r="R23" s="0" t="n">
        <v>41.591</v>
      </c>
      <c r="S23" s="0" t="n">
        <v>82.18</v>
      </c>
      <c r="T23" s="0" t="n">
        <v>41.345</v>
      </c>
      <c r="U23" s="39" t="n">
        <f aca="false">SUM(O23,Q23,S23)</f>
        <v>330.56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35.97</v>
      </c>
      <c r="AA23" s="39" t="n">
        <f aca="false">K23</f>
        <v>38.390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20.64</v>
      </c>
      <c r="E24" s="0" t="n">
        <v>36.14</v>
      </c>
      <c r="F24" s="0" t="n">
        <v>1897.08</v>
      </c>
      <c r="G24" s="0" t="n">
        <v>36.629</v>
      </c>
      <c r="H24" s="0" t="n">
        <v>208.91</v>
      </c>
      <c r="I24" s="0" t="n">
        <v>36.183</v>
      </c>
      <c r="J24" s="39" t="n">
        <f aca="false">SUM(D24,F24,H24)</f>
        <v>2326.63</v>
      </c>
      <c r="K24" s="39" t="n">
        <f aca="false">AVERAGE(E24,G24,I24)</f>
        <v>36.3173333333333</v>
      </c>
      <c r="L24" s="17"/>
      <c r="M24" s="17"/>
      <c r="O24" s="0" t="n">
        <v>48.69</v>
      </c>
      <c r="P24" s="0" t="n">
        <v>38.103</v>
      </c>
      <c r="Q24" s="0" t="n">
        <v>88.33</v>
      </c>
      <c r="R24" s="0" t="n">
        <v>38.575</v>
      </c>
      <c r="S24" s="0" t="n">
        <v>45.77</v>
      </c>
      <c r="T24" s="0" t="n">
        <v>38.18</v>
      </c>
      <c r="U24" s="39" t="n">
        <f aca="false">SUM(O24,Q24,S24)</f>
        <v>182.79</v>
      </c>
      <c r="V24" s="39" t="n">
        <f aca="false">AVERAGE(P24,R24,T24)</f>
        <v>38.286</v>
      </c>
      <c r="W24" s="17"/>
      <c r="X24" s="17"/>
      <c r="Z24" s="39" t="n">
        <f aca="false">J24+U24</f>
        <v>2509.42</v>
      </c>
      <c r="AA24" s="39" t="n">
        <f aca="false">K24</f>
        <v>36.31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11.49</v>
      </c>
      <c r="E25" s="0" t="n">
        <v>33.907</v>
      </c>
      <c r="F25" s="0" t="n">
        <v>1010.42</v>
      </c>
      <c r="G25" s="0" t="n">
        <v>34.333</v>
      </c>
      <c r="H25" s="0" t="n">
        <v>104.56</v>
      </c>
      <c r="I25" s="0" t="n">
        <v>33.953</v>
      </c>
      <c r="J25" s="39" t="n">
        <f aca="false">SUM(D25,F25,H25)</f>
        <v>1226.47</v>
      </c>
      <c r="K25" s="39" t="n">
        <f aca="false">AVERAGE(E25,G25,I25)</f>
        <v>34.0643333333333</v>
      </c>
      <c r="L25" s="17"/>
      <c r="M25" s="17"/>
      <c r="O25" s="0" t="n">
        <v>27.79</v>
      </c>
      <c r="P25" s="0" t="n">
        <v>34.724</v>
      </c>
      <c r="Q25" s="0" t="n">
        <v>45.77</v>
      </c>
      <c r="R25" s="0" t="n">
        <v>35.319</v>
      </c>
      <c r="S25" s="0" t="n">
        <v>25.96</v>
      </c>
      <c r="T25" s="0" t="n">
        <v>34.799</v>
      </c>
      <c r="U25" s="39" t="n">
        <f aca="false">SUM(O25,Q25,S25)</f>
        <v>99.52</v>
      </c>
      <c r="V25" s="39" t="n">
        <f aca="false">AVERAGE(P25,R25,T25)</f>
        <v>34.9473333333333</v>
      </c>
      <c r="W25" s="17"/>
      <c r="X25" s="17"/>
      <c r="Z25" s="39" t="n">
        <f aca="false">J25+U25</f>
        <v>1325.99</v>
      </c>
      <c r="AA25" s="39" t="n">
        <f aca="false">K25</f>
        <v>34.06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63.37</v>
      </c>
      <c r="E26" s="0" t="n">
        <v>31.43</v>
      </c>
      <c r="F26" s="0" t="n">
        <v>565.75</v>
      </c>
      <c r="G26" s="0" t="n">
        <v>31.822</v>
      </c>
      <c r="H26" s="0" t="n">
        <v>59.24</v>
      </c>
      <c r="I26" s="0" t="n">
        <v>31.483</v>
      </c>
      <c r="J26" s="39" t="n">
        <f aca="false">SUM(D26,F26,H26)</f>
        <v>688.36</v>
      </c>
      <c r="K26" s="39" t="n">
        <f aca="false">AVERAGE(E26,G26,I26)</f>
        <v>31.5783333333333</v>
      </c>
      <c r="L26" s="17"/>
      <c r="M26" s="17"/>
      <c r="O26" s="0" t="n">
        <v>16.58</v>
      </c>
      <c r="P26" s="0" t="n">
        <v>31.262</v>
      </c>
      <c r="Q26" s="0" t="n">
        <v>23.38</v>
      </c>
      <c r="R26" s="0" t="n">
        <v>31.723</v>
      </c>
      <c r="S26" s="0" t="n">
        <v>16.07</v>
      </c>
      <c r="T26" s="0" t="n">
        <v>31.318</v>
      </c>
      <c r="U26" s="39" t="n">
        <f aca="false">SUM(O26,Q26,S26)</f>
        <v>56.03</v>
      </c>
      <c r="V26" s="39" t="n">
        <f aca="false">AVERAGE(P26,R26,T26)</f>
        <v>31.4343333333333</v>
      </c>
      <c r="W26" s="17"/>
      <c r="X26" s="17"/>
      <c r="Z26" s="39" t="n">
        <f aca="false">J26+U26</f>
        <v>744.39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17.88</v>
      </c>
      <c r="E29" s="0" t="n">
        <v>40.912</v>
      </c>
      <c r="F29" s="0" t="n">
        <v>963.59</v>
      </c>
      <c r="G29" s="0" t="n">
        <v>42.374</v>
      </c>
      <c r="H29" s="0" t="n">
        <v>343.62</v>
      </c>
      <c r="I29" s="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0" t="n">
        <v>149.55</v>
      </c>
      <c r="P29" s="0" t="n">
        <v>38.539</v>
      </c>
      <c r="Q29" s="0" t="n">
        <v>122.58</v>
      </c>
      <c r="R29" s="0" t="n">
        <v>39.798</v>
      </c>
      <c r="S29" s="0" t="n">
        <v>176.22</v>
      </c>
      <c r="T29" s="0" t="n">
        <v>38.126</v>
      </c>
      <c r="U29" s="39" t="n">
        <f aca="false">SUM(O29,Q29,S29)</f>
        <v>448.35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3.44</v>
      </c>
      <c r="AA29" s="39" t="n">
        <f aca="false">K29</f>
        <v>41.260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9.32</v>
      </c>
      <c r="E30" s="0" t="n">
        <v>38.551</v>
      </c>
      <c r="F30" s="0" t="n">
        <v>575.23</v>
      </c>
      <c r="G30" s="0" t="n">
        <v>40.219</v>
      </c>
      <c r="H30" s="0" t="n">
        <v>169.21</v>
      </c>
      <c r="I30" s="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0" t="n">
        <v>75.81</v>
      </c>
      <c r="P30" s="0" t="n">
        <v>35.006</v>
      </c>
      <c r="Q30" s="0" t="n">
        <v>61.97</v>
      </c>
      <c r="R30" s="0" t="n">
        <v>35.937</v>
      </c>
      <c r="S30" s="0" t="n">
        <v>87.23</v>
      </c>
      <c r="T30" s="0" t="n">
        <v>34.445</v>
      </c>
      <c r="U30" s="39" t="n">
        <f aca="false">SUM(O30,Q30,S30)</f>
        <v>225.01</v>
      </c>
      <c r="V30" s="39" t="n">
        <f aca="false">AVERAGE(P30,R30,T30)</f>
        <v>35.1293333333333</v>
      </c>
      <c r="W30" s="17"/>
      <c r="X30" s="17"/>
      <c r="Z30" s="39" t="n">
        <f aca="false">J30+U30</f>
        <v>1128.77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84.03</v>
      </c>
      <c r="E31" s="0" t="n">
        <v>35.952</v>
      </c>
      <c r="F31" s="0" t="n">
        <v>349.36</v>
      </c>
      <c r="G31" s="0" t="n">
        <v>37.641</v>
      </c>
      <c r="H31" s="0" t="n">
        <v>87.42</v>
      </c>
      <c r="I31" s="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0" t="n">
        <v>38.41</v>
      </c>
      <c r="P31" s="0" t="n">
        <v>32.001</v>
      </c>
      <c r="Q31" s="0" t="n">
        <v>31.49</v>
      </c>
      <c r="R31" s="0" t="n">
        <v>32.917</v>
      </c>
      <c r="S31" s="0" t="n">
        <v>43</v>
      </c>
      <c r="T31" s="0" t="n">
        <v>31.35</v>
      </c>
      <c r="U31" s="39" t="n">
        <f aca="false">SUM(O31,Q31,S31)</f>
        <v>112.9</v>
      </c>
      <c r="V31" s="39" t="n">
        <f aca="false">AVERAGE(P31,R31,T31)</f>
        <v>32.0893333333333</v>
      </c>
      <c r="W31" s="17"/>
      <c r="X31" s="17"/>
      <c r="Z31" s="39" t="n">
        <f aca="false">J31+U31</f>
        <v>633.71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6.64</v>
      </c>
      <c r="E32" s="0" t="n">
        <v>33.031</v>
      </c>
      <c r="F32" s="0" t="n">
        <v>221.34</v>
      </c>
      <c r="G32" s="0" t="n">
        <v>34.763</v>
      </c>
      <c r="H32" s="0" t="n">
        <v>48.76</v>
      </c>
      <c r="I32" s="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0" t="n">
        <v>19.96</v>
      </c>
      <c r="P32" s="0" t="n">
        <v>28.938</v>
      </c>
      <c r="Q32" s="0" t="n">
        <v>17.15</v>
      </c>
      <c r="R32" s="0" t="n">
        <v>30.159</v>
      </c>
      <c r="S32" s="0" t="n">
        <v>22.15</v>
      </c>
      <c r="T32" s="0" t="n">
        <v>28.361</v>
      </c>
      <c r="U32" s="39" t="n">
        <f aca="false">SUM(O32,Q32,S32)</f>
        <v>59.26</v>
      </c>
      <c r="V32" s="39" t="n">
        <f aca="false">AVERAGE(P32,R32,T32)</f>
        <v>29.1526666666667</v>
      </c>
      <c r="W32" s="17"/>
      <c r="X32" s="17"/>
      <c r="Z32" s="39" t="n">
        <f aca="false">J32+U32</f>
        <v>376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98.04</v>
      </c>
      <c r="E35" s="0" t="n">
        <v>40.121</v>
      </c>
      <c r="F35" s="0" t="n">
        <v>1014.63</v>
      </c>
      <c r="G35" s="0" t="n">
        <v>41.787</v>
      </c>
      <c r="H35" s="0" t="n">
        <v>321.93</v>
      </c>
      <c r="I35" s="0" t="n">
        <v>39.861</v>
      </c>
      <c r="J35" s="39" t="n">
        <f aca="false">D35+F35+H35</f>
        <v>1634.6</v>
      </c>
      <c r="K35" s="39" t="n">
        <f aca="false">AVERAGE(E35,G35,I35)</f>
        <v>40.589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0" t="n">
        <v>98.29</v>
      </c>
      <c r="P35" s="0" t="n">
        <v>39.748</v>
      </c>
      <c r="Q35" s="0" t="n">
        <v>88.39</v>
      </c>
      <c r="R35" s="0" t="n">
        <v>40.725</v>
      </c>
      <c r="S35" s="0" t="n">
        <v>118.07</v>
      </c>
      <c r="T35" s="0" t="n">
        <v>39.052</v>
      </c>
      <c r="U35" s="39" t="n">
        <f aca="false">SUM(O35,Q35,S35)</f>
        <v>304.75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9.35</v>
      </c>
      <c r="AA35" s="39" t="n">
        <f aca="false">K35</f>
        <v>40.589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40.04</v>
      </c>
      <c r="E36" s="0" t="n">
        <v>37.575</v>
      </c>
      <c r="F36" s="0" t="n">
        <v>609.66</v>
      </c>
      <c r="G36" s="0" t="n">
        <v>39.515</v>
      </c>
      <c r="H36" s="0" t="n">
        <v>149.1</v>
      </c>
      <c r="I36" s="0" t="n">
        <v>37.332</v>
      </c>
      <c r="J36" s="39" t="n">
        <f aca="false">D36+F36+H36</f>
        <v>898.8</v>
      </c>
      <c r="K36" s="39" t="n">
        <f aca="false">AVERAGE(E36,G36,I36)</f>
        <v>38.1406666666667</v>
      </c>
      <c r="L36" s="17"/>
      <c r="M36" s="17"/>
      <c r="O36" s="0" t="n">
        <v>48.96</v>
      </c>
      <c r="P36" s="0" t="n">
        <v>36.769</v>
      </c>
      <c r="Q36" s="0" t="n">
        <v>44.19</v>
      </c>
      <c r="R36" s="0" t="n">
        <v>37.686</v>
      </c>
      <c r="S36" s="0" t="n">
        <v>58.28</v>
      </c>
      <c r="T36" s="0" t="n">
        <v>36.198</v>
      </c>
      <c r="U36" s="39" t="n">
        <f aca="false">SUM(O36,Q36,S36)</f>
        <v>151.43</v>
      </c>
      <c r="V36" s="39" t="n">
        <f aca="false">AVERAGE(P36,R36,T36)</f>
        <v>36.8843333333333</v>
      </c>
      <c r="W36" s="17"/>
      <c r="X36" s="17"/>
      <c r="Z36" s="39" t="n">
        <f aca="false">J36+U36</f>
        <v>1050.23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8.26</v>
      </c>
      <c r="E37" s="0" t="n">
        <v>34.828</v>
      </c>
      <c r="F37" s="0" t="n">
        <v>366.58</v>
      </c>
      <c r="G37" s="0" t="n">
        <v>36.645</v>
      </c>
      <c r="H37" s="0" t="n">
        <v>72.35</v>
      </c>
      <c r="I37" s="0" t="n">
        <v>34.632</v>
      </c>
      <c r="J37" s="39" t="n">
        <f aca="false">D37+F37+H37</f>
        <v>507.19</v>
      </c>
      <c r="K37" s="39" t="n">
        <f aca="false">AVERAGE(E37,G37,I37)</f>
        <v>35.3683333333333</v>
      </c>
      <c r="L37" s="17"/>
      <c r="M37" s="17"/>
      <c r="O37" s="0" t="n">
        <v>25.16</v>
      </c>
      <c r="P37" s="0" t="n">
        <v>33.913</v>
      </c>
      <c r="Q37" s="0" t="n">
        <v>22.83</v>
      </c>
      <c r="R37" s="0" t="n">
        <v>34.808</v>
      </c>
      <c r="S37" s="0" t="n">
        <v>29.53</v>
      </c>
      <c r="T37" s="0" t="n">
        <v>32.782</v>
      </c>
      <c r="U37" s="39" t="n">
        <f aca="false">SUM(O37,Q37,S37)</f>
        <v>77.52</v>
      </c>
      <c r="V37" s="39" t="n">
        <f aca="false">AVERAGE(P37,R37,T37)</f>
        <v>33.8343333333333</v>
      </c>
      <c r="W37" s="17"/>
      <c r="X37" s="17"/>
      <c r="Z37" s="39" t="n">
        <f aca="false">J37+U37</f>
        <v>584.71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5.33</v>
      </c>
      <c r="E38" s="0" t="n">
        <v>31.937</v>
      </c>
      <c r="F38" s="0" t="n">
        <v>222.15</v>
      </c>
      <c r="G38" s="0" t="n">
        <v>33.473</v>
      </c>
      <c r="H38" s="0" t="n">
        <v>38.33</v>
      </c>
      <c r="I38" s="0" t="n">
        <v>31.868</v>
      </c>
      <c r="J38" s="39" t="n">
        <f aca="false">D38+F38+H38</f>
        <v>295.81</v>
      </c>
      <c r="K38" s="39" t="n">
        <f aca="false">AVERAGE(E38,G38,I38)</f>
        <v>32.426</v>
      </c>
      <c r="L38" s="17"/>
      <c r="M38" s="17"/>
      <c r="O38" s="0" t="n">
        <v>14.1</v>
      </c>
      <c r="P38" s="0" t="n">
        <v>30.711</v>
      </c>
      <c r="Q38" s="0" t="n">
        <v>13.25</v>
      </c>
      <c r="R38" s="0" t="n">
        <v>31.732</v>
      </c>
      <c r="S38" s="0" t="n">
        <v>16.4</v>
      </c>
      <c r="T38" s="0" t="n">
        <v>29.921</v>
      </c>
      <c r="U38" s="39" t="n">
        <f aca="false">SUM(O38,Q38,S38)</f>
        <v>43.75</v>
      </c>
      <c r="V38" s="39" t="n">
        <f aca="false">AVERAGE(P38,R38,T38)</f>
        <v>30.788</v>
      </c>
      <c r="W38" s="17"/>
      <c r="X38" s="17"/>
      <c r="Z38" s="39" t="n">
        <f aca="false">J38+U38</f>
        <v>339.56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65.39</v>
      </c>
      <c r="E41" s="0" t="n">
        <v>38.218</v>
      </c>
      <c r="F41" s="0" t="n">
        <v>988.14</v>
      </c>
      <c r="G41" s="0" t="n">
        <v>39.925</v>
      </c>
      <c r="H41" s="0" t="n">
        <v>310.36</v>
      </c>
      <c r="I41" s="0" t="n">
        <v>37.762</v>
      </c>
      <c r="J41" s="39" t="n">
        <f aca="false">SUM(D41,F41,H41)</f>
        <v>1563.89</v>
      </c>
      <c r="K41" s="39" t="n">
        <f aca="false">AVERAGE(E41,G41,I41)</f>
        <v>38.635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0" t="n">
        <v>123.58</v>
      </c>
      <c r="P41" s="0" t="n">
        <v>41.104</v>
      </c>
      <c r="Q41" s="0" t="n">
        <v>144.01</v>
      </c>
      <c r="R41" s="0" t="n">
        <v>40.908</v>
      </c>
      <c r="S41" s="0" t="n">
        <v>112.37</v>
      </c>
      <c r="T41" s="0" t="n">
        <v>41.346</v>
      </c>
      <c r="U41" s="39" t="n">
        <f aca="false">SUM(O41,Q41,S41)</f>
        <v>379.96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3.85</v>
      </c>
      <c r="AA41" s="39" t="n">
        <f aca="false">K41</f>
        <v>38.635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4.52</v>
      </c>
      <c r="E42" s="0" t="n">
        <v>35.96</v>
      </c>
      <c r="F42" s="0" t="n">
        <v>561.17</v>
      </c>
      <c r="G42" s="0" t="n">
        <v>37.591</v>
      </c>
      <c r="H42" s="0" t="n">
        <v>149.01</v>
      </c>
      <c r="I42" s="0" t="n">
        <v>35.447</v>
      </c>
      <c r="J42" s="39" t="n">
        <f aca="false">SUM(D42,F42,H42)</f>
        <v>834.7</v>
      </c>
      <c r="K42" s="39" t="n">
        <f aca="false">AVERAGE(E42,G42,I42)</f>
        <v>36.3326666666667</v>
      </c>
      <c r="L42" s="17"/>
      <c r="M42" s="17"/>
      <c r="O42" s="0" t="n">
        <v>62.39</v>
      </c>
      <c r="P42" s="0" t="n">
        <v>38.29</v>
      </c>
      <c r="Q42" s="0" t="n">
        <v>71.16</v>
      </c>
      <c r="R42" s="0" t="n">
        <v>38.256</v>
      </c>
      <c r="S42" s="0" t="n">
        <v>57.62</v>
      </c>
      <c r="T42" s="0" t="n">
        <v>38.571</v>
      </c>
      <c r="U42" s="39" t="n">
        <f aca="false">SUM(O42,Q42,S42)</f>
        <v>191.17</v>
      </c>
      <c r="V42" s="39" t="n">
        <f aca="false">AVERAGE(P42,R42,T42)</f>
        <v>38.3723333333333</v>
      </c>
      <c r="W42" s="17"/>
      <c r="X42" s="17"/>
      <c r="Z42" s="39" t="n">
        <f aca="false">J42+U42</f>
        <v>1025.87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5.87</v>
      </c>
      <c r="E43" s="0" t="n">
        <v>33.675</v>
      </c>
      <c r="F43" s="0" t="n">
        <v>317.89</v>
      </c>
      <c r="G43" s="0" t="n">
        <v>35.009</v>
      </c>
      <c r="H43" s="0" t="n">
        <v>80.68</v>
      </c>
      <c r="I43" s="0" t="n">
        <v>33.103</v>
      </c>
      <c r="J43" s="39" t="n">
        <f aca="false">SUM(D43,F43,H43)</f>
        <v>464.44</v>
      </c>
      <c r="K43" s="39" t="n">
        <f aca="false">AVERAGE(E43,G43,I43)</f>
        <v>33.929</v>
      </c>
      <c r="L43" s="17"/>
      <c r="M43" s="17"/>
      <c r="O43" s="0" t="n">
        <v>32.23</v>
      </c>
      <c r="P43" s="0" t="n">
        <v>35.503</v>
      </c>
      <c r="Q43" s="0" t="n">
        <v>35.44</v>
      </c>
      <c r="R43" s="0" t="n">
        <v>35.441</v>
      </c>
      <c r="S43" s="0" t="n">
        <v>30.3</v>
      </c>
      <c r="T43" s="0" t="n">
        <v>35.745</v>
      </c>
      <c r="U43" s="39" t="n">
        <f aca="false">SUM(O43,Q43,S43)</f>
        <v>97.97</v>
      </c>
      <c r="V43" s="39" t="n">
        <f aca="false">AVERAGE(P43,R43,T43)</f>
        <v>35.563</v>
      </c>
      <c r="W43" s="17"/>
      <c r="X43" s="17"/>
      <c r="Z43" s="39" t="n">
        <f aca="false">J43+U43</f>
        <v>562.41</v>
      </c>
      <c r="AA43" s="39" t="n">
        <f aca="false">K43</f>
        <v>33.929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04</v>
      </c>
      <c r="E44" s="0" t="n">
        <v>31.223</v>
      </c>
      <c r="F44" s="0" t="n">
        <v>191.69</v>
      </c>
      <c r="G44" s="0" t="n">
        <v>32.35</v>
      </c>
      <c r="H44" s="0" t="n">
        <v>46.65</v>
      </c>
      <c r="I44" s="0" t="n">
        <v>30.582</v>
      </c>
      <c r="J44" s="39" t="n">
        <f aca="false">SUM(D44,F44,H44)</f>
        <v>276.38</v>
      </c>
      <c r="K44" s="39" t="n">
        <f aca="false">AVERAGE(E44,G44,I44)</f>
        <v>31.385</v>
      </c>
      <c r="L44" s="17"/>
      <c r="M44" s="17"/>
      <c r="O44" s="0" t="n">
        <v>17.89</v>
      </c>
      <c r="P44" s="0" t="n">
        <v>32.358</v>
      </c>
      <c r="Q44" s="0" t="n">
        <v>19.21</v>
      </c>
      <c r="R44" s="0" t="n">
        <v>32.622</v>
      </c>
      <c r="S44" s="0" t="n">
        <v>17.36</v>
      </c>
      <c r="T44" s="0" t="n">
        <v>32.828</v>
      </c>
      <c r="U44" s="39" t="n">
        <f aca="false">SUM(O44,Q44,S44)</f>
        <v>54.46</v>
      </c>
      <c r="V44" s="39" t="n">
        <f aca="false">AVERAGE(P44,R44,T44)</f>
        <v>32.6026666666667</v>
      </c>
      <c r="W44" s="17"/>
      <c r="X44" s="17"/>
      <c r="Z44" s="39" t="n">
        <f aca="false">J44+U44</f>
        <v>330.84</v>
      </c>
      <c r="AA44" s="39" t="n">
        <f aca="false">K44</f>
        <v>31.385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8.09</v>
      </c>
      <c r="E5" s="40" t="n">
        <f aca="false">AVERAGE(F5:K5)</f>
        <v>41.8939</v>
      </c>
      <c r="F5" s="0" t="n">
        <v>41.5571</v>
      </c>
      <c r="G5" s="0" t="n">
        <v>42.2854</v>
      </c>
      <c r="H5" s="0" t="n">
        <v>42.1488</v>
      </c>
      <c r="I5" s="0" t="n">
        <v>41.8133</v>
      </c>
      <c r="J5" s="0" t="n">
        <v>42.0262</v>
      </c>
      <c r="K5" s="0" t="n">
        <v>41.532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00.89</v>
      </c>
      <c r="E6" s="40" t="n">
        <f aca="false">AVERAGE(F6:K6)</f>
        <v>40.5344666666667</v>
      </c>
      <c r="F6" s="0" t="n">
        <v>40.2801</v>
      </c>
      <c r="G6" s="0" t="n">
        <v>40.8734</v>
      </c>
      <c r="H6" s="0" t="n">
        <v>40.8077</v>
      </c>
      <c r="I6" s="0" t="n">
        <v>40.5231</v>
      </c>
      <c r="J6" s="0" t="n">
        <v>40.5833</v>
      </c>
      <c r="K6" s="0" t="n">
        <v>40.139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50.94</v>
      </c>
      <c r="E7" s="40" t="n">
        <f aca="false">AVERAGE(F7:K7)</f>
        <v>38.6410333333333</v>
      </c>
      <c r="F7" s="0" t="n">
        <v>38.4931</v>
      </c>
      <c r="G7" s="0" t="n">
        <v>38.9083</v>
      </c>
      <c r="H7" s="0" t="n">
        <v>38.8935</v>
      </c>
      <c r="I7" s="0" t="n">
        <v>38.7014</v>
      </c>
      <c r="J7" s="0" t="n">
        <v>38.6237</v>
      </c>
      <c r="K7" s="0" t="n">
        <v>38.2262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5.9</v>
      </c>
      <c r="E8" s="40" t="n">
        <f aca="false">AVERAGE(F8:K8)</f>
        <v>36.2292833333333</v>
      </c>
      <c r="F8" s="0" t="n">
        <v>36.0831</v>
      </c>
      <c r="G8" s="0" t="n">
        <v>36.3997</v>
      </c>
      <c r="H8" s="0" t="n">
        <v>36.4234</v>
      </c>
      <c r="I8" s="0" t="n">
        <v>36.325</v>
      </c>
      <c r="J8" s="0" t="n">
        <v>36.232</v>
      </c>
      <c r="K8" s="0" t="n">
        <v>35.9125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199.92</v>
      </c>
      <c r="E11" s="40" t="n">
        <f aca="false">AVERAGE(F11:K11)</f>
        <v>38.7918</v>
      </c>
      <c r="F11" s="0" t="n">
        <v>38.3253</v>
      </c>
      <c r="G11" s="0" t="n">
        <v>38.808</v>
      </c>
      <c r="H11" s="0" t="n">
        <v>39.0173</v>
      </c>
      <c r="I11" s="0" t="n">
        <v>39.1409</v>
      </c>
      <c r="J11" s="0" t="n">
        <v>39.0214</v>
      </c>
      <c r="K11" s="0" t="n">
        <v>38.4379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4.22</v>
      </c>
      <c r="E12" s="40" t="n">
        <f aca="false">AVERAGE(F12:K12)</f>
        <v>36.95005</v>
      </c>
      <c r="F12" s="0" t="n">
        <v>36.4948</v>
      </c>
      <c r="G12" s="0" t="n">
        <v>36.9356</v>
      </c>
      <c r="H12" s="0" t="n">
        <v>37.1545</v>
      </c>
      <c r="I12" s="0" t="n">
        <v>37.2716</v>
      </c>
      <c r="J12" s="0" t="n">
        <v>37.1565</v>
      </c>
      <c r="K12" s="0" t="n">
        <v>36.6873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02</v>
      </c>
      <c r="E13" s="40" t="n">
        <f aca="false">AVERAGE(F13:K13)</f>
        <v>34.8606666666667</v>
      </c>
      <c r="F13" s="0" t="n">
        <v>34.4682</v>
      </c>
      <c r="G13" s="0" t="n">
        <v>34.8406</v>
      </c>
      <c r="H13" s="0" t="n">
        <v>35.0104</v>
      </c>
      <c r="I13" s="0" t="n">
        <v>35.1086</v>
      </c>
      <c r="J13" s="0" t="n">
        <v>35.041</v>
      </c>
      <c r="K13" s="0" t="n">
        <v>34.6952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76</v>
      </c>
      <c r="E14" s="40" t="n">
        <f aca="false">AVERAGE(F14:K14)</f>
        <v>32.5054666666667</v>
      </c>
      <c r="F14" s="0" t="n">
        <v>32.1617</v>
      </c>
      <c r="G14" s="0" t="n">
        <v>32.4848</v>
      </c>
      <c r="H14" s="0" t="n">
        <v>32.6345</v>
      </c>
      <c r="I14" s="0" t="n">
        <v>32.719</v>
      </c>
      <c r="J14" s="0" t="n">
        <v>32.6509</v>
      </c>
      <c r="K14" s="0" t="n">
        <v>32.3819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2.82</v>
      </c>
      <c r="E17" s="40" t="n">
        <f aca="false">AVERAGE(F17:K17)</f>
        <v>35.7258</v>
      </c>
      <c r="F17" s="0" t="n">
        <v>35.5844</v>
      </c>
      <c r="G17" s="0" t="n">
        <v>35.7222</v>
      </c>
      <c r="H17" s="0" t="n">
        <v>35.8949</v>
      </c>
      <c r="I17" s="0" t="n">
        <v>35.8825</v>
      </c>
      <c r="J17" s="0" t="n">
        <v>35.7174</v>
      </c>
      <c r="K17" s="0" t="n">
        <v>35.5534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7.8</v>
      </c>
      <c r="E18" s="40" t="n">
        <f aca="false">AVERAGE(F18:K18)</f>
        <v>33.70525</v>
      </c>
      <c r="F18" s="0" t="n">
        <v>33.5607</v>
      </c>
      <c r="G18" s="0" t="n">
        <v>33.6471</v>
      </c>
      <c r="H18" s="0" t="n">
        <v>33.8288</v>
      </c>
      <c r="I18" s="0" t="n">
        <v>33.8901</v>
      </c>
      <c r="J18" s="0" t="n">
        <v>33.6902</v>
      </c>
      <c r="K18" s="0" t="n">
        <v>33.614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0.07</v>
      </c>
      <c r="E19" s="40" t="n">
        <f aca="false">AVERAGE(F19:K19)</f>
        <v>31.52675</v>
      </c>
      <c r="F19" s="0" t="n">
        <v>31.3891</v>
      </c>
      <c r="G19" s="0" t="n">
        <v>31.4443</v>
      </c>
      <c r="H19" s="0" t="n">
        <v>31.6666</v>
      </c>
      <c r="I19" s="0" t="n">
        <v>31.6922</v>
      </c>
      <c r="J19" s="0" t="n">
        <v>31.4949</v>
      </c>
      <c r="K19" s="0" t="n">
        <v>31.473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11.8</v>
      </c>
      <c r="E20" s="40" t="n">
        <f aca="false">AVERAGE(F20:K20)</f>
        <v>29.4473833333333</v>
      </c>
      <c r="F20" s="0" t="n">
        <v>29.3185</v>
      </c>
      <c r="G20" s="0" t="n">
        <v>29.373</v>
      </c>
      <c r="H20" s="0" t="n">
        <v>29.6127</v>
      </c>
      <c r="I20" s="0" t="n">
        <v>29.6168</v>
      </c>
      <c r="J20" s="0" t="n">
        <v>29.3959</v>
      </c>
      <c r="K20" s="0" t="n">
        <v>29.367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5.97</v>
      </c>
      <c r="E23" s="40" t="n">
        <f aca="false">AVERAGE(F23:K23)</f>
        <v>38.07815</v>
      </c>
      <c r="F23" s="0" t="n">
        <v>37.9332</v>
      </c>
      <c r="G23" s="0" t="n">
        <v>37.9658</v>
      </c>
      <c r="H23" s="0" t="n">
        <v>38.2645</v>
      </c>
      <c r="I23" s="0" t="n">
        <v>38.3073</v>
      </c>
      <c r="J23" s="0" t="n">
        <v>38.0073</v>
      </c>
      <c r="K23" s="0" t="n">
        <v>37.9908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9.42</v>
      </c>
      <c r="E24" s="40" t="n">
        <f aca="false">AVERAGE(F24:K24)</f>
        <v>36.1565833333333</v>
      </c>
      <c r="F24" s="0" t="n">
        <v>36.038</v>
      </c>
      <c r="G24" s="0" t="n">
        <v>36.0313</v>
      </c>
      <c r="H24" s="0" t="n">
        <v>36.3213</v>
      </c>
      <c r="I24" s="0" t="n">
        <v>36.3606</v>
      </c>
      <c r="J24" s="0" t="n">
        <v>36.0822</v>
      </c>
      <c r="K24" s="0" t="n">
        <v>36.1061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5.99</v>
      </c>
      <c r="E25" s="40" t="n">
        <f aca="false">AVERAGE(F25:K25)</f>
        <v>33.9921166666667</v>
      </c>
      <c r="F25" s="0" t="n">
        <v>33.8787</v>
      </c>
      <c r="G25" s="0" t="n">
        <v>33.875</v>
      </c>
      <c r="H25" s="0" t="n">
        <v>34.1389</v>
      </c>
      <c r="I25" s="0" t="n">
        <v>34.1703</v>
      </c>
      <c r="J25" s="0" t="n">
        <v>33.9352</v>
      </c>
      <c r="K25" s="0" t="n">
        <v>33.9546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4.39</v>
      </c>
      <c r="E26" s="40" t="n">
        <f aca="false">AVERAGE(F26:K26)</f>
        <v>31.6078666666667</v>
      </c>
      <c r="F26" s="0" t="n">
        <v>31.4932</v>
      </c>
      <c r="G26" s="0" t="n">
        <v>31.5358</v>
      </c>
      <c r="H26" s="0" t="n">
        <v>31.726</v>
      </c>
      <c r="I26" s="0" t="n">
        <v>31.746</v>
      </c>
      <c r="J26" s="0" t="n">
        <v>31.5862</v>
      </c>
      <c r="K26" s="0" t="n">
        <v>31.56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73.44</v>
      </c>
      <c r="E29" s="40" t="n">
        <f aca="false">AVERAGE(F29:K29)</f>
        <v>41.2729</v>
      </c>
      <c r="F29" s="0" t="n">
        <v>40.7928</v>
      </c>
      <c r="G29" s="0" t="n">
        <v>41.4571</v>
      </c>
      <c r="H29" s="0" t="n">
        <v>41.9419</v>
      </c>
      <c r="I29" s="0" t="n">
        <v>41.763</v>
      </c>
      <c r="J29" s="0" t="n">
        <v>41.1678</v>
      </c>
      <c r="K29" s="0" t="n">
        <v>40.5148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8.77</v>
      </c>
      <c r="E30" s="40" t="n">
        <f aca="false">AVERAGE(F30:K30)</f>
        <v>39.28605</v>
      </c>
      <c r="F30" s="0" t="n">
        <v>38.8371</v>
      </c>
      <c r="G30" s="0" t="n">
        <v>39.447</v>
      </c>
      <c r="H30" s="0" t="n">
        <v>39.9281</v>
      </c>
      <c r="I30" s="0" t="n">
        <v>39.76</v>
      </c>
      <c r="J30" s="0" t="n">
        <v>39.169</v>
      </c>
      <c r="K30" s="0" t="n">
        <v>38.5751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3.71</v>
      </c>
      <c r="E31" s="40" t="n">
        <f aca="false">AVERAGE(F31:K31)</f>
        <v>36.8831166666667</v>
      </c>
      <c r="F31" s="0" t="n">
        <v>36.5023</v>
      </c>
      <c r="G31" s="0" t="n">
        <v>37.0213</v>
      </c>
      <c r="H31" s="0" t="n">
        <v>37.4511</v>
      </c>
      <c r="I31" s="0" t="n">
        <v>37.3064</v>
      </c>
      <c r="J31" s="0" t="n">
        <v>36.7759</v>
      </c>
      <c r="K31" s="0" t="n">
        <v>36.2417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6</v>
      </c>
      <c r="E32" s="40" t="n">
        <f aca="false">AVERAGE(F32:K32)</f>
        <v>34.1466</v>
      </c>
      <c r="F32" s="0" t="n">
        <v>33.8077</v>
      </c>
      <c r="G32" s="0" t="n">
        <v>34.2575</v>
      </c>
      <c r="H32" s="0" t="n">
        <v>34.6278</v>
      </c>
      <c r="I32" s="0" t="n">
        <v>34.5203</v>
      </c>
      <c r="J32" s="0" t="n">
        <v>34.0714</v>
      </c>
      <c r="K32" s="0" t="n">
        <v>33.594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9.35</v>
      </c>
      <c r="E35" s="40" t="n">
        <f aca="false">AVERAGE(F35:K35)</f>
        <v>40.5383833333333</v>
      </c>
      <c r="F35" s="0" t="n">
        <v>39.9675</v>
      </c>
      <c r="G35" s="0" t="n">
        <v>40.6163</v>
      </c>
      <c r="H35" s="0" t="n">
        <v>41.1689</v>
      </c>
      <c r="I35" s="0" t="n">
        <v>41.0547</v>
      </c>
      <c r="J35" s="0" t="n">
        <v>40.4513</v>
      </c>
      <c r="K35" s="0" t="n">
        <v>39.9716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50.23</v>
      </c>
      <c r="E36" s="40" t="n">
        <f aca="false">AVERAGE(F36:K36)</f>
        <v>38.4653333333333</v>
      </c>
      <c r="F36" s="0" t="n">
        <v>37.9008</v>
      </c>
      <c r="G36" s="0" t="n">
        <v>38.5284</v>
      </c>
      <c r="H36" s="0" t="n">
        <v>39.1076</v>
      </c>
      <c r="I36" s="0" t="n">
        <v>38.995</v>
      </c>
      <c r="J36" s="0" t="n">
        <v>38.3903</v>
      </c>
      <c r="K36" s="0" t="n">
        <v>37.8699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4.71</v>
      </c>
      <c r="E37" s="40" t="n">
        <f aca="false">AVERAGE(F37:K37)</f>
        <v>35.8586166666667</v>
      </c>
      <c r="F37" s="0" t="n">
        <v>35.3647</v>
      </c>
      <c r="G37" s="0" t="n">
        <v>35.9136</v>
      </c>
      <c r="H37" s="0" t="n">
        <v>36.3916</v>
      </c>
      <c r="I37" s="0" t="n">
        <v>36.3149</v>
      </c>
      <c r="J37" s="0" t="n">
        <v>35.8307</v>
      </c>
      <c r="K37" s="0" t="n">
        <v>35.3362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9.56</v>
      </c>
      <c r="E38" s="40" t="n">
        <f aca="false">AVERAGE(F38:K38)</f>
        <v>32.9217833333333</v>
      </c>
      <c r="F38" s="0" t="n">
        <v>32.5246</v>
      </c>
      <c r="G38" s="0" t="n">
        <v>32.9545</v>
      </c>
      <c r="H38" s="0" t="n">
        <v>33.3242</v>
      </c>
      <c r="I38" s="0" t="n">
        <v>33.275</v>
      </c>
      <c r="J38" s="0" t="n">
        <v>32.9265</v>
      </c>
      <c r="K38" s="0" t="n">
        <v>32.5259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3.85</v>
      </c>
      <c r="E41" s="40" t="n">
        <f aca="false">AVERAGE(F41:K41)</f>
        <v>37.87595</v>
      </c>
      <c r="F41" s="0" t="n">
        <v>37.2685</v>
      </c>
      <c r="G41" s="0" t="n">
        <v>37.7267</v>
      </c>
      <c r="H41" s="0" t="n">
        <v>38.4669</v>
      </c>
      <c r="I41" s="0" t="n">
        <v>38.6472</v>
      </c>
      <c r="J41" s="0" t="n">
        <v>37.72</v>
      </c>
      <c r="K41" s="0" t="n">
        <v>37.4264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5.87</v>
      </c>
      <c r="E42" s="40" t="n">
        <f aca="false">AVERAGE(F42:K42)</f>
        <v>36.1178833333333</v>
      </c>
      <c r="F42" s="0" t="n">
        <v>35.6803</v>
      </c>
      <c r="G42" s="0" t="n">
        <v>36.0739</v>
      </c>
      <c r="H42" s="0" t="n">
        <v>36.6995</v>
      </c>
      <c r="I42" s="0" t="n">
        <v>36.783</v>
      </c>
      <c r="J42" s="0" t="n">
        <v>35.9499</v>
      </c>
      <c r="K42" s="0" t="n">
        <v>35.5207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41</v>
      </c>
      <c r="E43" s="40" t="n">
        <f aca="false">AVERAGE(F43:K43)</f>
        <v>34.0096666666667</v>
      </c>
      <c r="F43" s="0" t="n">
        <v>33.7521</v>
      </c>
      <c r="G43" s="0" t="n">
        <v>34.0539</v>
      </c>
      <c r="H43" s="0" t="n">
        <v>34.5447</v>
      </c>
      <c r="I43" s="0" t="n">
        <v>34.5286</v>
      </c>
      <c r="J43" s="0" t="n">
        <v>33.8138</v>
      </c>
      <c r="K43" s="0" t="n">
        <v>33.364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0.84</v>
      </c>
      <c r="E44" s="40" t="n">
        <f aca="false">AVERAGE(F44:K44)</f>
        <v>31.61925</v>
      </c>
      <c r="F44" s="0" t="n">
        <v>31.4866</v>
      </c>
      <c r="G44" s="0" t="n">
        <v>31.7393</v>
      </c>
      <c r="H44" s="0" t="n">
        <v>32.1092</v>
      </c>
      <c r="I44" s="0" t="n">
        <v>32.026</v>
      </c>
      <c r="J44" s="0" t="n">
        <v>31.4089</v>
      </c>
      <c r="K44" s="0" t="n">
        <v>30.945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5" t="s">
        <v>19</v>
      </c>
      <c r="P2" s="45"/>
      <c r="Q2" s="45"/>
      <c r="R2" s="45"/>
      <c r="S2" s="45"/>
      <c r="T2" s="45"/>
      <c r="U2" s="45"/>
      <c r="V2" s="45"/>
      <c r="W2" s="45"/>
      <c r="X2" s="45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6"/>
      <c r="D3" s="33" t="s">
        <v>22</v>
      </c>
      <c r="E3" s="33"/>
      <c r="F3" s="33" t="s">
        <v>23</v>
      </c>
      <c r="G3" s="33"/>
      <c r="H3" s="33" t="s">
        <v>24</v>
      </c>
      <c r="I3" s="33"/>
      <c r="J3" s="47" t="s">
        <v>20</v>
      </c>
      <c r="K3" s="47"/>
      <c r="L3" s="35" t="s">
        <v>25</v>
      </c>
      <c r="M3" s="35"/>
      <c r="N3" s="48"/>
      <c r="O3" s="33" t="s">
        <v>22</v>
      </c>
      <c r="P3" s="33"/>
      <c r="Q3" s="33" t="s">
        <v>23</v>
      </c>
      <c r="R3" s="33"/>
      <c r="S3" s="33" t="s">
        <v>24</v>
      </c>
      <c r="T3" s="33"/>
      <c r="U3" s="47" t="s">
        <v>20</v>
      </c>
      <c r="V3" s="47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9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0" t="s">
        <v>28</v>
      </c>
      <c r="K4" s="37" t="s">
        <v>29</v>
      </c>
      <c r="L4" s="38" t="s">
        <v>5</v>
      </c>
      <c r="M4" s="37" t="s">
        <v>6</v>
      </c>
      <c r="N4" s="4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0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1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2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2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1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2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2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1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2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2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1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2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2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6"/>
      <c r="D9" s="33" t="s">
        <v>24</v>
      </c>
      <c r="E9" s="33"/>
      <c r="F9" s="33" t="s">
        <v>34</v>
      </c>
      <c r="G9" s="33"/>
      <c r="H9" s="33" t="s">
        <v>35</v>
      </c>
      <c r="I9" s="33"/>
      <c r="J9" s="47" t="s">
        <v>20</v>
      </c>
      <c r="K9" s="47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7" t="s">
        <v>20</v>
      </c>
      <c r="V9" s="47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9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0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0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1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2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2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1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2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2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1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2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2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1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2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2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6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7" t="s">
        <v>20</v>
      </c>
      <c r="K15" s="47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7" t="s">
        <v>20</v>
      </c>
      <c r="V15" s="47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9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0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0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1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2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2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1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2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2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1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2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2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1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2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2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6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7" t="s">
        <v>20</v>
      </c>
      <c r="K21" s="47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7" t="s">
        <v>20</v>
      </c>
      <c r="V21" s="47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9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0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0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1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2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2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1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2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2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1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2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2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1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2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2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6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7" t="s">
        <v>20</v>
      </c>
      <c r="K27" s="47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7" t="s">
        <v>20</v>
      </c>
      <c r="V27" s="47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9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0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0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1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2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2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1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2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2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1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2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2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1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2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2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6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7" t="s">
        <v>20</v>
      </c>
      <c r="K33" s="47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7" t="s">
        <v>20</v>
      </c>
      <c r="V33" s="47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9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0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0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1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2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2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1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2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2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1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2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2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1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2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2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6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7" t="s">
        <v>20</v>
      </c>
      <c r="K39" s="47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7" t="s">
        <v>20</v>
      </c>
      <c r="V39" s="47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9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0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0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1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2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2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1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2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2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1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2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2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1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2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2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3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3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4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4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4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4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4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4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4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4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4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4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4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4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4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4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4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4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4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4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4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4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4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10-07T20:3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