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8</c:v>
                </c:pt>
                <c:pt idx="1">
                  <c:v>799.73</c:v>
                </c:pt>
                <c:pt idx="2">
                  <c:v>449.71</c:v>
                </c:pt>
                <c:pt idx="3">
                  <c:v>275.8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166666667</c:v>
                </c:pt>
                <c:pt idx="1">
                  <c:v>40.5330333333333</c:v>
                </c:pt>
                <c:pt idx="2">
                  <c:v>38.6392666666667</c:v>
                </c:pt>
                <c:pt idx="3">
                  <c:v>36.22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3281363"/>
        <c:axId val="75673611"/>
      </c:scatterChart>
      <c:valAx>
        <c:axId val="8328136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611"/>
        <c:crossesAt val="0"/>
        <c:crossBetween val="midCat"/>
      </c:valAx>
      <c:valAx>
        <c:axId val="7567361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7</c:v>
                </c:pt>
                <c:pt idx="1">
                  <c:v>1472.8</c:v>
                </c:pt>
                <c:pt idx="2">
                  <c:v>747.15</c:v>
                </c:pt>
                <c:pt idx="3">
                  <c:v>417.0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0333333333</c:v>
                </c:pt>
                <c:pt idx="1">
                  <c:v>36.9499</c:v>
                </c:pt>
                <c:pt idx="2">
                  <c:v>34.8602166666667</c:v>
                </c:pt>
                <c:pt idx="3">
                  <c:v>32.505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83014888"/>
        <c:axId val="65828517"/>
      </c:scatterChart>
      <c:valAx>
        <c:axId val="8301488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8517"/>
        <c:crossesAt val="0"/>
        <c:crossBetween val="midCat"/>
      </c:valAx>
      <c:valAx>
        <c:axId val="6582851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4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09</c:v>
                </c:pt>
                <c:pt idx="1">
                  <c:v>3011.79</c:v>
                </c:pt>
                <c:pt idx="2">
                  <c:v>1524.15</c:v>
                </c:pt>
                <c:pt idx="3">
                  <c:v>807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9833333333</c:v>
                </c:pt>
                <c:pt idx="1">
                  <c:v>33.7047166666667</c:v>
                </c:pt>
                <c:pt idx="2">
                  <c:v>31.5261</c:v>
                </c:pt>
                <c:pt idx="3">
                  <c:v>29.446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18119670"/>
        <c:axId val="6740199"/>
      </c:scatterChart>
      <c:valAx>
        <c:axId val="1811967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99"/>
        <c:crossesAt val="0"/>
        <c:crossBetween val="midCat"/>
      </c:valAx>
      <c:valAx>
        <c:axId val="674019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9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28</c:v>
                </c:pt>
                <c:pt idx="1">
                  <c:v>2508.58</c:v>
                </c:pt>
                <c:pt idx="2">
                  <c:v>1324.86</c:v>
                </c:pt>
                <c:pt idx="3">
                  <c:v>742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9833333333</c:v>
                </c:pt>
                <c:pt idx="1">
                  <c:v>36.1558</c:v>
                </c:pt>
                <c:pt idx="2">
                  <c:v>33.99135</c:v>
                </c:pt>
                <c:pt idx="3">
                  <c:v>31.607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87430683"/>
        <c:axId val="47565308"/>
      </c:scatterChart>
      <c:valAx>
        <c:axId val="8743068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308"/>
        <c:crossesAt val="0"/>
        <c:crossBetween val="midCat"/>
      </c:valAx>
      <c:valAx>
        <c:axId val="475653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0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.15</c:v>
                </c:pt>
                <c:pt idx="1">
                  <c:v>1125.7</c:v>
                </c:pt>
                <c:pt idx="2">
                  <c:v>631.5</c:v>
                </c:pt>
                <c:pt idx="3">
                  <c:v>374.3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45</c:v>
                </c:pt>
                <c:pt idx="1">
                  <c:v>39.2859333333333</c:v>
                </c:pt>
                <c:pt idx="2">
                  <c:v>36.8841666666667</c:v>
                </c:pt>
                <c:pt idx="3">
                  <c:v>34.1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77165817"/>
        <c:axId val="24414924"/>
      </c:scatterChart>
      <c:valAx>
        <c:axId val="7716581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4924"/>
        <c:crossesAt val="0"/>
        <c:crossBetween val="midCat"/>
      </c:valAx>
      <c:valAx>
        <c:axId val="2441492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5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21</c:v>
                </c:pt>
                <c:pt idx="1">
                  <c:v>1047.92</c:v>
                </c:pt>
                <c:pt idx="2">
                  <c:v>583.24</c:v>
                </c:pt>
                <c:pt idx="3">
                  <c:v>338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95</c:v>
                </c:pt>
                <c:pt idx="1">
                  <c:v>38.4664166666667</c:v>
                </c:pt>
                <c:pt idx="2">
                  <c:v>35.8608333333333</c:v>
                </c:pt>
                <c:pt idx="3">
                  <c:v>32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96632504"/>
        <c:axId val="24005425"/>
      </c:scatterChart>
      <c:valAx>
        <c:axId val="9663250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425"/>
        <c:crossesAt val="0"/>
        <c:crossBetween val="midCat"/>
      </c:valAx>
      <c:valAx>
        <c:axId val="2400542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2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43</c:v>
                </c:pt>
                <c:pt idx="1">
                  <c:v>1025.22</c:v>
                </c:pt>
                <c:pt idx="2">
                  <c:v>562.01</c:v>
                </c:pt>
                <c:pt idx="3">
                  <c:v>330.5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5</c:v>
                </c:pt>
                <c:pt idx="1">
                  <c:v>36.1188666666667</c:v>
                </c:pt>
                <c:pt idx="2">
                  <c:v>34.0094833333333</c:v>
                </c:pt>
                <c:pt idx="3">
                  <c:v>31.619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0366991"/>
        <c:axId val="3078459"/>
      </c:scatterChart>
      <c:valAx>
        <c:axId val="1036699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459"/>
        <c:crossesAt val="0"/>
        <c:crossBetween val="midCat"/>
      </c:valAx>
      <c:valAx>
        <c:axId val="30784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6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1965694284475</v>
      </c>
      <c r="L4" s="12" t="n">
        <v>101.700887596707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6.0848403478625</v>
      </c>
      <c r="L5" s="12" t="n">
        <v>96.776776798831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0490705613795</v>
      </c>
      <c r="L6" s="12" t="n">
        <v>95.9419000461411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3.622833994304</v>
      </c>
      <c r="L7" s="12" t="n">
        <v>98.3208896349358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9" t="n">
        <v>100.081303752597</v>
      </c>
      <c r="L8" s="12" t="n">
        <v>99.589063403550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0.415410320347</v>
      </c>
      <c r="L9" s="12" t="n">
        <v>103.373014938124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7028132255779</v>
      </c>
      <c r="L10" s="12" t="n">
        <v>101.6080050305</v>
      </c>
      <c r="M10" s="13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7361202329309</v>
      </c>
      <c r="L11" s="24" t="n">
        <f aca="false">AVERAGE(L4:L10)</f>
        <v>99.6157910641128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39" t="s">
        <v>30</v>
      </c>
      <c r="D5" s="40" t="n">
        <v>258.99</v>
      </c>
      <c r="E5" s="40" t="n">
        <v>40.863</v>
      </c>
      <c r="F5" s="40" t="n">
        <v>899.51</v>
      </c>
      <c r="G5" s="40" t="n">
        <v>41.454</v>
      </c>
      <c r="H5" s="40" t="n">
        <v>270.47</v>
      </c>
      <c r="I5" s="40" t="n">
        <v>40.836</v>
      </c>
      <c r="J5" s="39" t="n">
        <f aca="false">SUM(D5,F5,H5)</f>
        <v>1428.97</v>
      </c>
      <c r="K5" s="39" t="n">
        <f aca="false">AVERAGE(E5,G5,I5)</f>
        <v>41.051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1" t="n">
        <v>44.01</v>
      </c>
      <c r="P5" s="41" t="n">
        <v>45.383</v>
      </c>
      <c r="Q5" s="41" t="n">
        <v>50.91</v>
      </c>
      <c r="R5" s="41" t="n">
        <v>45.286</v>
      </c>
      <c r="S5" s="41" t="n">
        <v>42.79</v>
      </c>
      <c r="T5" s="41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9" t="n">
        <f aca="false">J5+U5</f>
        <v>1566.68</v>
      </c>
      <c r="AA5" s="39" t="n">
        <f aca="false">K5</f>
        <v>41.051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9" t="s">
        <v>31</v>
      </c>
      <c r="D6" s="40" t="n">
        <v>124.8</v>
      </c>
      <c r="E6" s="40" t="n">
        <v>39.478</v>
      </c>
      <c r="F6" s="40" t="n">
        <v>470.74</v>
      </c>
      <c r="G6" s="40" t="n">
        <v>40.22</v>
      </c>
      <c r="H6" s="40" t="n">
        <v>127.79</v>
      </c>
      <c r="I6" s="40" t="n">
        <v>39.503</v>
      </c>
      <c r="J6" s="39" t="n">
        <f aca="false">SUM(D6,F6,H6)</f>
        <v>723.33</v>
      </c>
      <c r="K6" s="39" t="n">
        <f aca="false">AVERAGE(E6,G6,I6)</f>
        <v>39.7336666666667</v>
      </c>
      <c r="L6" s="16"/>
      <c r="M6" s="16"/>
      <c r="O6" s="41" t="n">
        <v>24.52</v>
      </c>
      <c r="P6" s="41" t="n">
        <v>42.613</v>
      </c>
      <c r="Q6" s="41" t="n">
        <v>27.91</v>
      </c>
      <c r="R6" s="41" t="n">
        <v>42.92</v>
      </c>
      <c r="S6" s="41" t="n">
        <v>23.97</v>
      </c>
      <c r="T6" s="41" t="n">
        <v>42.549</v>
      </c>
      <c r="U6" s="39" t="n">
        <f aca="false">SUM(O6,Q6,S6)</f>
        <v>76.4</v>
      </c>
      <c r="V6" s="39" t="n">
        <f aca="false">AVERAGE(P6,R6,T6)</f>
        <v>42.694</v>
      </c>
      <c r="W6" s="16"/>
      <c r="X6" s="16"/>
      <c r="Z6" s="39" t="n">
        <f aca="false">J6+U6</f>
        <v>799.73</v>
      </c>
      <c r="AA6" s="39" t="n">
        <f aca="false">K6</f>
        <v>39.7336666666667</v>
      </c>
      <c r="AB6" s="16"/>
      <c r="AC6" s="16"/>
    </row>
    <row r="7" customFormat="false" ht="15" hidden="false" customHeight="false" outlineLevel="0" collapsed="false">
      <c r="B7" s="16"/>
      <c r="C7" s="39" t="s">
        <v>32</v>
      </c>
      <c r="D7" s="40" t="n">
        <v>65.38</v>
      </c>
      <c r="E7" s="40" t="n">
        <v>37.604</v>
      </c>
      <c r="F7" s="40" t="n">
        <v>271.33</v>
      </c>
      <c r="G7" s="40" t="n">
        <v>38.453</v>
      </c>
      <c r="H7" s="40" t="n">
        <v>65.66</v>
      </c>
      <c r="I7" s="40" t="n">
        <v>37.565</v>
      </c>
      <c r="J7" s="39" t="n">
        <f aca="false">SUM(D7,F7,H7)</f>
        <v>402.37</v>
      </c>
      <c r="K7" s="39" t="n">
        <f aca="false">AVERAGE(E7,G7,I7)</f>
        <v>37.874</v>
      </c>
      <c r="L7" s="16"/>
      <c r="M7" s="16"/>
      <c r="O7" s="41" t="n">
        <v>15.39</v>
      </c>
      <c r="P7" s="41" t="n">
        <v>39.55</v>
      </c>
      <c r="Q7" s="41" t="n">
        <v>17.09</v>
      </c>
      <c r="R7" s="41" t="n">
        <v>39.944</v>
      </c>
      <c r="S7" s="41" t="n">
        <v>14.86</v>
      </c>
      <c r="T7" s="41" t="n">
        <v>39.747</v>
      </c>
      <c r="U7" s="39" t="n">
        <f aca="false">SUM(O7,Q7,S7)</f>
        <v>47.34</v>
      </c>
      <c r="V7" s="39" t="n">
        <f aca="false">AVERAGE(P7,R7,T7)</f>
        <v>39.747</v>
      </c>
      <c r="W7" s="16"/>
      <c r="X7" s="16"/>
      <c r="Z7" s="39" t="n">
        <f aca="false">J7+U7</f>
        <v>449.71</v>
      </c>
      <c r="AA7" s="39" t="n">
        <f aca="false">K7</f>
        <v>37.874</v>
      </c>
      <c r="AB7" s="16"/>
      <c r="AC7" s="16"/>
    </row>
    <row r="8" customFormat="false" ht="15" hidden="false" customHeight="false" outlineLevel="0" collapsed="false">
      <c r="B8" s="16"/>
      <c r="C8" s="39" t="s">
        <v>33</v>
      </c>
      <c r="D8" s="40" t="n">
        <v>38.64</v>
      </c>
      <c r="E8" s="40" t="n">
        <v>35.367</v>
      </c>
      <c r="F8" s="40" t="n">
        <v>166.97</v>
      </c>
      <c r="G8" s="40" t="n">
        <v>36.159</v>
      </c>
      <c r="H8" s="40" t="n">
        <v>37.78</v>
      </c>
      <c r="I8" s="40" t="n">
        <v>35.111</v>
      </c>
      <c r="J8" s="39" t="n">
        <f aca="false">SUM(D8,F8,H8)</f>
        <v>243.39</v>
      </c>
      <c r="K8" s="39" t="n">
        <f aca="false">AVERAGE(E8,G8,I8)</f>
        <v>35.5456666666667</v>
      </c>
      <c r="L8" s="16"/>
      <c r="M8" s="16"/>
      <c r="O8" s="41" t="n">
        <v>10.56</v>
      </c>
      <c r="P8" s="41" t="n">
        <v>36.355</v>
      </c>
      <c r="Q8" s="41" t="n">
        <v>11.44</v>
      </c>
      <c r="R8" s="41" t="n">
        <v>36.656</v>
      </c>
      <c r="S8" s="41" t="n">
        <v>10.48</v>
      </c>
      <c r="T8" s="41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6"/>
      <c r="X8" s="16"/>
      <c r="Z8" s="39" t="n">
        <f aca="false">J8+U8</f>
        <v>275.87</v>
      </c>
      <c r="AA8" s="39" t="n">
        <f aca="false">K8</f>
        <v>35.5456666666667</v>
      </c>
      <c r="AB8" s="16"/>
      <c r="AC8" s="16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40" t="n">
        <v>430.53</v>
      </c>
      <c r="E11" s="40" t="n">
        <v>37.596</v>
      </c>
      <c r="F11" s="40" t="n">
        <v>2068.24</v>
      </c>
      <c r="G11" s="40" t="n">
        <v>38.81</v>
      </c>
      <c r="H11" s="40" t="n">
        <v>424.39</v>
      </c>
      <c r="I11" s="40" t="n">
        <v>37.494</v>
      </c>
      <c r="J11" s="39" t="n">
        <f aca="false">SUM(D11,F11,H11)</f>
        <v>2923.16</v>
      </c>
      <c r="K11" s="39" t="n">
        <f aca="false">AVERAGE(E11,G11,I11)</f>
        <v>37.966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1" t="n">
        <v>82.44</v>
      </c>
      <c r="P11" s="41" t="n">
        <v>44.542</v>
      </c>
      <c r="Q11" s="41" t="n">
        <v>101.1</v>
      </c>
      <c r="R11" s="41" t="n">
        <v>44.86</v>
      </c>
      <c r="S11" s="41" t="n">
        <v>92.47</v>
      </c>
      <c r="T11" s="41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9" t="n">
        <f aca="false">J11+U11</f>
        <v>3199.17</v>
      </c>
      <c r="AA11" s="39" t="n">
        <f aca="false">K11</f>
        <v>37.966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9" t="s">
        <v>31</v>
      </c>
      <c r="D12" s="40" t="n">
        <v>165.5</v>
      </c>
      <c r="E12" s="40" t="n">
        <v>35.905</v>
      </c>
      <c r="F12" s="40" t="n">
        <v>1002.56</v>
      </c>
      <c r="G12" s="40" t="n">
        <v>36.978</v>
      </c>
      <c r="H12" s="40" t="n">
        <v>164.45</v>
      </c>
      <c r="I12" s="40" t="n">
        <v>35.674</v>
      </c>
      <c r="J12" s="39" t="n">
        <f aca="false">SUM(D12,F12,H12)</f>
        <v>1332.51</v>
      </c>
      <c r="K12" s="39" t="n">
        <f aca="false">AVERAGE(E12,G12,I12)</f>
        <v>36.1856666666667</v>
      </c>
      <c r="L12" s="16"/>
      <c r="M12" s="16"/>
      <c r="O12" s="41" t="n">
        <v>41.9</v>
      </c>
      <c r="P12" s="41" t="n">
        <v>42.043</v>
      </c>
      <c r="Q12" s="41" t="n">
        <v>52.37</v>
      </c>
      <c r="R12" s="41" t="n">
        <v>42.22</v>
      </c>
      <c r="S12" s="41" t="n">
        <v>46.02</v>
      </c>
      <c r="T12" s="41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6"/>
      <c r="X12" s="16"/>
      <c r="Z12" s="39" t="n">
        <f aca="false">J12+U12</f>
        <v>1472.8</v>
      </c>
      <c r="AA12" s="39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39" t="s">
        <v>32</v>
      </c>
      <c r="D13" s="40" t="n">
        <v>77.39</v>
      </c>
      <c r="E13" s="40" t="n">
        <v>33.999</v>
      </c>
      <c r="F13" s="40" t="n">
        <v>517.83</v>
      </c>
      <c r="G13" s="40" t="n">
        <v>34.848</v>
      </c>
      <c r="H13" s="40" t="n">
        <v>78.92</v>
      </c>
      <c r="I13" s="40" t="n">
        <v>33.712</v>
      </c>
      <c r="J13" s="39" t="n">
        <f aca="false">SUM(D13,F13,H13)</f>
        <v>674.14</v>
      </c>
      <c r="K13" s="39" t="n">
        <f aca="false">AVERAGE(E13,G13,I13)</f>
        <v>34.1863333333333</v>
      </c>
      <c r="L13" s="16"/>
      <c r="M13" s="16"/>
      <c r="O13" s="41" t="n">
        <v>22.03</v>
      </c>
      <c r="P13" s="41" t="n">
        <v>39.211</v>
      </c>
      <c r="Q13" s="41" t="n">
        <v>27.2</v>
      </c>
      <c r="R13" s="41" t="n">
        <v>39.26</v>
      </c>
      <c r="S13" s="41" t="n">
        <v>23.78</v>
      </c>
      <c r="T13" s="41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6"/>
      <c r="X13" s="16"/>
      <c r="Z13" s="39" t="n">
        <f aca="false">J13+U13</f>
        <v>747.15</v>
      </c>
      <c r="AA13" s="39" t="n">
        <f aca="false">K13</f>
        <v>34.1863333333333</v>
      </c>
      <c r="AB13" s="16"/>
      <c r="AC13" s="16"/>
    </row>
    <row r="14" customFormat="false" ht="15" hidden="false" customHeight="false" outlineLevel="0" collapsed="false">
      <c r="B14" s="16"/>
      <c r="C14" s="39" t="s">
        <v>33</v>
      </c>
      <c r="D14" s="40" t="n">
        <v>41.73</v>
      </c>
      <c r="E14" s="40" t="n">
        <v>31.813</v>
      </c>
      <c r="F14" s="40" t="n">
        <v>289.7</v>
      </c>
      <c r="G14" s="40" t="n">
        <v>32.503</v>
      </c>
      <c r="H14" s="40" t="n">
        <v>43.41</v>
      </c>
      <c r="I14" s="40" t="n">
        <v>31.462</v>
      </c>
      <c r="J14" s="39" t="n">
        <f aca="false">SUM(D14,F14,H14)</f>
        <v>374.84</v>
      </c>
      <c r="K14" s="39" t="n">
        <f aca="false">AVERAGE(E14,G14,I14)</f>
        <v>31.926</v>
      </c>
      <c r="L14" s="16"/>
      <c r="M14" s="16"/>
      <c r="O14" s="41" t="n">
        <v>12.97</v>
      </c>
      <c r="P14" s="41" t="n">
        <v>35.813</v>
      </c>
      <c r="Q14" s="41" t="n">
        <v>15.51</v>
      </c>
      <c r="R14" s="41" t="n">
        <v>35.951</v>
      </c>
      <c r="S14" s="41" t="n">
        <v>13.76</v>
      </c>
      <c r="T14" s="41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6"/>
      <c r="X14" s="16"/>
      <c r="Z14" s="39" t="n">
        <f aca="false">J14+U14</f>
        <v>417.08</v>
      </c>
      <c r="AA14" s="39" t="n">
        <f aca="false">K14</f>
        <v>31.926</v>
      </c>
      <c r="AB14" s="16"/>
      <c r="AC14" s="16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2</v>
      </c>
      <c r="C17" s="39" t="s">
        <v>30</v>
      </c>
      <c r="D17" s="40" t="n">
        <v>724.39</v>
      </c>
      <c r="E17" s="40" t="n">
        <v>36.227</v>
      </c>
      <c r="F17" s="40" t="n">
        <v>4334.38</v>
      </c>
      <c r="G17" s="40" t="n">
        <v>37.119</v>
      </c>
      <c r="H17" s="40" t="n">
        <v>694.05</v>
      </c>
      <c r="I17" s="40" t="n">
        <v>36.441</v>
      </c>
      <c r="J17" s="39" t="n">
        <f aca="false">SUM(D17,F17,H17)</f>
        <v>5752.82</v>
      </c>
      <c r="K17" s="39" t="n">
        <f aca="false">AVERAGE(E17,G17,I17)</f>
        <v>36.5956666666667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9" t="n">
        <f aca="false">J17+U17</f>
        <v>6077.09</v>
      </c>
      <c r="AA17" s="39" t="n">
        <f aca="false">K17</f>
        <v>36.5956666666667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9" t="s">
        <v>31</v>
      </c>
      <c r="D18" s="40" t="n">
        <v>334.22</v>
      </c>
      <c r="E18" s="40" t="n">
        <v>33.875</v>
      </c>
      <c r="F18" s="40" t="n">
        <v>2145.08</v>
      </c>
      <c r="G18" s="40" t="n">
        <v>34.579</v>
      </c>
      <c r="H18" s="40" t="n">
        <v>323.05</v>
      </c>
      <c r="I18" s="40" t="n">
        <v>34.115</v>
      </c>
      <c r="J18" s="39" t="n">
        <f aca="false">SUM(D18,F18,H18)</f>
        <v>2802.35</v>
      </c>
      <c r="K18" s="39" t="n">
        <f aca="false">AVERAGE(E18,G18,I18)</f>
        <v>34.1896666666667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6"/>
      <c r="X18" s="16"/>
      <c r="Z18" s="39" t="n">
        <f aca="false">J18+U18</f>
        <v>3011.79</v>
      </c>
      <c r="AA18" s="39" t="n">
        <f aca="false">K18</f>
        <v>34.1896666666667</v>
      </c>
      <c r="AB18" s="16"/>
      <c r="AC18" s="16"/>
    </row>
    <row r="19" customFormat="false" ht="15" hidden="false" customHeight="false" outlineLevel="0" collapsed="false">
      <c r="B19" s="16"/>
      <c r="C19" s="39" t="s">
        <v>32</v>
      </c>
      <c r="D19" s="40" t="n">
        <v>166.73</v>
      </c>
      <c r="E19" s="40" t="n">
        <v>31.551</v>
      </c>
      <c r="F19" s="40" t="n">
        <v>1058.06</v>
      </c>
      <c r="G19" s="40" t="n">
        <v>32.138</v>
      </c>
      <c r="H19" s="40" t="n">
        <v>164.26</v>
      </c>
      <c r="I19" s="40" t="n">
        <v>31.78</v>
      </c>
      <c r="J19" s="39" t="n">
        <f aca="false">SUM(D19,F19,H19)</f>
        <v>1389.05</v>
      </c>
      <c r="K19" s="39" t="n">
        <f aca="false">AVERAGE(E19,G19,I19)</f>
        <v>31.82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6"/>
      <c r="X19" s="16"/>
      <c r="Z19" s="39" t="n">
        <f aca="false">J19+U19</f>
        <v>1524.15</v>
      </c>
      <c r="AA19" s="39" t="n">
        <f aca="false">K19</f>
        <v>31.823</v>
      </c>
      <c r="AB19" s="16"/>
      <c r="AC19" s="16"/>
    </row>
    <row r="20" customFormat="false" ht="15" hidden="false" customHeight="false" outlineLevel="0" collapsed="false">
      <c r="B20" s="16"/>
      <c r="C20" s="39" t="s">
        <v>33</v>
      </c>
      <c r="D20" s="40" t="n">
        <v>91.17</v>
      </c>
      <c r="E20" s="40" t="n">
        <v>29.411</v>
      </c>
      <c r="F20" s="40" t="n">
        <v>540.97</v>
      </c>
      <c r="G20" s="40" t="n">
        <v>29.936</v>
      </c>
      <c r="H20" s="40" t="n">
        <v>92.19</v>
      </c>
      <c r="I20" s="40" t="n">
        <v>29.578</v>
      </c>
      <c r="J20" s="39" t="n">
        <f aca="false">SUM(D20,F20,H20)</f>
        <v>724.33</v>
      </c>
      <c r="K20" s="39" t="n">
        <f aca="false">AVERAGE(E20,G20,I20)</f>
        <v>29.6416666666667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6"/>
      <c r="X20" s="16"/>
      <c r="Z20" s="39" t="n">
        <f aca="false">J20+U20</f>
        <v>807.31</v>
      </c>
      <c r="AA20" s="39" t="n">
        <f aca="false">K20</f>
        <v>29.6416666666667</v>
      </c>
      <c r="AB20" s="16"/>
      <c r="AC20" s="16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40" t="n">
        <v>454.9</v>
      </c>
      <c r="E23" s="40" t="n">
        <v>38.215</v>
      </c>
      <c r="F23" s="40" t="n">
        <v>3673.77</v>
      </c>
      <c r="G23" s="40" t="n">
        <v>38.774</v>
      </c>
      <c r="H23" s="40" t="n">
        <v>473.07</v>
      </c>
      <c r="I23" s="40" t="n">
        <v>38.182</v>
      </c>
      <c r="J23" s="39" t="n">
        <f aca="false">SUM(D23,F23,H23)</f>
        <v>4601.74</v>
      </c>
      <c r="K23" s="39" t="n">
        <f aca="false">AVERAGE(E23,G23,I23)</f>
        <v>38.390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1" t="n">
        <v>82.18</v>
      </c>
      <c r="P23" s="41" t="n">
        <v>41.345</v>
      </c>
      <c r="Q23" s="41" t="n">
        <v>160.99</v>
      </c>
      <c r="R23" s="41" t="n">
        <v>41.591</v>
      </c>
      <c r="S23" s="41" t="n">
        <v>87.37</v>
      </c>
      <c r="T23" s="41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9" t="n">
        <f aca="false">J23+U23</f>
        <v>4932.28</v>
      </c>
      <c r="AA23" s="39" t="n">
        <f aca="false">K23</f>
        <v>38.390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9" t="s">
        <v>31</v>
      </c>
      <c r="D24" s="40" t="n">
        <v>209.43</v>
      </c>
      <c r="E24" s="40" t="n">
        <v>36.182</v>
      </c>
      <c r="F24" s="40" t="n">
        <v>1897.08</v>
      </c>
      <c r="G24" s="40" t="n">
        <v>36.629</v>
      </c>
      <c r="H24" s="40" t="n">
        <v>219.29</v>
      </c>
      <c r="I24" s="40" t="n">
        <v>36.139</v>
      </c>
      <c r="J24" s="39" t="n">
        <f aca="false">SUM(D24,F24,H24)</f>
        <v>2325.8</v>
      </c>
      <c r="K24" s="39" t="n">
        <f aca="false">AVERAGE(E24,G24,I24)</f>
        <v>36.3166666666667</v>
      </c>
      <c r="L24" s="16"/>
      <c r="M24" s="16"/>
      <c r="O24" s="41" t="n">
        <v>45.77</v>
      </c>
      <c r="P24" s="41" t="n">
        <v>38.18</v>
      </c>
      <c r="Q24" s="41" t="n">
        <v>88.32</v>
      </c>
      <c r="R24" s="41" t="n">
        <v>38.575</v>
      </c>
      <c r="S24" s="41" t="n">
        <v>48.69</v>
      </c>
      <c r="T24" s="41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6"/>
      <c r="X24" s="16"/>
      <c r="Z24" s="39" t="n">
        <f aca="false">J24+U24</f>
        <v>2508.58</v>
      </c>
      <c r="AA24" s="39" t="n">
        <f aca="false">K24</f>
        <v>36.3166666666667</v>
      </c>
      <c r="AB24" s="16"/>
      <c r="AC24" s="16"/>
    </row>
    <row r="25" customFormat="false" ht="15" hidden="false" customHeight="false" outlineLevel="0" collapsed="false">
      <c r="B25" s="16"/>
      <c r="C25" s="39" t="s">
        <v>32</v>
      </c>
      <c r="D25" s="40" t="n">
        <v>104.36</v>
      </c>
      <c r="E25" s="40" t="n">
        <v>33.951</v>
      </c>
      <c r="F25" s="40" t="n">
        <v>1010.42</v>
      </c>
      <c r="G25" s="40" t="n">
        <v>34.333</v>
      </c>
      <c r="H25" s="40" t="n">
        <v>110.57</v>
      </c>
      <c r="I25" s="40" t="n">
        <v>33.907</v>
      </c>
      <c r="J25" s="39" t="n">
        <f aca="false">SUM(D25,F25,H25)</f>
        <v>1225.35</v>
      </c>
      <c r="K25" s="39" t="n">
        <f aca="false">AVERAGE(E25,G25,I25)</f>
        <v>34.0636666666667</v>
      </c>
      <c r="L25" s="16"/>
      <c r="M25" s="16"/>
      <c r="O25" s="41" t="n">
        <v>25.96</v>
      </c>
      <c r="P25" s="41" t="n">
        <v>34.799</v>
      </c>
      <c r="Q25" s="41" t="n">
        <v>45.76</v>
      </c>
      <c r="R25" s="41" t="n">
        <v>35.319</v>
      </c>
      <c r="S25" s="41" t="n">
        <v>27.79</v>
      </c>
      <c r="T25" s="41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6"/>
      <c r="X25" s="16"/>
      <c r="Z25" s="39" t="n">
        <f aca="false">J25+U25</f>
        <v>1324.86</v>
      </c>
      <c r="AA25" s="39" t="n">
        <f aca="false">K25</f>
        <v>34.0636666666667</v>
      </c>
      <c r="AB25" s="16"/>
      <c r="AC25" s="16"/>
    </row>
    <row r="26" customFormat="false" ht="15" hidden="false" customHeight="false" outlineLevel="0" collapsed="false">
      <c r="B26" s="16"/>
      <c r="C26" s="39" t="s">
        <v>33</v>
      </c>
      <c r="D26" s="40" t="n">
        <v>58.63</v>
      </c>
      <c r="E26" s="40" t="n">
        <v>31.481</v>
      </c>
      <c r="F26" s="40" t="n">
        <v>565.75</v>
      </c>
      <c r="G26" s="40" t="n">
        <v>31.822</v>
      </c>
      <c r="H26" s="40" t="n">
        <v>62.4</v>
      </c>
      <c r="I26" s="40" t="n">
        <v>31.432</v>
      </c>
      <c r="J26" s="39" t="n">
        <f aca="false">SUM(D26,F26,H26)</f>
        <v>686.78</v>
      </c>
      <c r="K26" s="39" t="n">
        <f aca="false">AVERAGE(E26,G26,I26)</f>
        <v>31.5783333333333</v>
      </c>
      <c r="L26" s="16"/>
      <c r="M26" s="16"/>
      <c r="O26" s="41" t="n">
        <v>16.07</v>
      </c>
      <c r="P26" s="41" t="n">
        <v>31.318</v>
      </c>
      <c r="Q26" s="41" t="n">
        <v>23.37</v>
      </c>
      <c r="R26" s="41" t="n">
        <v>31.723</v>
      </c>
      <c r="S26" s="41" t="n">
        <v>16.58</v>
      </c>
      <c r="T26" s="41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6"/>
      <c r="X26" s="16"/>
      <c r="Z26" s="39" t="n">
        <f aca="false">J26+U26</f>
        <v>742.8</v>
      </c>
      <c r="AA26" s="39" t="n">
        <f aca="false">K26</f>
        <v>31.5783333333333</v>
      </c>
      <c r="AB26" s="16"/>
      <c r="AC26" s="16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40" t="n">
        <v>316.8</v>
      </c>
      <c r="E29" s="40" t="n">
        <v>40.905</v>
      </c>
      <c r="F29" s="40" t="n">
        <v>963.59</v>
      </c>
      <c r="G29" s="40" t="n">
        <v>42.374</v>
      </c>
      <c r="H29" s="40" t="n">
        <v>340.43</v>
      </c>
      <c r="I29" s="40" t="n">
        <v>40.496</v>
      </c>
      <c r="J29" s="39" t="n">
        <f aca="false">SUM(D29,F29,H29)</f>
        <v>1620.82</v>
      </c>
      <c r="K29" s="39" t="n">
        <f aca="false">AVERAGE(E29,G29,I29)</f>
        <v>41.258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9" t="n">
        <f aca="false">J29+U29</f>
        <v>2069.15</v>
      </c>
      <c r="AA29" s="39" t="n">
        <f aca="false">K29</f>
        <v>41.258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9" t="s">
        <v>31</v>
      </c>
      <c r="D30" s="40" t="n">
        <v>158.67</v>
      </c>
      <c r="E30" s="40" t="n">
        <v>38.547</v>
      </c>
      <c r="F30" s="40" t="n">
        <v>575.23</v>
      </c>
      <c r="G30" s="40" t="n">
        <v>40.219</v>
      </c>
      <c r="H30" s="40" t="n">
        <v>166.81</v>
      </c>
      <c r="I30" s="40" t="n">
        <v>38.111</v>
      </c>
      <c r="J30" s="39" t="n">
        <f aca="false">SUM(D30,F30,H30)</f>
        <v>900.71</v>
      </c>
      <c r="K30" s="39" t="n">
        <f aca="false">AVERAGE(E30,G30,I30)</f>
        <v>38.959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6"/>
      <c r="X30" s="16"/>
      <c r="Z30" s="39" t="n">
        <f aca="false">J30+U30</f>
        <v>1125.7</v>
      </c>
      <c r="AA30" s="39" t="n">
        <f aca="false">K30</f>
        <v>38.959</v>
      </c>
      <c r="AB30" s="16"/>
      <c r="AC30" s="16"/>
    </row>
    <row r="31" customFormat="false" ht="15" hidden="false" customHeight="false" outlineLevel="0" collapsed="false">
      <c r="B31" s="16"/>
      <c r="C31" s="39" t="s">
        <v>32</v>
      </c>
      <c r="D31" s="40" t="n">
        <v>83.67</v>
      </c>
      <c r="E31" s="40" t="n">
        <v>35.957</v>
      </c>
      <c r="F31" s="40" t="n">
        <v>349.36</v>
      </c>
      <c r="G31" s="40" t="n">
        <v>37.641</v>
      </c>
      <c r="H31" s="40" t="n">
        <v>85.58</v>
      </c>
      <c r="I31" s="40" t="n">
        <v>35.6</v>
      </c>
      <c r="J31" s="39" t="n">
        <f aca="false">SUM(D31,F31,H31)</f>
        <v>518.61</v>
      </c>
      <c r="K31" s="39" t="n">
        <f aca="false">AVERAGE(E31,G31,I31)</f>
        <v>36.3993333333333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6"/>
      <c r="X31" s="16"/>
      <c r="Z31" s="39" t="n">
        <f aca="false">J31+U31</f>
        <v>631.5</v>
      </c>
      <c r="AA31" s="39" t="n">
        <f aca="false">K31</f>
        <v>36.3993333333333</v>
      </c>
      <c r="AB31" s="16"/>
      <c r="AC31" s="16"/>
    </row>
    <row r="32" customFormat="false" ht="15" hidden="false" customHeight="false" outlineLevel="0" collapsed="false">
      <c r="B32" s="16"/>
      <c r="C32" s="39" t="s">
        <v>33</v>
      </c>
      <c r="D32" s="40" t="n">
        <v>46.24</v>
      </c>
      <c r="E32" s="40" t="n">
        <v>33.022</v>
      </c>
      <c r="F32" s="40" t="n">
        <v>221.34</v>
      </c>
      <c r="G32" s="40" t="n">
        <v>34.763</v>
      </c>
      <c r="H32" s="40" t="n">
        <v>47.52</v>
      </c>
      <c r="I32" s="40" t="n">
        <v>32.921</v>
      </c>
      <c r="J32" s="39" t="n">
        <f aca="false">SUM(D32,F32,H32)</f>
        <v>315.1</v>
      </c>
      <c r="K32" s="39" t="n">
        <f aca="false">AVERAGE(E32,G32,I32)</f>
        <v>33.5686666666667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6"/>
      <c r="X32" s="16"/>
      <c r="Z32" s="39" t="n">
        <f aca="false">J32+U32</f>
        <v>374.35</v>
      </c>
      <c r="AA32" s="39" t="n">
        <f aca="false">K32</f>
        <v>33.5686666666667</v>
      </c>
      <c r="AB32" s="16"/>
      <c r="AC32" s="16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40" t="n">
        <v>299.39</v>
      </c>
      <c r="E35" s="40" t="n">
        <v>40.122</v>
      </c>
      <c r="F35" s="40" t="n">
        <v>1014.63</v>
      </c>
      <c r="G35" s="40" t="n">
        <v>41.787</v>
      </c>
      <c r="H35" s="40" t="n">
        <v>317.45</v>
      </c>
      <c r="I35" s="40" t="n">
        <v>39.858</v>
      </c>
      <c r="J35" s="39" t="n">
        <f aca="false">D35+F35+H35</f>
        <v>1631.47</v>
      </c>
      <c r="K35" s="39" t="n">
        <f aca="false">AVERAGE(E35,G35,I35)</f>
        <v>40.589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9" t="n">
        <f aca="false">J35+U35</f>
        <v>1936.21</v>
      </c>
      <c r="AA35" s="39" t="n">
        <f aca="false">K35</f>
        <v>40.589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9" t="s">
        <v>31</v>
      </c>
      <c r="D36" s="40" t="n">
        <v>140.66</v>
      </c>
      <c r="E36" s="40" t="n">
        <v>37.572</v>
      </c>
      <c r="F36" s="40" t="n">
        <v>609.66</v>
      </c>
      <c r="G36" s="40" t="n">
        <v>39.515</v>
      </c>
      <c r="H36" s="40" t="n">
        <v>146.19</v>
      </c>
      <c r="I36" s="40" t="n">
        <v>37.33</v>
      </c>
      <c r="J36" s="39" t="n">
        <f aca="false">D36+F36+H36</f>
        <v>896.51</v>
      </c>
      <c r="K36" s="39" t="n">
        <f aca="false">AVERAGE(E36,G36,I36)</f>
        <v>38.139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6"/>
      <c r="X36" s="16"/>
      <c r="Z36" s="39" t="n">
        <f aca="false">J36+U36</f>
        <v>1047.92</v>
      </c>
      <c r="AA36" s="39" t="n">
        <f aca="false">K36</f>
        <v>38.139</v>
      </c>
      <c r="AB36" s="16"/>
      <c r="AC36" s="16"/>
    </row>
    <row r="37" customFormat="false" ht="15" hidden="false" customHeight="false" outlineLevel="0" collapsed="false">
      <c r="B37" s="16"/>
      <c r="C37" s="39" t="s">
        <v>32</v>
      </c>
      <c r="D37" s="40" t="n">
        <v>68.43</v>
      </c>
      <c r="E37" s="40" t="n">
        <v>34.828</v>
      </c>
      <c r="F37" s="40" t="n">
        <v>366.58</v>
      </c>
      <c r="G37" s="40" t="n">
        <v>36.645</v>
      </c>
      <c r="H37" s="40" t="n">
        <v>70.73</v>
      </c>
      <c r="I37" s="40" t="n">
        <v>34.64</v>
      </c>
      <c r="J37" s="39" t="n">
        <f aca="false">D37+F37+H37</f>
        <v>505.74</v>
      </c>
      <c r="K37" s="39" t="n">
        <f aca="false">AVERAGE(E37,G37,I37)</f>
        <v>35.371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6"/>
      <c r="X37" s="16"/>
      <c r="Z37" s="39" t="n">
        <f aca="false">J37+U37</f>
        <v>583.24</v>
      </c>
      <c r="AA37" s="39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39" t="s">
        <v>33</v>
      </c>
      <c r="D38" s="40" t="n">
        <v>35.29</v>
      </c>
      <c r="E38" s="40" t="n">
        <v>31.93</v>
      </c>
      <c r="F38" s="40" t="n">
        <v>222.15</v>
      </c>
      <c r="G38" s="40" t="n">
        <v>33.473</v>
      </c>
      <c r="H38" s="40" t="n">
        <v>37.6</v>
      </c>
      <c r="I38" s="40" t="n">
        <v>31.878</v>
      </c>
      <c r="J38" s="39" t="n">
        <f aca="false">D38+F38+H38</f>
        <v>295.04</v>
      </c>
      <c r="K38" s="39" t="n">
        <f aca="false">AVERAGE(E38,G38,I38)</f>
        <v>32.427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6"/>
      <c r="X38" s="16"/>
      <c r="Z38" s="39" t="n">
        <f aca="false">J38+U38</f>
        <v>338.77</v>
      </c>
      <c r="AA38" s="39" t="n">
        <f aca="false">K38</f>
        <v>32.427</v>
      </c>
      <c r="AB38" s="16"/>
      <c r="AC38" s="16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40" t="n">
        <v>266.45</v>
      </c>
      <c r="E41" s="40" t="n">
        <v>38.22</v>
      </c>
      <c r="F41" s="40" t="n">
        <v>988.14</v>
      </c>
      <c r="G41" s="40" t="n">
        <v>39.925</v>
      </c>
      <c r="H41" s="40" t="n">
        <v>307.9</v>
      </c>
      <c r="I41" s="40" t="n">
        <v>37.762</v>
      </c>
      <c r="J41" s="39" t="n">
        <f aca="false">SUM(D41,F41,H41)</f>
        <v>1562.49</v>
      </c>
      <c r="K41" s="39" t="n">
        <f aca="false">AVERAGE(E41,G41,I41)</f>
        <v>38.635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9" t="n">
        <f aca="false">J41+U41</f>
        <v>1942.43</v>
      </c>
      <c r="AA41" s="39" t="n">
        <f aca="false">K41</f>
        <v>38.635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9" t="s">
        <v>31</v>
      </c>
      <c r="D42" s="40" t="n">
        <v>125.62</v>
      </c>
      <c r="E42" s="40" t="n">
        <v>35.962</v>
      </c>
      <c r="F42" s="40" t="n">
        <v>561.17</v>
      </c>
      <c r="G42" s="40" t="n">
        <v>37.591</v>
      </c>
      <c r="H42" s="40" t="n">
        <v>147.28</v>
      </c>
      <c r="I42" s="40" t="n">
        <v>35.447</v>
      </c>
      <c r="J42" s="39" t="n">
        <f aca="false">SUM(D42,F42,H42)</f>
        <v>834.07</v>
      </c>
      <c r="K42" s="39" t="n">
        <f aca="false">AVERAGE(E42,G42,I42)</f>
        <v>36.3333333333333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6"/>
      <c r="X42" s="16"/>
      <c r="Z42" s="39" t="n">
        <f aca="false">J42+U42</f>
        <v>1025.22</v>
      </c>
      <c r="AA42" s="39" t="n">
        <f aca="false">K42</f>
        <v>36.3333333333333</v>
      </c>
      <c r="AB42" s="16"/>
      <c r="AC42" s="16"/>
    </row>
    <row r="43" customFormat="false" ht="15" hidden="false" customHeight="false" outlineLevel="0" collapsed="false">
      <c r="B43" s="16"/>
      <c r="C43" s="39" t="s">
        <v>32</v>
      </c>
      <c r="D43" s="40" t="n">
        <v>66.7</v>
      </c>
      <c r="E43" s="40" t="n">
        <v>33.673</v>
      </c>
      <c r="F43" s="40" t="n">
        <v>317.89</v>
      </c>
      <c r="G43" s="40" t="n">
        <v>35.009</v>
      </c>
      <c r="H43" s="40" t="n">
        <v>79.46</v>
      </c>
      <c r="I43" s="40" t="n">
        <v>33.102</v>
      </c>
      <c r="J43" s="39" t="n">
        <f aca="false">SUM(D43,F43,H43)</f>
        <v>464.05</v>
      </c>
      <c r="K43" s="39" t="n">
        <f aca="false">AVERAGE(E43,G43,I43)</f>
        <v>33.928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6"/>
      <c r="X43" s="16"/>
      <c r="Z43" s="39" t="n">
        <f aca="false">J43+U43</f>
        <v>562.01</v>
      </c>
      <c r="AA43" s="39" t="n">
        <f aca="false">K43</f>
        <v>33.928</v>
      </c>
      <c r="AB43" s="16"/>
      <c r="AC43" s="16"/>
    </row>
    <row r="44" customFormat="false" ht="15" hidden="false" customHeight="false" outlineLevel="0" collapsed="false">
      <c r="B44" s="16"/>
      <c r="C44" s="39" t="s">
        <v>33</v>
      </c>
      <c r="D44" s="40" t="n">
        <v>38.5</v>
      </c>
      <c r="E44" s="40" t="n">
        <v>31.222</v>
      </c>
      <c r="F44" s="40" t="n">
        <v>191.69</v>
      </c>
      <c r="G44" s="40" t="n">
        <v>32.35</v>
      </c>
      <c r="H44" s="40" t="n">
        <v>45.91</v>
      </c>
      <c r="I44" s="40" t="n">
        <v>30.587</v>
      </c>
      <c r="J44" s="39" t="n">
        <f aca="false">SUM(D44,F44,H44)</f>
        <v>276.1</v>
      </c>
      <c r="K44" s="39" t="n">
        <f aca="false">AVERAGE(E44,G44,I44)</f>
        <v>31.386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6"/>
      <c r="X44" s="16"/>
      <c r="Z44" s="39" t="n">
        <f aca="false">J44+U44</f>
        <v>330.54</v>
      </c>
      <c r="AA44" s="39" t="n">
        <f aca="false">K44</f>
        <v>31.3863333333333</v>
      </c>
      <c r="AB44" s="16"/>
      <c r="AC44" s="16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2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42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42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6" t="s">
        <v>10</v>
      </c>
      <c r="C5" s="42" t="s">
        <v>30</v>
      </c>
      <c r="D5" s="42" t="n">
        <f aca="false">SUM('Experiment Coding'!J5,'Experiment Coding'!U5)</f>
        <v>1566.68</v>
      </c>
      <c r="E5" s="42" t="n">
        <f aca="false">AVERAGE(F5:K5)</f>
        <v>41.8937166666667</v>
      </c>
      <c r="F5" s="44" t="n">
        <v>41.5322</v>
      </c>
      <c r="G5" s="44" t="n">
        <v>42.0273</v>
      </c>
      <c r="H5" s="44" t="n">
        <v>41.814</v>
      </c>
      <c r="I5" s="44" t="n">
        <v>42.1485</v>
      </c>
      <c r="J5" s="44" t="n">
        <v>42.2846</v>
      </c>
      <c r="K5" s="44" t="n">
        <v>41.5557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2" t="s">
        <v>31</v>
      </c>
      <c r="D6" s="42" t="n">
        <f aca="false">SUM('Experiment Coding'!J6,'Experiment Coding'!U6)</f>
        <v>799.73</v>
      </c>
      <c r="E6" s="42" t="n">
        <f aca="false">AVERAGE(F6:K6)</f>
        <v>40.5330333333333</v>
      </c>
      <c r="F6" s="44" t="n">
        <v>40.1349</v>
      </c>
      <c r="G6" s="44" t="n">
        <v>40.5814</v>
      </c>
      <c r="H6" s="44" t="n">
        <v>40.5221</v>
      </c>
      <c r="I6" s="44" t="n">
        <v>40.8074</v>
      </c>
      <c r="J6" s="44" t="n">
        <v>40.8723</v>
      </c>
      <c r="K6" s="44" t="n">
        <v>40.2801</v>
      </c>
      <c r="L6" s="16"/>
      <c r="M6" s="16"/>
    </row>
    <row r="7" customFormat="false" ht="15" hidden="false" customHeight="false" outlineLevel="0" collapsed="false">
      <c r="B7" s="16"/>
      <c r="C7" s="42" t="s">
        <v>32</v>
      </c>
      <c r="D7" s="42" t="n">
        <f aca="false">SUM('Experiment Coding'!J7,'Experiment Coding'!U7)</f>
        <v>449.71</v>
      </c>
      <c r="E7" s="42" t="n">
        <f aca="false">AVERAGE(F7:K7)</f>
        <v>38.6392666666667</v>
      </c>
      <c r="F7" s="44" t="n">
        <v>38.2168</v>
      </c>
      <c r="G7" s="44" t="n">
        <v>38.6192</v>
      </c>
      <c r="H7" s="44" t="n">
        <v>38.7013</v>
      </c>
      <c r="I7" s="44" t="n">
        <v>38.8927</v>
      </c>
      <c r="J7" s="44" t="n">
        <v>38.9103</v>
      </c>
      <c r="K7" s="44" t="n">
        <v>38.4953</v>
      </c>
      <c r="L7" s="16"/>
      <c r="M7" s="16"/>
    </row>
    <row r="8" customFormat="false" ht="15" hidden="false" customHeight="false" outlineLevel="0" collapsed="false">
      <c r="B8" s="16"/>
      <c r="C8" s="42" t="s">
        <v>33</v>
      </c>
      <c r="D8" s="42" t="n">
        <f aca="false">SUM('Experiment Coding'!J8,'Experiment Coding'!U8)</f>
        <v>275.87</v>
      </c>
      <c r="E8" s="42" t="n">
        <f aca="false">AVERAGE(F8:K8)</f>
        <v>36.2295666666667</v>
      </c>
      <c r="F8" s="44" t="n">
        <v>35.9119</v>
      </c>
      <c r="G8" s="44" t="n">
        <v>36.2302</v>
      </c>
      <c r="H8" s="44" t="n">
        <v>36.3248</v>
      </c>
      <c r="I8" s="44" t="n">
        <v>36.4246</v>
      </c>
      <c r="J8" s="44" t="n">
        <v>36.4002</v>
      </c>
      <c r="K8" s="44" t="n">
        <v>36.0857</v>
      </c>
      <c r="L8" s="16"/>
      <c r="M8" s="16"/>
    </row>
    <row r="9" customFormat="false" ht="16.5" hidden="false" customHeight="false" outlineLevel="0" collapsed="false">
      <c r="B9" s="42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2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1</v>
      </c>
      <c r="C11" s="42" t="s">
        <v>30</v>
      </c>
      <c r="D11" s="42" t="n">
        <f aca="false">SUM('Experiment Coding'!J11,'Experiment Coding'!U11)</f>
        <v>3199.17</v>
      </c>
      <c r="E11" s="42" t="n">
        <f aca="false">AVERAGE(F11:K11)</f>
        <v>38.7920333333333</v>
      </c>
      <c r="F11" s="44" t="n">
        <v>38.4377</v>
      </c>
      <c r="G11" s="44" t="n">
        <v>39.0211</v>
      </c>
      <c r="H11" s="44" t="n">
        <v>39.1408</v>
      </c>
      <c r="I11" s="44" t="n">
        <v>39.0177</v>
      </c>
      <c r="J11" s="44" t="n">
        <v>38.8086</v>
      </c>
      <c r="K11" s="44" t="n">
        <v>38.3263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2" t="s">
        <v>31</v>
      </c>
      <c r="D12" s="42" t="n">
        <f aca="false">SUM('Experiment Coding'!J12,'Experiment Coding'!U12)</f>
        <v>1472.8</v>
      </c>
      <c r="E12" s="42" t="n">
        <f aca="false">AVERAGE(F12:K12)</f>
        <v>36.9499</v>
      </c>
      <c r="F12" s="44" t="n">
        <v>36.6867</v>
      </c>
      <c r="G12" s="44" t="n">
        <v>37.1562</v>
      </c>
      <c r="H12" s="44" t="n">
        <v>37.2717</v>
      </c>
      <c r="I12" s="44" t="n">
        <v>37.1546</v>
      </c>
      <c r="J12" s="44" t="n">
        <v>36.9356</v>
      </c>
      <c r="K12" s="44" t="n">
        <v>36.4946</v>
      </c>
      <c r="L12" s="16"/>
      <c r="M12" s="16"/>
    </row>
    <row r="13" customFormat="false" ht="15" hidden="false" customHeight="false" outlineLevel="0" collapsed="false">
      <c r="B13" s="16"/>
      <c r="C13" s="42" t="s">
        <v>32</v>
      </c>
      <c r="D13" s="42" t="n">
        <f aca="false">SUM('Experiment Coding'!J13,'Experiment Coding'!U13)</f>
        <v>747.15</v>
      </c>
      <c r="E13" s="42" t="n">
        <f aca="false">AVERAGE(F13:K13)</f>
        <v>34.8602166666667</v>
      </c>
      <c r="F13" s="44" t="n">
        <v>34.695</v>
      </c>
      <c r="G13" s="44" t="n">
        <v>35.0407</v>
      </c>
      <c r="H13" s="44" t="n">
        <v>35.1083</v>
      </c>
      <c r="I13" s="44" t="n">
        <v>35.0104</v>
      </c>
      <c r="J13" s="44" t="n">
        <v>34.84</v>
      </c>
      <c r="K13" s="44" t="n">
        <v>34.4669</v>
      </c>
      <c r="L13" s="16"/>
      <c r="M13" s="16"/>
    </row>
    <row r="14" customFormat="false" ht="15" hidden="false" customHeight="false" outlineLevel="0" collapsed="false">
      <c r="B14" s="16"/>
      <c r="C14" s="42" t="s">
        <v>33</v>
      </c>
      <c r="D14" s="42" t="n">
        <f aca="false">SUM('Experiment Coding'!J14,'Experiment Coding'!U14)</f>
        <v>417.08</v>
      </c>
      <c r="E14" s="42" t="n">
        <f aca="false">AVERAGE(F14:K14)</f>
        <v>32.5051833333333</v>
      </c>
      <c r="F14" s="44" t="n">
        <v>32.3816</v>
      </c>
      <c r="G14" s="44" t="n">
        <v>32.6507</v>
      </c>
      <c r="H14" s="44" t="n">
        <v>32.7187</v>
      </c>
      <c r="I14" s="44" t="n">
        <v>32.6344</v>
      </c>
      <c r="J14" s="44" t="n">
        <v>32.4844</v>
      </c>
      <c r="K14" s="44" t="n">
        <v>32.1613</v>
      </c>
      <c r="L14" s="16"/>
      <c r="M14" s="16"/>
    </row>
    <row r="15" customFormat="false" ht="16.5" hidden="false" customHeight="false" outlineLevel="0" collapsed="false">
      <c r="B15" s="42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2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2</v>
      </c>
      <c r="C17" s="42" t="s">
        <v>30</v>
      </c>
      <c r="D17" s="42" t="n">
        <f aca="false">SUM('Experiment Coding'!J17,'Experiment Coding'!U17)</f>
        <v>6077.09</v>
      </c>
      <c r="E17" s="42" t="n">
        <f aca="false">AVERAGE(F17:K17)</f>
        <v>35.7259833333333</v>
      </c>
      <c r="F17" s="44" t="n">
        <v>35.5844</v>
      </c>
      <c r="G17" s="44" t="n">
        <v>35.7218</v>
      </c>
      <c r="H17" s="44" t="n">
        <v>35.8947</v>
      </c>
      <c r="I17" s="44" t="n">
        <v>35.8833</v>
      </c>
      <c r="J17" s="44" t="n">
        <v>35.7181</v>
      </c>
      <c r="K17" s="44" t="n">
        <v>35.553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2" t="s">
        <v>31</v>
      </c>
      <c r="D18" s="42" t="n">
        <f aca="false">SUM('Experiment Coding'!J18,'Experiment Coding'!U18)</f>
        <v>3011.79</v>
      </c>
      <c r="E18" s="42" t="n">
        <f aca="false">AVERAGE(F18:K18)</f>
        <v>33.7047166666667</v>
      </c>
      <c r="F18" s="44" t="n">
        <v>33.559</v>
      </c>
      <c r="G18" s="44" t="n">
        <v>33.6458</v>
      </c>
      <c r="H18" s="44" t="n">
        <v>33.8278</v>
      </c>
      <c r="I18" s="44" t="n">
        <v>33.89</v>
      </c>
      <c r="J18" s="44" t="n">
        <v>33.6905</v>
      </c>
      <c r="K18" s="44" t="n">
        <v>33.6152</v>
      </c>
      <c r="L18" s="16"/>
      <c r="M18" s="16"/>
    </row>
    <row r="19" customFormat="false" ht="15" hidden="false" customHeight="false" outlineLevel="0" collapsed="false">
      <c r="B19" s="16"/>
      <c r="C19" s="42" t="s">
        <v>32</v>
      </c>
      <c r="D19" s="42" t="n">
        <f aca="false">SUM('Experiment Coding'!J19,'Experiment Coding'!U19)</f>
        <v>1524.15</v>
      </c>
      <c r="E19" s="42" t="n">
        <f aca="false">AVERAGE(F19:K19)</f>
        <v>31.5261</v>
      </c>
      <c r="F19" s="44" t="n">
        <v>31.3874</v>
      </c>
      <c r="G19" s="44" t="n">
        <v>31.4435</v>
      </c>
      <c r="H19" s="44" t="n">
        <v>31.6662</v>
      </c>
      <c r="I19" s="44" t="n">
        <v>31.6919</v>
      </c>
      <c r="J19" s="44" t="n">
        <v>31.4941</v>
      </c>
      <c r="K19" s="44" t="n">
        <v>31.4735</v>
      </c>
      <c r="L19" s="16"/>
      <c r="M19" s="16"/>
    </row>
    <row r="20" customFormat="false" ht="15" hidden="false" customHeight="false" outlineLevel="0" collapsed="false">
      <c r="B20" s="16"/>
      <c r="C20" s="42" t="s">
        <v>33</v>
      </c>
      <c r="D20" s="42" t="n">
        <f aca="false">SUM('Experiment Coding'!J20,'Experiment Coding'!U20)</f>
        <v>807.31</v>
      </c>
      <c r="E20" s="42" t="n">
        <f aca="false">AVERAGE(F20:K20)</f>
        <v>29.4469166666667</v>
      </c>
      <c r="F20" s="44" t="n">
        <v>29.3179</v>
      </c>
      <c r="G20" s="44" t="n">
        <v>29.3718</v>
      </c>
      <c r="H20" s="44" t="n">
        <v>29.6127</v>
      </c>
      <c r="I20" s="44" t="n">
        <v>29.6165</v>
      </c>
      <c r="J20" s="44" t="n">
        <v>29.3956</v>
      </c>
      <c r="K20" s="44" t="n">
        <v>29.367</v>
      </c>
      <c r="L20" s="16"/>
      <c r="M20" s="16"/>
    </row>
    <row r="21" customFormat="false" ht="16.5" hidden="false" customHeight="false" outlineLevel="0" collapsed="false">
      <c r="B21" s="42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2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3</v>
      </c>
      <c r="C23" s="42" t="s">
        <v>30</v>
      </c>
      <c r="D23" s="42" t="n">
        <f aca="false">SUM('Experiment Coding'!J23,'Experiment Coding'!U23)</f>
        <v>4932.28</v>
      </c>
      <c r="E23" s="42" t="n">
        <f aca="false">AVERAGE(F23:K23)</f>
        <v>38.0779833333333</v>
      </c>
      <c r="F23" s="44" t="n">
        <v>37.991</v>
      </c>
      <c r="G23" s="44" t="n">
        <v>38.0069</v>
      </c>
      <c r="H23" s="44" t="n">
        <v>38.3074</v>
      </c>
      <c r="I23" s="44" t="n">
        <v>38.2645</v>
      </c>
      <c r="J23" s="44" t="n">
        <v>37.9652</v>
      </c>
      <c r="K23" s="44" t="n">
        <v>37.9329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2" t="s">
        <v>31</v>
      </c>
      <c r="D24" s="42" t="n">
        <f aca="false">SUM('Experiment Coding'!J24,'Experiment Coding'!U24)</f>
        <v>2508.58</v>
      </c>
      <c r="E24" s="42" t="n">
        <f aca="false">AVERAGE(F24:K24)</f>
        <v>36.1558</v>
      </c>
      <c r="F24" s="44" t="n">
        <v>36.1048</v>
      </c>
      <c r="G24" s="44" t="n">
        <v>36.0816</v>
      </c>
      <c r="H24" s="44" t="n">
        <v>36.3604</v>
      </c>
      <c r="I24" s="44" t="n">
        <v>36.3214</v>
      </c>
      <c r="J24" s="44" t="n">
        <v>36.0301</v>
      </c>
      <c r="K24" s="44" t="n">
        <v>36.0365</v>
      </c>
      <c r="L24" s="16"/>
      <c r="M24" s="16"/>
    </row>
    <row r="25" customFormat="false" ht="15" hidden="false" customHeight="false" outlineLevel="0" collapsed="false">
      <c r="B25" s="16"/>
      <c r="C25" s="42" t="s">
        <v>32</v>
      </c>
      <c r="D25" s="42" t="n">
        <f aca="false">SUM('Experiment Coding'!J25,'Experiment Coding'!U25)</f>
        <v>1324.86</v>
      </c>
      <c r="E25" s="42" t="n">
        <f aca="false">AVERAGE(F25:K25)</f>
        <v>33.99135</v>
      </c>
      <c r="F25" s="44" t="n">
        <v>33.9527</v>
      </c>
      <c r="G25" s="44" t="n">
        <v>33.9346</v>
      </c>
      <c r="H25" s="44" t="n">
        <v>34.1702</v>
      </c>
      <c r="I25" s="44" t="n">
        <v>34.1387</v>
      </c>
      <c r="J25" s="44" t="n">
        <v>33.8737</v>
      </c>
      <c r="K25" s="44" t="n">
        <v>33.8782</v>
      </c>
      <c r="L25" s="16"/>
      <c r="M25" s="16"/>
    </row>
    <row r="26" customFormat="false" ht="15" hidden="false" customHeight="false" outlineLevel="0" collapsed="false">
      <c r="B26" s="16"/>
      <c r="C26" s="42" t="s">
        <v>33</v>
      </c>
      <c r="D26" s="42" t="n">
        <f aca="false">SUM('Experiment Coding'!J26,'Experiment Coding'!U26)</f>
        <v>742.8</v>
      </c>
      <c r="E26" s="42" t="n">
        <f aca="false">AVERAGE(F26:K26)</f>
        <v>31.6077333333333</v>
      </c>
      <c r="F26" s="44" t="n">
        <v>31.5574</v>
      </c>
      <c r="G26" s="44" t="n">
        <v>31.5846</v>
      </c>
      <c r="H26" s="44" t="n">
        <v>31.7459</v>
      </c>
      <c r="I26" s="44" t="n">
        <v>31.7266</v>
      </c>
      <c r="J26" s="44" t="n">
        <v>31.537</v>
      </c>
      <c r="K26" s="44" t="n">
        <v>31.4949</v>
      </c>
      <c r="L26" s="16"/>
      <c r="M26" s="16"/>
    </row>
    <row r="27" customFormat="false" ht="16.5" hidden="false" customHeight="false" outlineLevel="0" collapsed="false">
      <c r="B27" s="42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2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4</v>
      </c>
      <c r="C29" s="42" t="s">
        <v>30</v>
      </c>
      <c r="D29" s="42" t="n">
        <f aca="false">SUM('Experiment Coding'!J29,'Experiment Coding'!U29)</f>
        <v>2069.15</v>
      </c>
      <c r="E29" s="42" t="n">
        <f aca="false">AVERAGE(F29:K29)</f>
        <v>41.27345</v>
      </c>
      <c r="F29" s="44" t="n">
        <v>40.7928</v>
      </c>
      <c r="G29" s="44" t="n">
        <v>41.4583</v>
      </c>
      <c r="H29" s="44" t="n">
        <v>41.9429</v>
      </c>
      <c r="I29" s="44" t="n">
        <v>41.7631</v>
      </c>
      <c r="J29" s="44" t="n">
        <v>41.1676</v>
      </c>
      <c r="K29" s="44" t="n">
        <v>40.516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2" t="s">
        <v>31</v>
      </c>
      <c r="D30" s="42" t="n">
        <f aca="false">SUM('Experiment Coding'!J30,'Experiment Coding'!U30)</f>
        <v>1125.7</v>
      </c>
      <c r="E30" s="42" t="n">
        <f aca="false">AVERAGE(F30:K30)</f>
        <v>39.2859333333333</v>
      </c>
      <c r="F30" s="44" t="n">
        <v>38.8373</v>
      </c>
      <c r="G30" s="44" t="n">
        <v>39.4461</v>
      </c>
      <c r="H30" s="44" t="n">
        <v>39.9279</v>
      </c>
      <c r="I30" s="44" t="n">
        <v>39.7594</v>
      </c>
      <c r="J30" s="44" t="n">
        <v>39.1687</v>
      </c>
      <c r="K30" s="44" t="n">
        <v>38.5762</v>
      </c>
      <c r="L30" s="16"/>
      <c r="M30" s="16"/>
    </row>
    <row r="31" customFormat="false" ht="15" hidden="false" customHeight="false" outlineLevel="0" collapsed="false">
      <c r="B31" s="16"/>
      <c r="C31" s="42" t="s">
        <v>32</v>
      </c>
      <c r="D31" s="42" t="n">
        <f aca="false">SUM('Experiment Coding'!J31,'Experiment Coding'!U31)</f>
        <v>631.5</v>
      </c>
      <c r="E31" s="42" t="n">
        <f aca="false">AVERAGE(F31:K31)</f>
        <v>36.8841666666667</v>
      </c>
      <c r="F31" s="44" t="n">
        <v>36.5018</v>
      </c>
      <c r="G31" s="44" t="n">
        <v>37.0212</v>
      </c>
      <c r="H31" s="44" t="n">
        <v>37.4505</v>
      </c>
      <c r="I31" s="44" t="n">
        <v>37.307</v>
      </c>
      <c r="J31" s="44" t="n">
        <v>36.7784</v>
      </c>
      <c r="K31" s="44" t="n">
        <v>36.2461</v>
      </c>
      <c r="L31" s="16"/>
      <c r="M31" s="16"/>
    </row>
    <row r="32" customFormat="false" ht="15" hidden="false" customHeight="false" outlineLevel="0" collapsed="false">
      <c r="B32" s="16"/>
      <c r="C32" s="42" t="s">
        <v>33</v>
      </c>
      <c r="D32" s="42" t="n">
        <f aca="false">SUM('Experiment Coding'!J32,'Experiment Coding'!U32)</f>
        <v>374.35</v>
      </c>
      <c r="E32" s="42" t="n">
        <f aca="false">AVERAGE(F32:K32)</f>
        <v>34.1477</v>
      </c>
      <c r="F32" s="44" t="n">
        <v>33.8078</v>
      </c>
      <c r="G32" s="44" t="n">
        <v>34.256</v>
      </c>
      <c r="H32" s="44" t="n">
        <v>34.6261</v>
      </c>
      <c r="I32" s="44" t="n">
        <v>34.5205</v>
      </c>
      <c r="J32" s="44" t="n">
        <v>34.0746</v>
      </c>
      <c r="K32" s="44" t="n">
        <v>33.6012</v>
      </c>
      <c r="L32" s="16"/>
      <c r="M32" s="16"/>
    </row>
    <row r="33" customFormat="false" ht="16.5" hidden="false" customHeight="false" outlineLevel="0" collapsed="false">
      <c r="B33" s="42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2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5</v>
      </c>
      <c r="C35" s="42" t="s">
        <v>30</v>
      </c>
      <c r="D35" s="42" t="n">
        <f aca="false">SUM('Experiment Coding'!J35,'Experiment Coding'!U35)</f>
        <v>1936.21</v>
      </c>
      <c r="E35" s="42" t="n">
        <f aca="false">AVERAGE(F35:K35)</f>
        <v>40.53795</v>
      </c>
      <c r="F35" s="44" t="n">
        <v>39.9697</v>
      </c>
      <c r="G35" s="44" t="n">
        <v>40.6163</v>
      </c>
      <c r="H35" s="44" t="n">
        <v>41.1692</v>
      </c>
      <c r="I35" s="44" t="n">
        <v>41.0541</v>
      </c>
      <c r="J35" s="44" t="n">
        <v>40.4494</v>
      </c>
      <c r="K35" s="44" t="n">
        <v>39.969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2" t="s">
        <v>31</v>
      </c>
      <c r="D36" s="42" t="n">
        <f aca="false">SUM('Experiment Coding'!J36,'Experiment Coding'!U36)</f>
        <v>1047.92</v>
      </c>
      <c r="E36" s="42" t="n">
        <f aca="false">AVERAGE(F36:K36)</f>
        <v>38.4664166666667</v>
      </c>
      <c r="F36" s="44" t="n">
        <v>37.9035</v>
      </c>
      <c r="G36" s="44" t="n">
        <v>38.5295</v>
      </c>
      <c r="H36" s="44" t="n">
        <v>39.1075</v>
      </c>
      <c r="I36" s="44" t="n">
        <v>38.9952</v>
      </c>
      <c r="J36" s="44" t="n">
        <v>38.3911</v>
      </c>
      <c r="K36" s="44" t="n">
        <v>37.8717</v>
      </c>
      <c r="L36" s="16"/>
      <c r="M36" s="16"/>
    </row>
    <row r="37" customFormat="false" ht="15" hidden="false" customHeight="false" outlineLevel="0" collapsed="false">
      <c r="B37" s="16"/>
      <c r="C37" s="42" t="s">
        <v>32</v>
      </c>
      <c r="D37" s="42" t="n">
        <f aca="false">SUM('Experiment Coding'!J37,'Experiment Coding'!U37)</f>
        <v>583.24</v>
      </c>
      <c r="E37" s="42" t="n">
        <f aca="false">AVERAGE(F37:K37)</f>
        <v>35.8608333333333</v>
      </c>
      <c r="F37" s="44" t="n">
        <v>35.3668</v>
      </c>
      <c r="G37" s="44" t="n">
        <v>35.9143</v>
      </c>
      <c r="H37" s="44" t="n">
        <v>36.392</v>
      </c>
      <c r="I37" s="44" t="n">
        <v>36.3148</v>
      </c>
      <c r="J37" s="44" t="n">
        <v>35.8336</v>
      </c>
      <c r="K37" s="44" t="n">
        <v>35.3435</v>
      </c>
      <c r="L37" s="16"/>
      <c r="M37" s="16"/>
    </row>
    <row r="38" customFormat="false" ht="15" hidden="false" customHeight="false" outlineLevel="0" collapsed="false">
      <c r="B38" s="16"/>
      <c r="C38" s="42" t="s">
        <v>33</v>
      </c>
      <c r="D38" s="42" t="n">
        <f aca="false">SUM('Experiment Coding'!J38,'Experiment Coding'!U38)</f>
        <v>338.77</v>
      </c>
      <c r="E38" s="42" t="n">
        <f aca="false">AVERAGE(F38:K38)</f>
        <v>32.9219</v>
      </c>
      <c r="F38" s="44" t="n">
        <v>32.5196</v>
      </c>
      <c r="G38" s="44" t="n">
        <v>32.9514</v>
      </c>
      <c r="H38" s="44" t="n">
        <v>33.3231</v>
      </c>
      <c r="I38" s="44" t="n">
        <v>33.2756</v>
      </c>
      <c r="J38" s="44" t="n">
        <v>32.9294</v>
      </c>
      <c r="K38" s="44" t="n">
        <v>32.5323</v>
      </c>
      <c r="L38" s="16"/>
      <c r="M38" s="16"/>
    </row>
    <row r="39" customFormat="false" ht="16.5" hidden="false" customHeight="false" outlineLevel="0" collapsed="false">
      <c r="B39" s="42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2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6</v>
      </c>
      <c r="C41" s="42" t="s">
        <v>30</v>
      </c>
      <c r="D41" s="42" t="n">
        <f aca="false">SUM('Experiment Coding'!J41,'Experiment Coding'!U41)</f>
        <v>1942.43</v>
      </c>
      <c r="E41" s="42" t="n">
        <f aca="false">AVERAGE(F41:K41)</f>
        <v>37.87635</v>
      </c>
      <c r="F41" s="44" t="n">
        <v>37.2692</v>
      </c>
      <c r="G41" s="44" t="n">
        <v>37.7279</v>
      </c>
      <c r="H41" s="44" t="n">
        <v>38.4665</v>
      </c>
      <c r="I41" s="44" t="n">
        <v>38.6473</v>
      </c>
      <c r="J41" s="44" t="n">
        <v>37.7208</v>
      </c>
      <c r="K41" s="44" t="n">
        <v>37.4264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2" t="s">
        <v>31</v>
      </c>
      <c r="D42" s="42" t="n">
        <f aca="false">SUM('Experiment Coding'!J42,'Experiment Coding'!U42)</f>
        <v>1025.22</v>
      </c>
      <c r="E42" s="42" t="n">
        <f aca="false">AVERAGE(F42:K42)</f>
        <v>36.1188666666667</v>
      </c>
      <c r="F42" s="44" t="n">
        <v>35.6826</v>
      </c>
      <c r="G42" s="44" t="n">
        <v>36.0759</v>
      </c>
      <c r="H42" s="44" t="n">
        <v>36.7003</v>
      </c>
      <c r="I42" s="44" t="n">
        <v>36.7832</v>
      </c>
      <c r="J42" s="44" t="n">
        <v>35.9505</v>
      </c>
      <c r="K42" s="44" t="n">
        <v>35.5207</v>
      </c>
      <c r="L42" s="16"/>
      <c r="M42" s="16"/>
    </row>
    <row r="43" customFormat="false" ht="15" hidden="false" customHeight="false" outlineLevel="0" collapsed="false">
      <c r="B43" s="16"/>
      <c r="C43" s="42" t="s">
        <v>32</v>
      </c>
      <c r="D43" s="42" t="n">
        <f aca="false">SUM('Experiment Coding'!J43,'Experiment Coding'!U43)</f>
        <v>562.01</v>
      </c>
      <c r="E43" s="42" t="n">
        <f aca="false">AVERAGE(F43:K43)</f>
        <v>34.0094833333333</v>
      </c>
      <c r="F43" s="44" t="n">
        <v>33.7504</v>
      </c>
      <c r="G43" s="44" t="n">
        <v>34.054</v>
      </c>
      <c r="H43" s="44" t="n">
        <v>34.5465</v>
      </c>
      <c r="I43" s="44" t="n">
        <v>34.5277</v>
      </c>
      <c r="J43" s="44" t="n">
        <v>33.8154</v>
      </c>
      <c r="K43" s="44" t="n">
        <v>33.3629</v>
      </c>
      <c r="L43" s="16"/>
      <c r="M43" s="16"/>
    </row>
    <row r="44" customFormat="false" ht="15" hidden="false" customHeight="false" outlineLevel="0" collapsed="false">
      <c r="B44" s="16"/>
      <c r="C44" s="42" t="s">
        <v>33</v>
      </c>
      <c r="D44" s="42" t="n">
        <f aca="false">SUM('Experiment Coding'!J44,'Experiment Coding'!U44)</f>
        <v>330.54</v>
      </c>
      <c r="E44" s="42" t="n">
        <f aca="false">AVERAGE(F44:K44)</f>
        <v>31.6198833333333</v>
      </c>
      <c r="F44" s="44" t="n">
        <v>31.4868</v>
      </c>
      <c r="G44" s="44" t="n">
        <v>31.7395</v>
      </c>
      <c r="H44" s="44" t="n">
        <v>32.1087</v>
      </c>
      <c r="I44" s="44" t="n">
        <v>32.0264</v>
      </c>
      <c r="J44" s="44" t="n">
        <v>31.4109</v>
      </c>
      <c r="K44" s="44" t="n">
        <v>30.947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2</v>
      </c>
      <c r="E3" s="33"/>
      <c r="F3" s="33" t="s">
        <v>23</v>
      </c>
      <c r="G3" s="33"/>
      <c r="H3" s="33" t="s">
        <v>24</v>
      </c>
      <c r="I3" s="33"/>
      <c r="J3" s="50" t="s">
        <v>20</v>
      </c>
      <c r="K3" s="50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54" t="s">
        <v>30</v>
      </c>
      <c r="D5" s="42" t="n">
        <v>271.96</v>
      </c>
      <c r="E5" s="42" t="n">
        <v>40.837</v>
      </c>
      <c r="F5" s="42" t="n">
        <v>899.51</v>
      </c>
      <c r="G5" s="42" t="n">
        <v>41.454</v>
      </c>
      <c r="H5" s="42" t="n">
        <v>258.89</v>
      </c>
      <c r="I5" s="42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6"/>
      <c r="M5" s="16"/>
      <c r="O5" s="42" t="n">
        <v>42.79</v>
      </c>
      <c r="P5" s="42" t="n">
        <v>44.951</v>
      </c>
      <c r="Q5" s="42" t="n">
        <v>50.91</v>
      </c>
      <c r="R5" s="42" t="n">
        <v>45.286</v>
      </c>
      <c r="S5" s="42" t="n">
        <v>44.01</v>
      </c>
      <c r="T5" s="42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6"/>
      <c r="X5" s="16"/>
      <c r="Z5" s="39" t="n">
        <f aca="false">J5+U5</f>
        <v>1568.07</v>
      </c>
      <c r="AA5" s="39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4" t="s">
        <v>31</v>
      </c>
      <c r="D6" s="42" t="n">
        <v>128.96</v>
      </c>
      <c r="E6" s="42" t="n">
        <v>39.503</v>
      </c>
      <c r="F6" s="42" t="n">
        <v>470.74</v>
      </c>
      <c r="G6" s="42" t="n">
        <v>40.22</v>
      </c>
      <c r="H6" s="42" t="n">
        <v>124.77</v>
      </c>
      <c r="I6" s="42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6"/>
      <c r="M6" s="16"/>
      <c r="O6" s="42" t="n">
        <v>23.97</v>
      </c>
      <c r="P6" s="42" t="n">
        <v>42.549</v>
      </c>
      <c r="Q6" s="42" t="n">
        <v>27.91</v>
      </c>
      <c r="R6" s="42" t="n">
        <v>42.92</v>
      </c>
      <c r="S6" s="42" t="n">
        <v>24.52</v>
      </c>
      <c r="T6" s="42" t="n">
        <v>42.613</v>
      </c>
      <c r="U6" s="55" t="n">
        <f aca="false">SUM(O6,Q6,S6)</f>
        <v>76.4</v>
      </c>
      <c r="V6" s="39" t="n">
        <f aca="false">AVERAGE(P6,R6,T6)</f>
        <v>42.694</v>
      </c>
      <c r="W6" s="16"/>
      <c r="X6" s="16"/>
      <c r="Z6" s="39" t="n">
        <f aca="false">J6+U6</f>
        <v>800.87</v>
      </c>
      <c r="AA6" s="39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4" t="s">
        <v>32</v>
      </c>
      <c r="D7" s="42" t="n">
        <v>66.95</v>
      </c>
      <c r="E7" s="42" t="n">
        <v>37.566</v>
      </c>
      <c r="F7" s="42" t="n">
        <v>271.33</v>
      </c>
      <c r="G7" s="42" t="n">
        <v>38.453</v>
      </c>
      <c r="H7" s="42" t="n">
        <v>65.3</v>
      </c>
      <c r="I7" s="42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6"/>
      <c r="M7" s="16"/>
      <c r="O7" s="42" t="n">
        <v>14.86</v>
      </c>
      <c r="P7" s="42" t="n">
        <v>39.747</v>
      </c>
      <c r="Q7" s="42" t="n">
        <v>17.09</v>
      </c>
      <c r="R7" s="42" t="n">
        <v>39.944</v>
      </c>
      <c r="S7" s="42" t="n">
        <v>15.39</v>
      </c>
      <c r="T7" s="42" t="n">
        <v>39.55</v>
      </c>
      <c r="U7" s="55" t="n">
        <f aca="false">SUM(O7,Q7,S7)</f>
        <v>47.34</v>
      </c>
      <c r="V7" s="39" t="n">
        <f aca="false">AVERAGE(P7,R7,T7)</f>
        <v>39.747</v>
      </c>
      <c r="W7" s="16"/>
      <c r="X7" s="16"/>
      <c r="Z7" s="39" t="n">
        <f aca="false">J7+U7</f>
        <v>450.92</v>
      </c>
      <c r="AA7" s="39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4" t="s">
        <v>33</v>
      </c>
      <c r="D8" s="42" t="n">
        <v>38.22</v>
      </c>
      <c r="E8" s="42" t="n">
        <v>35.108</v>
      </c>
      <c r="F8" s="42" t="n">
        <v>166.97</v>
      </c>
      <c r="G8" s="42" t="n">
        <v>36.159</v>
      </c>
      <c r="H8" s="42" t="n">
        <v>38.21</v>
      </c>
      <c r="I8" s="42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6"/>
      <c r="M8" s="16"/>
      <c r="O8" s="42" t="n">
        <v>10.48</v>
      </c>
      <c r="P8" s="42" t="n">
        <v>36.016</v>
      </c>
      <c r="Q8" s="42" t="n">
        <v>11.44</v>
      </c>
      <c r="R8" s="42" t="n">
        <v>36.656</v>
      </c>
      <c r="S8" s="42" t="n">
        <v>10.56</v>
      </c>
      <c r="T8" s="42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6"/>
      <c r="X8" s="16"/>
      <c r="Z8" s="39" t="n">
        <f aca="false">J8+U8</f>
        <v>275.88</v>
      </c>
      <c r="AA8" s="39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8" t="s">
        <v>21</v>
      </c>
      <c r="C9" s="49"/>
      <c r="D9" s="33" t="s">
        <v>24</v>
      </c>
      <c r="E9" s="33"/>
      <c r="F9" s="33" t="s">
        <v>34</v>
      </c>
      <c r="G9" s="33"/>
      <c r="H9" s="33" t="s">
        <v>35</v>
      </c>
      <c r="I9" s="33"/>
      <c r="J9" s="50" t="s">
        <v>20</v>
      </c>
      <c r="K9" s="50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1</v>
      </c>
      <c r="C11" s="54" t="s">
        <v>30</v>
      </c>
      <c r="D11" s="42" t="n">
        <v>425.27</v>
      </c>
      <c r="E11" s="42" t="n">
        <v>37.493</v>
      </c>
      <c r="F11" s="42" t="n">
        <v>2068.24</v>
      </c>
      <c r="G11" s="42" t="n">
        <v>38.81</v>
      </c>
      <c r="H11" s="42" t="n">
        <v>430.36</v>
      </c>
      <c r="I11" s="42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6"/>
      <c r="M11" s="16"/>
      <c r="O11" s="42" t="n">
        <v>92.47</v>
      </c>
      <c r="P11" s="42" t="n">
        <v>44.029</v>
      </c>
      <c r="Q11" s="42" t="n">
        <v>101.1</v>
      </c>
      <c r="R11" s="42" t="n">
        <v>44.86</v>
      </c>
      <c r="S11" s="42" t="n">
        <v>82.44</v>
      </c>
      <c r="T11" s="42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6"/>
      <c r="X11" s="16"/>
      <c r="Z11" s="39" t="n">
        <f aca="false">J11+U11</f>
        <v>3199.88</v>
      </c>
      <c r="AA11" s="39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4" t="s">
        <v>31</v>
      </c>
      <c r="D12" s="42" t="n">
        <v>165.7</v>
      </c>
      <c r="E12" s="42" t="n">
        <v>35.674</v>
      </c>
      <c r="F12" s="42" t="n">
        <v>1002.56</v>
      </c>
      <c r="G12" s="42" t="n">
        <v>36.978</v>
      </c>
      <c r="H12" s="42" t="n">
        <v>165.66</v>
      </c>
      <c r="I12" s="42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6"/>
      <c r="M12" s="16"/>
      <c r="O12" s="42" t="n">
        <v>46.02</v>
      </c>
      <c r="P12" s="42" t="n">
        <v>41.465</v>
      </c>
      <c r="Q12" s="42" t="n">
        <v>52.37</v>
      </c>
      <c r="R12" s="42" t="n">
        <v>42.22</v>
      </c>
      <c r="S12" s="42" t="n">
        <v>41.9</v>
      </c>
      <c r="T12" s="42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6"/>
      <c r="X12" s="16"/>
      <c r="Z12" s="39" t="n">
        <f aca="false">J12+U12</f>
        <v>1474.21</v>
      </c>
      <c r="AA12" s="39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4" t="s">
        <v>32</v>
      </c>
      <c r="D13" s="42" t="n">
        <v>79.95</v>
      </c>
      <c r="E13" s="42" t="n">
        <v>33.714</v>
      </c>
      <c r="F13" s="42" t="n">
        <v>517.83</v>
      </c>
      <c r="G13" s="42" t="n">
        <v>34.848</v>
      </c>
      <c r="H13" s="42" t="n">
        <v>77.22</v>
      </c>
      <c r="I13" s="42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6"/>
      <c r="M13" s="16"/>
      <c r="O13" s="42" t="n">
        <v>23.78</v>
      </c>
      <c r="P13" s="42" t="n">
        <v>38.546</v>
      </c>
      <c r="Q13" s="42" t="n">
        <v>27.2</v>
      </c>
      <c r="R13" s="42" t="n">
        <v>39.26</v>
      </c>
      <c r="S13" s="42" t="n">
        <v>22.03</v>
      </c>
      <c r="T13" s="42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6"/>
      <c r="X13" s="16"/>
      <c r="Z13" s="39" t="n">
        <f aca="false">J13+U13</f>
        <v>748.01</v>
      </c>
      <c r="AA13" s="39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4" t="s">
        <v>33</v>
      </c>
      <c r="D14" s="42" t="n">
        <v>44.08</v>
      </c>
      <c r="E14" s="42" t="n">
        <v>31.463</v>
      </c>
      <c r="F14" s="42" t="n">
        <v>289.7</v>
      </c>
      <c r="G14" s="42" t="n">
        <v>32.503</v>
      </c>
      <c r="H14" s="42" t="n">
        <v>41.73</v>
      </c>
      <c r="I14" s="42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6"/>
      <c r="M14" s="16"/>
      <c r="O14" s="42" t="n">
        <v>13.76</v>
      </c>
      <c r="P14" s="42" t="n">
        <v>35.052</v>
      </c>
      <c r="Q14" s="42" t="n">
        <v>15.51</v>
      </c>
      <c r="R14" s="42" t="n">
        <v>35.951</v>
      </c>
      <c r="S14" s="42" t="n">
        <v>12.97</v>
      </c>
      <c r="T14" s="42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6"/>
      <c r="X14" s="16"/>
      <c r="Z14" s="39" t="n">
        <f aca="false">J14+U14</f>
        <v>417.75</v>
      </c>
      <c r="AA14" s="39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2</v>
      </c>
      <c r="C17" s="54" t="s">
        <v>30</v>
      </c>
      <c r="D17" s="42" t="n">
        <v>727.02</v>
      </c>
      <c r="E17" s="42" t="n">
        <v>36.228</v>
      </c>
      <c r="F17" s="42" t="n">
        <v>4334.38</v>
      </c>
      <c r="G17" s="42" t="n">
        <v>37.119</v>
      </c>
      <c r="H17" s="42" t="n">
        <v>697.13</v>
      </c>
      <c r="I17" s="42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6"/>
      <c r="M17" s="16"/>
      <c r="O17" s="42" t="n">
        <v>87.78</v>
      </c>
      <c r="P17" s="42" t="n">
        <v>47.167</v>
      </c>
      <c r="Q17" s="42" t="n">
        <v>149.67</v>
      </c>
      <c r="R17" s="42" t="n">
        <v>47.476</v>
      </c>
      <c r="S17" s="42" t="n">
        <v>86.82</v>
      </c>
      <c r="T17" s="42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6"/>
      <c r="X17" s="16"/>
      <c r="Z17" s="39" t="n">
        <f aca="false">J17+U17</f>
        <v>6082.8</v>
      </c>
      <c r="AA17" s="39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4" t="s">
        <v>31</v>
      </c>
      <c r="D18" s="42" t="n">
        <v>337.59</v>
      </c>
      <c r="E18" s="42" t="n">
        <v>33.877</v>
      </c>
      <c r="F18" s="42" t="n">
        <v>2145.08</v>
      </c>
      <c r="G18" s="42" t="n">
        <v>34.579</v>
      </c>
      <c r="H18" s="42" t="n">
        <v>325.68</v>
      </c>
      <c r="I18" s="42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6"/>
      <c r="M18" s="16"/>
      <c r="O18" s="42" t="n">
        <v>56.26</v>
      </c>
      <c r="P18" s="42" t="n">
        <v>44.27</v>
      </c>
      <c r="Q18" s="42" t="n">
        <v>96.49</v>
      </c>
      <c r="R18" s="42" t="n">
        <v>44.661</v>
      </c>
      <c r="S18" s="42" t="n">
        <v>56.69</v>
      </c>
      <c r="T18" s="42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6"/>
      <c r="X18" s="16"/>
      <c r="Z18" s="39" t="n">
        <f aca="false">J18+U18</f>
        <v>3017.79</v>
      </c>
      <c r="AA18" s="39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4" t="s">
        <v>32</v>
      </c>
      <c r="D19" s="42" t="n">
        <v>169.87</v>
      </c>
      <c r="E19" s="42" t="n">
        <v>31.553</v>
      </c>
      <c r="F19" s="42" t="n">
        <v>1058.06</v>
      </c>
      <c r="G19" s="42" t="n">
        <v>32.138</v>
      </c>
      <c r="H19" s="42" t="n">
        <v>167.03</v>
      </c>
      <c r="I19" s="42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6"/>
      <c r="M19" s="16"/>
      <c r="O19" s="42" t="n">
        <v>36.5</v>
      </c>
      <c r="P19" s="42" t="n">
        <v>40.959</v>
      </c>
      <c r="Q19" s="42" t="n">
        <v>61.53</v>
      </c>
      <c r="R19" s="42" t="n">
        <v>41.047</v>
      </c>
      <c r="S19" s="42" t="n">
        <v>37.07</v>
      </c>
      <c r="T19" s="42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6"/>
      <c r="X19" s="16"/>
      <c r="Z19" s="39" t="n">
        <f aca="false">J19+U19</f>
        <v>1530.06</v>
      </c>
      <c r="AA19" s="39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4" t="s">
        <v>33</v>
      </c>
      <c r="D20" s="42" t="n">
        <v>93.5</v>
      </c>
      <c r="E20" s="42" t="n">
        <v>29.41</v>
      </c>
      <c r="F20" s="42" t="n">
        <v>540.97</v>
      </c>
      <c r="G20" s="42" t="n">
        <v>29.936</v>
      </c>
      <c r="H20" s="42" t="n">
        <v>94.33</v>
      </c>
      <c r="I20" s="42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6"/>
      <c r="M20" s="16"/>
      <c r="O20" s="42" t="n">
        <v>22.4</v>
      </c>
      <c r="P20" s="42" t="n">
        <v>36.856</v>
      </c>
      <c r="Q20" s="42" t="n">
        <v>36.96</v>
      </c>
      <c r="R20" s="42" t="n">
        <v>36.814</v>
      </c>
      <c r="S20" s="42" t="n">
        <v>23.62</v>
      </c>
      <c r="T20" s="42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6"/>
      <c r="X20" s="16"/>
      <c r="Z20" s="39" t="n">
        <f aca="false">J20+U20</f>
        <v>811.78</v>
      </c>
      <c r="AA20" s="39" t="n">
        <f aca="false">K20</f>
        <v>29.64</v>
      </c>
      <c r="AB20" s="16"/>
      <c r="AC20" s="16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3</v>
      </c>
      <c r="C23" s="54" t="s">
        <v>30</v>
      </c>
      <c r="D23" s="42" t="n">
        <v>476.36</v>
      </c>
      <c r="E23" s="42" t="n">
        <v>38.181</v>
      </c>
      <c r="F23" s="42" t="n">
        <v>3673.77</v>
      </c>
      <c r="G23" s="42" t="n">
        <v>38.774</v>
      </c>
      <c r="H23" s="42" t="n">
        <v>456.22</v>
      </c>
      <c r="I23" s="42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6"/>
      <c r="M23" s="16"/>
      <c r="O23" s="42" t="n">
        <v>87.37</v>
      </c>
      <c r="P23" s="42" t="n">
        <v>41.303</v>
      </c>
      <c r="Q23" s="42" t="n">
        <v>160.99</v>
      </c>
      <c r="R23" s="42" t="n">
        <v>41.591</v>
      </c>
      <c r="S23" s="42" t="n">
        <v>82.18</v>
      </c>
      <c r="T23" s="42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6"/>
      <c r="X23" s="16"/>
      <c r="Z23" s="39" t="n">
        <f aca="false">J23+U23</f>
        <v>4936.89</v>
      </c>
      <c r="AA23" s="39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4" t="s">
        <v>31</v>
      </c>
      <c r="D24" s="42" t="n">
        <v>220.57</v>
      </c>
      <c r="E24" s="42" t="n">
        <v>36.139</v>
      </c>
      <c r="F24" s="42" t="n">
        <v>1897.08</v>
      </c>
      <c r="G24" s="42" t="n">
        <v>36.629</v>
      </c>
      <c r="H24" s="42" t="n">
        <v>208.15</v>
      </c>
      <c r="I24" s="42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6"/>
      <c r="M24" s="16"/>
      <c r="O24" s="42" t="n">
        <v>48.69</v>
      </c>
      <c r="P24" s="42" t="n">
        <v>38.103</v>
      </c>
      <c r="Q24" s="42" t="n">
        <v>88.32</v>
      </c>
      <c r="R24" s="42" t="n">
        <v>38.575</v>
      </c>
      <c r="S24" s="42" t="n">
        <v>45.77</v>
      </c>
      <c r="T24" s="42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6"/>
      <c r="X24" s="16"/>
      <c r="Z24" s="39" t="n">
        <f aca="false">J24+U24</f>
        <v>2508.58</v>
      </c>
      <c r="AA24" s="39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4" t="s">
        <v>32</v>
      </c>
      <c r="D25" s="42" t="n">
        <v>111.82</v>
      </c>
      <c r="E25" s="42" t="n">
        <v>33.907</v>
      </c>
      <c r="F25" s="42" t="n">
        <v>1010.42</v>
      </c>
      <c r="G25" s="42" t="n">
        <v>34.333</v>
      </c>
      <c r="H25" s="42" t="n">
        <v>104.91</v>
      </c>
      <c r="I25" s="42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6"/>
      <c r="M25" s="16"/>
      <c r="O25" s="42" t="n">
        <v>27.79</v>
      </c>
      <c r="P25" s="42" t="n">
        <v>34.724</v>
      </c>
      <c r="Q25" s="42" t="n">
        <v>45.76</v>
      </c>
      <c r="R25" s="42" t="n">
        <v>35.319</v>
      </c>
      <c r="S25" s="42" t="n">
        <v>25.96</v>
      </c>
      <c r="T25" s="42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6"/>
      <c r="X25" s="16"/>
      <c r="Z25" s="39" t="n">
        <f aca="false">J25+U25</f>
        <v>1326.66</v>
      </c>
      <c r="AA25" s="39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4" t="s">
        <v>33</v>
      </c>
      <c r="D26" s="42" t="n">
        <v>63.45</v>
      </c>
      <c r="E26" s="42" t="n">
        <v>31.429</v>
      </c>
      <c r="F26" s="42" t="n">
        <v>565.75</v>
      </c>
      <c r="G26" s="42" t="n">
        <v>31.822</v>
      </c>
      <c r="H26" s="42" t="n">
        <v>59.42</v>
      </c>
      <c r="I26" s="42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6"/>
      <c r="M26" s="16"/>
      <c r="O26" s="42" t="n">
        <v>16.58</v>
      </c>
      <c r="P26" s="42" t="n">
        <v>31.262</v>
      </c>
      <c r="Q26" s="42" t="n">
        <v>23.37</v>
      </c>
      <c r="R26" s="42" t="n">
        <v>31.723</v>
      </c>
      <c r="S26" s="42" t="n">
        <v>16.07</v>
      </c>
      <c r="T26" s="42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6"/>
      <c r="X26" s="16"/>
      <c r="Z26" s="39" t="n">
        <f aca="false">J26+U26</f>
        <v>744.64</v>
      </c>
      <c r="AA26" s="39" t="n">
        <f aca="false">K26</f>
        <v>31.578</v>
      </c>
      <c r="AB26" s="16"/>
      <c r="AC26" s="16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4</v>
      </c>
      <c r="C29" s="54" t="s">
        <v>30</v>
      </c>
      <c r="D29" s="42" t="n">
        <v>317.88</v>
      </c>
      <c r="E29" s="42" t="n">
        <v>40.912</v>
      </c>
      <c r="F29" s="42" t="n">
        <v>963.59</v>
      </c>
      <c r="G29" s="42" t="n">
        <v>42.374</v>
      </c>
      <c r="H29" s="42" t="n">
        <v>343.62</v>
      </c>
      <c r="I29" s="42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6"/>
      <c r="M29" s="16"/>
      <c r="O29" s="42" t="n">
        <v>149.55</v>
      </c>
      <c r="P29" s="42" t="n">
        <v>38.539</v>
      </c>
      <c r="Q29" s="42" t="n">
        <v>122.56</v>
      </c>
      <c r="R29" s="42" t="n">
        <v>39.798</v>
      </c>
      <c r="S29" s="42" t="n">
        <v>176.22</v>
      </c>
      <c r="T29" s="42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6"/>
      <c r="X29" s="16"/>
      <c r="Z29" s="39" t="n">
        <f aca="false">J29+U29</f>
        <v>2073.42</v>
      </c>
      <c r="AA29" s="39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4" t="s">
        <v>31</v>
      </c>
      <c r="D30" s="42" t="n">
        <v>159.32</v>
      </c>
      <c r="E30" s="42" t="n">
        <v>38.551</v>
      </c>
      <c r="F30" s="42" t="n">
        <v>575.23</v>
      </c>
      <c r="G30" s="42" t="n">
        <v>40.219</v>
      </c>
      <c r="H30" s="42" t="n">
        <v>169.21</v>
      </c>
      <c r="I30" s="42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6"/>
      <c r="M30" s="16"/>
      <c r="O30" s="42" t="n">
        <v>75.81</v>
      </c>
      <c r="P30" s="42" t="n">
        <v>35.006</v>
      </c>
      <c r="Q30" s="42" t="n">
        <v>61.95</v>
      </c>
      <c r="R30" s="42" t="n">
        <v>35.937</v>
      </c>
      <c r="S30" s="42" t="n">
        <v>87.23</v>
      </c>
      <c r="T30" s="42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6"/>
      <c r="X30" s="16"/>
      <c r="Z30" s="39" t="n">
        <f aca="false">J30+U30</f>
        <v>1128.75</v>
      </c>
      <c r="AA30" s="39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4" t="s">
        <v>32</v>
      </c>
      <c r="D31" s="42" t="n">
        <v>84.03</v>
      </c>
      <c r="E31" s="42" t="n">
        <v>35.952</v>
      </c>
      <c r="F31" s="42" t="n">
        <v>349.36</v>
      </c>
      <c r="G31" s="42" t="n">
        <v>37.641</v>
      </c>
      <c r="H31" s="42" t="n">
        <v>87.42</v>
      </c>
      <c r="I31" s="42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6"/>
      <c r="M31" s="16"/>
      <c r="O31" s="42" t="n">
        <v>38.41</v>
      </c>
      <c r="P31" s="42" t="n">
        <v>32.001</v>
      </c>
      <c r="Q31" s="42" t="n">
        <v>31.48</v>
      </c>
      <c r="R31" s="42" t="n">
        <v>32.917</v>
      </c>
      <c r="S31" s="42" t="n">
        <v>43</v>
      </c>
      <c r="T31" s="42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6"/>
      <c r="X31" s="16"/>
      <c r="Z31" s="39" t="n">
        <f aca="false">J31+U31</f>
        <v>633.7</v>
      </c>
      <c r="AA31" s="39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4" t="s">
        <v>33</v>
      </c>
      <c r="D32" s="42" t="n">
        <v>46.64</v>
      </c>
      <c r="E32" s="42" t="n">
        <v>33.031</v>
      </c>
      <c r="F32" s="42" t="n">
        <v>221.34</v>
      </c>
      <c r="G32" s="42" t="n">
        <v>34.763</v>
      </c>
      <c r="H32" s="42" t="n">
        <v>48.76</v>
      </c>
      <c r="I32" s="42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6"/>
      <c r="M32" s="16"/>
      <c r="O32" s="42" t="n">
        <v>19.96</v>
      </c>
      <c r="P32" s="42" t="n">
        <v>28.938</v>
      </c>
      <c r="Q32" s="42" t="n">
        <v>17.14</v>
      </c>
      <c r="R32" s="42" t="n">
        <v>30.159</v>
      </c>
      <c r="S32" s="42" t="n">
        <v>22.15</v>
      </c>
      <c r="T32" s="42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6"/>
      <c r="X32" s="16"/>
      <c r="Z32" s="39" t="n">
        <f aca="false">J32+U32</f>
        <v>375.99</v>
      </c>
      <c r="AA32" s="39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5</v>
      </c>
      <c r="C35" s="54" t="s">
        <v>30</v>
      </c>
      <c r="D35" s="42" t="n">
        <v>298.04</v>
      </c>
      <c r="E35" s="42" t="n">
        <v>40.121</v>
      </c>
      <c r="F35" s="42" t="n">
        <v>1014.63</v>
      </c>
      <c r="G35" s="42" t="n">
        <v>41.787</v>
      </c>
      <c r="H35" s="42" t="n">
        <v>321.93</v>
      </c>
      <c r="I35" s="42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6"/>
      <c r="M35" s="16"/>
      <c r="O35" s="42" t="n">
        <v>98.29</v>
      </c>
      <c r="P35" s="42" t="n">
        <v>39.748</v>
      </c>
      <c r="Q35" s="42" t="n">
        <v>88.38</v>
      </c>
      <c r="R35" s="42" t="n">
        <v>40.725</v>
      </c>
      <c r="S35" s="42" t="n">
        <v>118.07</v>
      </c>
      <c r="T35" s="42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6"/>
      <c r="X35" s="16"/>
      <c r="Z35" s="39" t="n">
        <f aca="false">J35+U35</f>
        <v>1939.34</v>
      </c>
      <c r="AA35" s="39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4" t="s">
        <v>31</v>
      </c>
      <c r="D36" s="42" t="n">
        <v>140.04</v>
      </c>
      <c r="E36" s="42" t="n">
        <v>37.575</v>
      </c>
      <c r="F36" s="42" t="n">
        <v>609.66</v>
      </c>
      <c r="G36" s="42" t="n">
        <v>39.515</v>
      </c>
      <c r="H36" s="42" t="n">
        <v>149.1</v>
      </c>
      <c r="I36" s="42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6"/>
      <c r="M36" s="16"/>
      <c r="O36" s="42" t="n">
        <v>48.96</v>
      </c>
      <c r="P36" s="42" t="n">
        <v>36.769</v>
      </c>
      <c r="Q36" s="42" t="n">
        <v>44.17</v>
      </c>
      <c r="R36" s="42" t="n">
        <v>37.686</v>
      </c>
      <c r="S36" s="42" t="n">
        <v>58.28</v>
      </c>
      <c r="T36" s="42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6"/>
      <c r="X36" s="16"/>
      <c r="Z36" s="39" t="n">
        <f aca="false">J36+U36</f>
        <v>1050.21</v>
      </c>
      <c r="AA36" s="39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4" t="s">
        <v>32</v>
      </c>
      <c r="D37" s="42" t="n">
        <v>68.26</v>
      </c>
      <c r="E37" s="42" t="n">
        <v>34.828</v>
      </c>
      <c r="F37" s="42" t="n">
        <v>366.58</v>
      </c>
      <c r="G37" s="42" t="n">
        <v>36.645</v>
      </c>
      <c r="H37" s="42" t="n">
        <v>72.35</v>
      </c>
      <c r="I37" s="42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6"/>
      <c r="M37" s="16"/>
      <c r="O37" s="42" t="n">
        <v>25.16</v>
      </c>
      <c r="P37" s="42" t="n">
        <v>33.913</v>
      </c>
      <c r="Q37" s="42" t="n">
        <v>22.81</v>
      </c>
      <c r="R37" s="42" t="n">
        <v>34.808</v>
      </c>
      <c r="S37" s="42" t="n">
        <v>29.53</v>
      </c>
      <c r="T37" s="42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6"/>
      <c r="X37" s="16"/>
      <c r="Z37" s="39" t="n">
        <f aca="false">J37+U37</f>
        <v>584.69</v>
      </c>
      <c r="AA37" s="39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4" t="s">
        <v>33</v>
      </c>
      <c r="D38" s="42" t="n">
        <v>35.33</v>
      </c>
      <c r="E38" s="42" t="n">
        <v>31.937</v>
      </c>
      <c r="F38" s="42" t="n">
        <v>222.15</v>
      </c>
      <c r="G38" s="42" t="n">
        <v>33.473</v>
      </c>
      <c r="H38" s="42" t="n">
        <v>38.33</v>
      </c>
      <c r="I38" s="42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6"/>
      <c r="M38" s="16"/>
      <c r="O38" s="42" t="n">
        <v>14.1</v>
      </c>
      <c r="P38" s="42" t="n">
        <v>30.711</v>
      </c>
      <c r="Q38" s="42" t="n">
        <v>13.23</v>
      </c>
      <c r="R38" s="42" t="n">
        <v>31.732</v>
      </c>
      <c r="S38" s="42" t="n">
        <v>16.4</v>
      </c>
      <c r="T38" s="42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6"/>
      <c r="X38" s="16"/>
      <c r="Z38" s="39" t="n">
        <f aca="false">J38+U38</f>
        <v>339.54</v>
      </c>
      <c r="AA38" s="39" t="n">
        <f aca="false">K38</f>
        <v>32.426</v>
      </c>
      <c r="AB38" s="16"/>
      <c r="AC38" s="16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6</v>
      </c>
      <c r="C41" s="54" t="s">
        <v>30</v>
      </c>
      <c r="D41" s="42" t="n">
        <v>265.4</v>
      </c>
      <c r="E41" s="42" t="n">
        <v>38.219</v>
      </c>
      <c r="F41" s="42" t="n">
        <v>988.14</v>
      </c>
      <c r="G41" s="42" t="n">
        <v>39.925</v>
      </c>
      <c r="H41" s="42" t="n">
        <v>310.18</v>
      </c>
      <c r="I41" s="42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6"/>
      <c r="M41" s="16"/>
      <c r="O41" s="42" t="n">
        <v>123.58</v>
      </c>
      <c r="P41" s="42" t="n">
        <v>41.104</v>
      </c>
      <c r="Q41" s="42" t="n">
        <v>143.99</v>
      </c>
      <c r="R41" s="42" t="n">
        <v>40.908</v>
      </c>
      <c r="S41" s="42" t="n">
        <v>112.37</v>
      </c>
      <c r="T41" s="42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6"/>
      <c r="X41" s="16"/>
      <c r="Z41" s="39" t="n">
        <f aca="false">J41+U41</f>
        <v>1943.66</v>
      </c>
      <c r="AA41" s="39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4" t="s">
        <v>31</v>
      </c>
      <c r="D42" s="42" t="n">
        <v>124.57</v>
      </c>
      <c r="E42" s="42" t="n">
        <v>35.96</v>
      </c>
      <c r="F42" s="42" t="n">
        <v>561.17</v>
      </c>
      <c r="G42" s="42" t="n">
        <v>37.591</v>
      </c>
      <c r="H42" s="42" t="n">
        <v>149.13</v>
      </c>
      <c r="I42" s="42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6"/>
      <c r="M42" s="16"/>
      <c r="O42" s="42" t="n">
        <v>62.39</v>
      </c>
      <c r="P42" s="42" t="n">
        <v>38.29</v>
      </c>
      <c r="Q42" s="42" t="n">
        <v>71.14</v>
      </c>
      <c r="R42" s="42" t="n">
        <v>38.256</v>
      </c>
      <c r="S42" s="42" t="n">
        <v>57.62</v>
      </c>
      <c r="T42" s="42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6"/>
      <c r="X42" s="16"/>
      <c r="Z42" s="39" t="n">
        <f aca="false">J42+U42</f>
        <v>1026.02</v>
      </c>
      <c r="AA42" s="39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4" t="s">
        <v>32</v>
      </c>
      <c r="D43" s="42" t="n">
        <v>65.84</v>
      </c>
      <c r="E43" s="42" t="n">
        <v>33.674</v>
      </c>
      <c r="F43" s="42" t="n">
        <v>317.89</v>
      </c>
      <c r="G43" s="42" t="n">
        <v>35.009</v>
      </c>
      <c r="H43" s="42" t="n">
        <v>80.6</v>
      </c>
      <c r="I43" s="42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6"/>
      <c r="M43" s="16"/>
      <c r="O43" s="42" t="n">
        <v>32.23</v>
      </c>
      <c r="P43" s="42" t="n">
        <v>35.503</v>
      </c>
      <c r="Q43" s="42" t="n">
        <v>35.43</v>
      </c>
      <c r="R43" s="42" t="n">
        <v>35.441</v>
      </c>
      <c r="S43" s="42" t="n">
        <v>30.3</v>
      </c>
      <c r="T43" s="42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6"/>
      <c r="X43" s="16"/>
      <c r="Z43" s="39" t="n">
        <f aca="false">J43+U43</f>
        <v>562.29</v>
      </c>
      <c r="AA43" s="39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4" t="s">
        <v>33</v>
      </c>
      <c r="D44" s="42" t="n">
        <v>37.92</v>
      </c>
      <c r="E44" s="42" t="n">
        <v>31.22</v>
      </c>
      <c r="F44" s="42" t="n">
        <v>191.69</v>
      </c>
      <c r="G44" s="42" t="n">
        <v>32.35</v>
      </c>
      <c r="H44" s="42" t="n">
        <v>46.7</v>
      </c>
      <c r="I44" s="42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6"/>
      <c r="M44" s="16"/>
      <c r="O44" s="42" t="n">
        <v>17.89</v>
      </c>
      <c r="P44" s="42" t="n">
        <v>32.358</v>
      </c>
      <c r="Q44" s="42" t="n">
        <v>19.19</v>
      </c>
      <c r="R44" s="42" t="n">
        <v>32.622</v>
      </c>
      <c r="S44" s="42" t="n">
        <v>17.36</v>
      </c>
      <c r="T44" s="42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6"/>
      <c r="X44" s="16"/>
      <c r="Z44" s="39" t="n">
        <f aca="false">J44+U44</f>
        <v>330.75</v>
      </c>
      <c r="AA44" s="39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7" t="s">
        <v>10</v>
      </c>
      <c r="C5" s="42" t="s">
        <v>30</v>
      </c>
      <c r="D5" s="42" t="n">
        <f aca="false">SUM('EHP C3 Coding v5.1 r2'!J5,'EHP C3 Coding v5.1 r2'!U5)</f>
        <v>1568.07</v>
      </c>
      <c r="E5" s="42" t="n">
        <f aca="false">AVERAGE(F5:K5)</f>
        <v>41.8939</v>
      </c>
      <c r="F5" s="42" t="n">
        <v>41.5571</v>
      </c>
      <c r="G5" s="42" t="n">
        <v>42.2854</v>
      </c>
      <c r="H5" s="42" t="n">
        <v>42.1488</v>
      </c>
      <c r="I5" s="42" t="n">
        <v>41.8133</v>
      </c>
      <c r="J5" s="42" t="n">
        <v>42.0262</v>
      </c>
      <c r="K5" s="42" t="n">
        <v>41.5326</v>
      </c>
      <c r="L5" s="16"/>
      <c r="M5" s="16"/>
    </row>
    <row r="6" customFormat="false" ht="15" hidden="false" customHeight="false" outlineLevel="0" collapsed="false">
      <c r="B6" s="57"/>
      <c r="C6" s="42" t="s">
        <v>31</v>
      </c>
      <c r="D6" s="42" t="n">
        <f aca="false">SUM('EHP C3 Coding v5.1 r2'!J6,'EHP C3 Coding v5.1 r2'!U6)</f>
        <v>800.87</v>
      </c>
      <c r="E6" s="42" t="n">
        <f aca="false">AVERAGE(F6:K6)</f>
        <v>40.5344666666667</v>
      </c>
      <c r="F6" s="42" t="n">
        <v>40.2801</v>
      </c>
      <c r="G6" s="42" t="n">
        <v>40.8734</v>
      </c>
      <c r="H6" s="42" t="n">
        <v>40.8077</v>
      </c>
      <c r="I6" s="42" t="n">
        <v>40.5231</v>
      </c>
      <c r="J6" s="42" t="n">
        <v>40.5833</v>
      </c>
      <c r="K6" s="42" t="n">
        <v>40.1392</v>
      </c>
      <c r="L6" s="16"/>
      <c r="M6" s="16"/>
    </row>
    <row r="7" customFormat="false" ht="15" hidden="false" customHeight="false" outlineLevel="0" collapsed="false">
      <c r="B7" s="57"/>
      <c r="C7" s="42" t="s">
        <v>32</v>
      </c>
      <c r="D7" s="42" t="n">
        <f aca="false">SUM('EHP C3 Coding v5.1 r2'!J7,'EHP C3 Coding v5.1 r2'!U7)</f>
        <v>450.92</v>
      </c>
      <c r="E7" s="42" t="n">
        <f aca="false">AVERAGE(F7:K7)</f>
        <v>38.6410333333333</v>
      </c>
      <c r="F7" s="42" t="n">
        <v>38.4931</v>
      </c>
      <c r="G7" s="42" t="n">
        <v>38.9083</v>
      </c>
      <c r="H7" s="42" t="n">
        <v>38.8935</v>
      </c>
      <c r="I7" s="42" t="n">
        <v>38.7014</v>
      </c>
      <c r="J7" s="42" t="n">
        <v>38.6237</v>
      </c>
      <c r="K7" s="42" t="n">
        <v>38.2262</v>
      </c>
      <c r="L7" s="16"/>
      <c r="M7" s="16"/>
    </row>
    <row r="8" customFormat="false" ht="15" hidden="false" customHeight="false" outlineLevel="0" collapsed="false">
      <c r="B8" s="57"/>
      <c r="C8" s="42" t="s">
        <v>33</v>
      </c>
      <c r="D8" s="42" t="n">
        <f aca="false">SUM('EHP C3 Coding v5.1 r2'!J8,'EHP C3 Coding v5.1 r2'!U8)</f>
        <v>275.88</v>
      </c>
      <c r="E8" s="42" t="n">
        <f aca="false">AVERAGE(F8:K8)</f>
        <v>36.2292833333333</v>
      </c>
      <c r="F8" s="42" t="n">
        <v>36.0831</v>
      </c>
      <c r="G8" s="42" t="n">
        <v>36.3997</v>
      </c>
      <c r="H8" s="42" t="n">
        <v>36.4234</v>
      </c>
      <c r="I8" s="42" t="n">
        <v>36.325</v>
      </c>
      <c r="J8" s="42" t="n">
        <v>36.232</v>
      </c>
      <c r="K8" s="42" t="n">
        <v>35.9125</v>
      </c>
      <c r="L8" s="16"/>
      <c r="M8" s="16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2" t="s">
        <v>30</v>
      </c>
      <c r="D11" s="42" t="n">
        <f aca="false">SUM('EHP C3 Coding v5.1 r2'!J11,'EHP C3 Coding v5.1 r2'!U11)</f>
        <v>3199.88</v>
      </c>
      <c r="E11" s="42" t="n">
        <f aca="false">AVERAGE(F11:K11)</f>
        <v>38.7918333333333</v>
      </c>
      <c r="F11" s="42" t="n">
        <v>38.3254</v>
      </c>
      <c r="G11" s="42" t="n">
        <v>38.808</v>
      </c>
      <c r="H11" s="42" t="n">
        <v>39.0174</v>
      </c>
      <c r="I11" s="42" t="n">
        <v>39.1409</v>
      </c>
      <c r="J11" s="42" t="n">
        <v>39.0214</v>
      </c>
      <c r="K11" s="42" t="n">
        <v>38.4379</v>
      </c>
      <c r="L11" s="16"/>
      <c r="M11" s="16"/>
    </row>
    <row r="12" customFormat="false" ht="15" hidden="false" customHeight="false" outlineLevel="0" collapsed="false">
      <c r="B12" s="57"/>
      <c r="C12" s="42" t="s">
        <v>31</v>
      </c>
      <c r="D12" s="42" t="n">
        <f aca="false">SUM('EHP C3 Coding v5.1 r2'!J12,'EHP C3 Coding v5.1 r2'!U12)</f>
        <v>1474.21</v>
      </c>
      <c r="E12" s="42" t="n">
        <f aca="false">AVERAGE(F12:K12)</f>
        <v>36.95005</v>
      </c>
      <c r="F12" s="42" t="n">
        <v>36.4948</v>
      </c>
      <c r="G12" s="42" t="n">
        <v>36.9356</v>
      </c>
      <c r="H12" s="42" t="n">
        <v>37.1545</v>
      </c>
      <c r="I12" s="42" t="n">
        <v>37.2716</v>
      </c>
      <c r="J12" s="42" t="n">
        <v>37.1565</v>
      </c>
      <c r="K12" s="42" t="n">
        <v>36.6873</v>
      </c>
      <c r="L12" s="16"/>
      <c r="M12" s="16"/>
    </row>
    <row r="13" customFormat="false" ht="15" hidden="false" customHeight="false" outlineLevel="0" collapsed="false">
      <c r="B13" s="57"/>
      <c r="C13" s="42" t="s">
        <v>32</v>
      </c>
      <c r="D13" s="42" t="n">
        <f aca="false">SUM('EHP C3 Coding v5.1 r2'!J13,'EHP C3 Coding v5.1 r2'!U13)</f>
        <v>748.01</v>
      </c>
      <c r="E13" s="42" t="n">
        <f aca="false">AVERAGE(F13:K13)</f>
        <v>34.86065</v>
      </c>
      <c r="F13" s="42" t="n">
        <v>34.4681</v>
      </c>
      <c r="G13" s="42" t="n">
        <v>34.8406</v>
      </c>
      <c r="H13" s="42" t="n">
        <v>35.0104</v>
      </c>
      <c r="I13" s="42" t="n">
        <v>35.1086</v>
      </c>
      <c r="J13" s="42" t="n">
        <v>35.041</v>
      </c>
      <c r="K13" s="42" t="n">
        <v>34.6952</v>
      </c>
      <c r="L13" s="16"/>
      <c r="M13" s="16"/>
    </row>
    <row r="14" customFormat="false" ht="15" hidden="false" customHeight="false" outlineLevel="0" collapsed="false">
      <c r="B14" s="57"/>
      <c r="C14" s="42" t="s">
        <v>33</v>
      </c>
      <c r="D14" s="42" t="n">
        <f aca="false">SUM('EHP C3 Coding v5.1 r2'!J14,'EHP C3 Coding v5.1 r2'!U14)</f>
        <v>417.75</v>
      </c>
      <c r="E14" s="42" t="n">
        <f aca="false">AVERAGE(F14:K14)</f>
        <v>32.5054833333333</v>
      </c>
      <c r="F14" s="42" t="n">
        <v>32.1618</v>
      </c>
      <c r="G14" s="42" t="n">
        <v>32.4848</v>
      </c>
      <c r="H14" s="42" t="n">
        <v>32.6345</v>
      </c>
      <c r="I14" s="42" t="n">
        <v>32.719</v>
      </c>
      <c r="J14" s="42" t="n">
        <v>32.6509</v>
      </c>
      <c r="K14" s="42" t="n">
        <v>32.3819</v>
      </c>
      <c r="L14" s="16"/>
      <c r="M14" s="16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2" t="s">
        <v>30</v>
      </c>
      <c r="D17" s="42" t="n">
        <f aca="false">SUM('EHP C3 Coding v5.1 r2'!J17,'EHP C3 Coding v5.1 r2'!U17)</f>
        <v>6082.8</v>
      </c>
      <c r="E17" s="42" t="n">
        <f aca="false">AVERAGE(F17:K17)</f>
        <v>35.7258</v>
      </c>
      <c r="F17" s="42" t="n">
        <v>35.5844</v>
      </c>
      <c r="G17" s="42" t="n">
        <v>35.7222</v>
      </c>
      <c r="H17" s="42" t="n">
        <v>35.8949</v>
      </c>
      <c r="I17" s="42" t="n">
        <v>35.8825</v>
      </c>
      <c r="J17" s="42" t="n">
        <v>35.7174</v>
      </c>
      <c r="K17" s="42" t="n">
        <v>35.5534</v>
      </c>
      <c r="L17" s="16"/>
      <c r="M17" s="16"/>
    </row>
    <row r="18" customFormat="false" ht="15" hidden="false" customHeight="false" outlineLevel="0" collapsed="false">
      <c r="B18" s="57"/>
      <c r="C18" s="42" t="s">
        <v>31</v>
      </c>
      <c r="D18" s="42" t="n">
        <f aca="false">SUM('EHP C3 Coding v5.1 r2'!J18,'EHP C3 Coding v5.1 r2'!U18)</f>
        <v>3017.79</v>
      </c>
      <c r="E18" s="42" t="n">
        <f aca="false">AVERAGE(F18:K18)</f>
        <v>33.70525</v>
      </c>
      <c r="F18" s="42" t="n">
        <v>33.5607</v>
      </c>
      <c r="G18" s="42" t="n">
        <v>33.6471</v>
      </c>
      <c r="H18" s="42" t="n">
        <v>33.8288</v>
      </c>
      <c r="I18" s="42" t="n">
        <v>33.8901</v>
      </c>
      <c r="J18" s="42" t="n">
        <v>33.6902</v>
      </c>
      <c r="K18" s="42" t="n">
        <v>33.6146</v>
      </c>
      <c r="L18" s="16"/>
      <c r="M18" s="16"/>
    </row>
    <row r="19" customFormat="false" ht="15" hidden="false" customHeight="false" outlineLevel="0" collapsed="false">
      <c r="B19" s="57"/>
      <c r="C19" s="42" t="s">
        <v>32</v>
      </c>
      <c r="D19" s="42" t="n">
        <f aca="false">SUM('EHP C3 Coding v5.1 r2'!J19,'EHP C3 Coding v5.1 r2'!U19)</f>
        <v>1530.06</v>
      </c>
      <c r="E19" s="42" t="n">
        <f aca="false">AVERAGE(F19:K19)</f>
        <v>31.52675</v>
      </c>
      <c r="F19" s="42" t="n">
        <v>31.3891</v>
      </c>
      <c r="G19" s="42" t="n">
        <v>31.4443</v>
      </c>
      <c r="H19" s="42" t="n">
        <v>31.6666</v>
      </c>
      <c r="I19" s="42" t="n">
        <v>31.6922</v>
      </c>
      <c r="J19" s="42" t="n">
        <v>31.4949</v>
      </c>
      <c r="K19" s="42" t="n">
        <v>31.4734</v>
      </c>
      <c r="L19" s="16"/>
      <c r="M19" s="16"/>
    </row>
    <row r="20" customFormat="false" ht="15" hidden="false" customHeight="false" outlineLevel="0" collapsed="false">
      <c r="B20" s="57"/>
      <c r="C20" s="42" t="s">
        <v>33</v>
      </c>
      <c r="D20" s="42" t="n">
        <f aca="false">SUM('EHP C3 Coding v5.1 r2'!J20,'EHP C3 Coding v5.1 r2'!U20)</f>
        <v>811.78</v>
      </c>
      <c r="E20" s="42" t="n">
        <f aca="false">AVERAGE(F20:K20)</f>
        <v>29.4473833333333</v>
      </c>
      <c r="F20" s="42" t="n">
        <v>29.3185</v>
      </c>
      <c r="G20" s="42" t="n">
        <v>29.373</v>
      </c>
      <c r="H20" s="42" t="n">
        <v>29.6127</v>
      </c>
      <c r="I20" s="42" t="n">
        <v>29.6168</v>
      </c>
      <c r="J20" s="42" t="n">
        <v>29.3959</v>
      </c>
      <c r="K20" s="42" t="n">
        <v>29.3674</v>
      </c>
      <c r="L20" s="16"/>
      <c r="M20" s="16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2" t="s">
        <v>30</v>
      </c>
      <c r="D23" s="42" t="n">
        <f aca="false">SUM('EHP C3 Coding v5.1 r2'!J23,'EHP C3 Coding v5.1 r2'!U23)</f>
        <v>4936.89</v>
      </c>
      <c r="E23" s="42" t="n">
        <f aca="false">AVERAGE(F23:K23)</f>
        <v>38.0776</v>
      </c>
      <c r="F23" s="42" t="n">
        <v>37.932</v>
      </c>
      <c r="G23" s="42" t="n">
        <v>37.9646</v>
      </c>
      <c r="H23" s="42" t="n">
        <v>38.2645</v>
      </c>
      <c r="I23" s="42" t="n">
        <v>38.3073</v>
      </c>
      <c r="J23" s="42" t="n">
        <v>38.0068</v>
      </c>
      <c r="K23" s="42" t="n">
        <v>37.9904</v>
      </c>
      <c r="L23" s="16"/>
      <c r="M23" s="16"/>
    </row>
    <row r="24" customFormat="false" ht="15" hidden="false" customHeight="false" outlineLevel="0" collapsed="false">
      <c r="B24" s="57"/>
      <c r="C24" s="42" t="s">
        <v>31</v>
      </c>
      <c r="D24" s="42" t="n">
        <f aca="false">SUM('EHP C3 Coding v5.1 r2'!J24,'EHP C3 Coding v5.1 r2'!U24)</f>
        <v>2508.58</v>
      </c>
      <c r="E24" s="42" t="n">
        <f aca="false">AVERAGE(F24:K24)</f>
        <v>36.1562</v>
      </c>
      <c r="F24" s="42" t="n">
        <v>36.0373</v>
      </c>
      <c r="G24" s="42" t="n">
        <v>36.0302</v>
      </c>
      <c r="H24" s="42" t="n">
        <v>36.3213</v>
      </c>
      <c r="I24" s="42" t="n">
        <v>36.3606</v>
      </c>
      <c r="J24" s="42" t="n">
        <v>36.0822</v>
      </c>
      <c r="K24" s="42" t="n">
        <v>36.1056</v>
      </c>
      <c r="L24" s="16"/>
      <c r="M24" s="16"/>
    </row>
    <row r="25" customFormat="false" ht="15" hidden="false" customHeight="false" outlineLevel="0" collapsed="false">
      <c r="B25" s="57"/>
      <c r="C25" s="42" t="s">
        <v>32</v>
      </c>
      <c r="D25" s="42" t="n">
        <f aca="false">SUM('EHP C3 Coding v5.1 r2'!J25,'EHP C3 Coding v5.1 r2'!U25)</f>
        <v>1326.66</v>
      </c>
      <c r="E25" s="42" t="n">
        <f aca="false">AVERAGE(F25:K25)</f>
        <v>33.9917833333333</v>
      </c>
      <c r="F25" s="42" t="n">
        <v>33.8785</v>
      </c>
      <c r="G25" s="42" t="n">
        <v>33.8745</v>
      </c>
      <c r="H25" s="42" t="n">
        <v>34.1389</v>
      </c>
      <c r="I25" s="42" t="n">
        <v>34.1703</v>
      </c>
      <c r="J25" s="42" t="n">
        <v>33.9346</v>
      </c>
      <c r="K25" s="42" t="n">
        <v>33.9539</v>
      </c>
      <c r="L25" s="16"/>
      <c r="M25" s="16"/>
    </row>
    <row r="26" customFormat="false" ht="15" hidden="false" customHeight="false" outlineLevel="0" collapsed="false">
      <c r="B26" s="57"/>
      <c r="C26" s="42" t="s">
        <v>33</v>
      </c>
      <c r="D26" s="42" t="n">
        <f aca="false">SUM('EHP C3 Coding v5.1 r2'!J26,'EHP C3 Coding v5.1 r2'!U26)</f>
        <v>744.64</v>
      </c>
      <c r="E26" s="42" t="n">
        <f aca="false">AVERAGE(F26:K26)</f>
        <v>31.6073166666667</v>
      </c>
      <c r="F26" s="42" t="n">
        <v>31.4925</v>
      </c>
      <c r="G26" s="42" t="n">
        <v>31.5353</v>
      </c>
      <c r="H26" s="42" t="n">
        <v>31.726</v>
      </c>
      <c r="I26" s="42" t="n">
        <v>31.7464</v>
      </c>
      <c r="J26" s="42" t="n">
        <v>31.5854</v>
      </c>
      <c r="K26" s="42" t="n">
        <v>31.5583</v>
      </c>
      <c r="L26" s="16"/>
      <c r="M26" s="16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2" t="s">
        <v>30</v>
      </c>
      <c r="D29" s="42" t="n">
        <f aca="false">SUM('EHP C3 Coding v5.1 r2'!J29,'EHP C3 Coding v5.1 r2'!U29)</f>
        <v>2073.42</v>
      </c>
      <c r="E29" s="42" t="n">
        <f aca="false">AVERAGE(F29:K29)</f>
        <v>41.2729</v>
      </c>
      <c r="F29" s="42" t="n">
        <v>40.7928</v>
      </c>
      <c r="G29" s="42" t="n">
        <v>41.4571</v>
      </c>
      <c r="H29" s="42" t="n">
        <v>41.9419</v>
      </c>
      <c r="I29" s="42" t="n">
        <v>41.763</v>
      </c>
      <c r="J29" s="42" t="n">
        <v>41.1678</v>
      </c>
      <c r="K29" s="42" t="n">
        <v>40.5148</v>
      </c>
      <c r="L29" s="16"/>
      <c r="M29" s="16"/>
    </row>
    <row r="30" customFormat="false" ht="15" hidden="false" customHeight="false" outlineLevel="0" collapsed="false">
      <c r="B30" s="57"/>
      <c r="C30" s="42" t="s">
        <v>31</v>
      </c>
      <c r="D30" s="42" t="n">
        <f aca="false">SUM('EHP C3 Coding v5.1 r2'!J30,'EHP C3 Coding v5.1 r2'!U30)</f>
        <v>1128.75</v>
      </c>
      <c r="E30" s="42" t="n">
        <f aca="false">AVERAGE(F30:K30)</f>
        <v>39.28605</v>
      </c>
      <c r="F30" s="42" t="n">
        <v>38.8371</v>
      </c>
      <c r="G30" s="42" t="n">
        <v>39.447</v>
      </c>
      <c r="H30" s="42" t="n">
        <v>39.9281</v>
      </c>
      <c r="I30" s="42" t="n">
        <v>39.76</v>
      </c>
      <c r="J30" s="42" t="n">
        <v>39.169</v>
      </c>
      <c r="K30" s="42" t="n">
        <v>38.5751</v>
      </c>
      <c r="L30" s="16"/>
      <c r="M30" s="16"/>
    </row>
    <row r="31" customFormat="false" ht="15" hidden="false" customHeight="false" outlineLevel="0" collapsed="false">
      <c r="B31" s="57"/>
      <c r="C31" s="42" t="s">
        <v>32</v>
      </c>
      <c r="D31" s="42" t="n">
        <f aca="false">SUM('EHP C3 Coding v5.1 r2'!J31,'EHP C3 Coding v5.1 r2'!U31)</f>
        <v>633.7</v>
      </c>
      <c r="E31" s="42" t="n">
        <f aca="false">AVERAGE(F31:K31)</f>
        <v>36.8831166666667</v>
      </c>
      <c r="F31" s="42" t="n">
        <v>36.5023</v>
      </c>
      <c r="G31" s="42" t="n">
        <v>37.0213</v>
      </c>
      <c r="H31" s="42" t="n">
        <v>37.4511</v>
      </c>
      <c r="I31" s="42" t="n">
        <v>37.3064</v>
      </c>
      <c r="J31" s="42" t="n">
        <v>36.7759</v>
      </c>
      <c r="K31" s="42" t="n">
        <v>36.2417</v>
      </c>
      <c r="L31" s="16"/>
      <c r="M31" s="16"/>
    </row>
    <row r="32" customFormat="false" ht="15" hidden="false" customHeight="false" outlineLevel="0" collapsed="false">
      <c r="B32" s="57"/>
      <c r="C32" s="42" t="s">
        <v>33</v>
      </c>
      <c r="D32" s="42" t="n">
        <f aca="false">SUM('EHP C3 Coding v5.1 r2'!J32,'EHP C3 Coding v5.1 r2'!U32)</f>
        <v>375.99</v>
      </c>
      <c r="E32" s="42" t="n">
        <f aca="false">AVERAGE(F32:K32)</f>
        <v>34.1466</v>
      </c>
      <c r="F32" s="42" t="n">
        <v>33.8077</v>
      </c>
      <c r="G32" s="42" t="n">
        <v>34.2575</v>
      </c>
      <c r="H32" s="42" t="n">
        <v>34.6278</v>
      </c>
      <c r="I32" s="42" t="n">
        <v>34.5203</v>
      </c>
      <c r="J32" s="42" t="n">
        <v>34.0714</v>
      </c>
      <c r="K32" s="42" t="n">
        <v>33.5949</v>
      </c>
      <c r="L32" s="16"/>
      <c r="M32" s="16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2" t="s">
        <v>30</v>
      </c>
      <c r="D35" s="42" t="n">
        <f aca="false">SUM('EHP C3 Coding v5.1 r2'!J35,'EHP C3 Coding v5.1 r2'!U35)</f>
        <v>1939.34</v>
      </c>
      <c r="E35" s="42" t="n">
        <f aca="false">AVERAGE(F35:K35)</f>
        <v>40.5383833333333</v>
      </c>
      <c r="F35" s="42" t="n">
        <v>39.9675</v>
      </c>
      <c r="G35" s="42" t="n">
        <v>40.6163</v>
      </c>
      <c r="H35" s="42" t="n">
        <v>41.1689</v>
      </c>
      <c r="I35" s="42" t="n">
        <v>41.0547</v>
      </c>
      <c r="J35" s="42" t="n">
        <v>40.4513</v>
      </c>
      <c r="K35" s="42" t="n">
        <v>39.9716</v>
      </c>
      <c r="L35" s="16"/>
      <c r="M35" s="16"/>
    </row>
    <row r="36" customFormat="false" ht="15" hidden="false" customHeight="false" outlineLevel="0" collapsed="false">
      <c r="B36" s="57"/>
      <c r="C36" s="42" t="s">
        <v>31</v>
      </c>
      <c r="D36" s="42" t="n">
        <f aca="false">SUM('EHP C3 Coding v5.1 r2'!J36,'EHP C3 Coding v5.1 r2'!U36)</f>
        <v>1050.21</v>
      </c>
      <c r="E36" s="42" t="n">
        <f aca="false">AVERAGE(F36:K36)</f>
        <v>38.4653333333333</v>
      </c>
      <c r="F36" s="42" t="n">
        <v>37.9008</v>
      </c>
      <c r="G36" s="42" t="n">
        <v>38.5284</v>
      </c>
      <c r="H36" s="42" t="n">
        <v>39.1076</v>
      </c>
      <c r="I36" s="42" t="n">
        <v>38.995</v>
      </c>
      <c r="J36" s="42" t="n">
        <v>38.3903</v>
      </c>
      <c r="K36" s="42" t="n">
        <v>37.8699</v>
      </c>
      <c r="L36" s="16"/>
      <c r="M36" s="16"/>
    </row>
    <row r="37" customFormat="false" ht="15" hidden="false" customHeight="false" outlineLevel="0" collapsed="false">
      <c r="B37" s="57"/>
      <c r="C37" s="42" t="s">
        <v>32</v>
      </c>
      <c r="D37" s="42" t="n">
        <f aca="false">SUM('EHP C3 Coding v5.1 r2'!J37,'EHP C3 Coding v5.1 r2'!U37)</f>
        <v>584.69</v>
      </c>
      <c r="E37" s="42" t="n">
        <f aca="false">AVERAGE(F37:K37)</f>
        <v>35.8586166666667</v>
      </c>
      <c r="F37" s="42" t="n">
        <v>35.3647</v>
      </c>
      <c r="G37" s="42" t="n">
        <v>35.9136</v>
      </c>
      <c r="H37" s="42" t="n">
        <v>36.3916</v>
      </c>
      <c r="I37" s="42" t="n">
        <v>36.3149</v>
      </c>
      <c r="J37" s="42" t="n">
        <v>35.8307</v>
      </c>
      <c r="K37" s="42" t="n">
        <v>35.3362</v>
      </c>
      <c r="L37" s="16"/>
      <c r="M37" s="16"/>
    </row>
    <row r="38" customFormat="false" ht="15" hidden="false" customHeight="false" outlineLevel="0" collapsed="false">
      <c r="B38" s="57"/>
      <c r="C38" s="42" t="s">
        <v>33</v>
      </c>
      <c r="D38" s="42" t="n">
        <f aca="false">SUM('EHP C3 Coding v5.1 r2'!J38,'EHP C3 Coding v5.1 r2'!U38)</f>
        <v>339.54</v>
      </c>
      <c r="E38" s="42" t="n">
        <f aca="false">AVERAGE(F38:K38)</f>
        <v>32.9217833333333</v>
      </c>
      <c r="F38" s="42" t="n">
        <v>32.5246</v>
      </c>
      <c r="G38" s="42" t="n">
        <v>32.9545</v>
      </c>
      <c r="H38" s="42" t="n">
        <v>33.3242</v>
      </c>
      <c r="I38" s="42" t="n">
        <v>33.275</v>
      </c>
      <c r="J38" s="42" t="n">
        <v>32.9265</v>
      </c>
      <c r="K38" s="42" t="n">
        <v>32.5259</v>
      </c>
      <c r="L38" s="16"/>
      <c r="M38" s="16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2" t="s">
        <v>30</v>
      </c>
      <c r="D41" s="42" t="n">
        <f aca="false">SUM('EHP C3 Coding v5.1 r2'!J41,'EHP C3 Coding v5.1 r2'!U41)</f>
        <v>1943.66</v>
      </c>
      <c r="E41" s="42" t="n">
        <f aca="false">AVERAGE(F41:K41)</f>
        <v>37.8763833333333</v>
      </c>
      <c r="F41" s="42" t="n">
        <v>37.2684</v>
      </c>
      <c r="G41" s="42" t="n">
        <v>37.7274</v>
      </c>
      <c r="H41" s="42" t="n">
        <v>38.4668</v>
      </c>
      <c r="I41" s="42" t="n">
        <v>38.6476</v>
      </c>
      <c r="J41" s="42" t="n">
        <v>37.7213</v>
      </c>
      <c r="K41" s="42" t="n">
        <v>37.4268</v>
      </c>
      <c r="L41" s="16"/>
      <c r="M41" s="16"/>
    </row>
    <row r="42" customFormat="false" ht="15" hidden="false" customHeight="false" outlineLevel="0" collapsed="false">
      <c r="B42" s="57"/>
      <c r="C42" s="42" t="s">
        <v>31</v>
      </c>
      <c r="D42" s="42" t="n">
        <f aca="false">SUM('EHP C3 Coding v5.1 r2'!J42,'EHP C3 Coding v5.1 r2'!U42)</f>
        <v>1026.02</v>
      </c>
      <c r="E42" s="42" t="n">
        <f aca="false">AVERAGE(F42:K42)</f>
        <v>36.11865</v>
      </c>
      <c r="F42" s="42" t="n">
        <v>35.6817</v>
      </c>
      <c r="G42" s="42" t="n">
        <v>36.0757</v>
      </c>
      <c r="H42" s="42" t="n">
        <v>36.7002</v>
      </c>
      <c r="I42" s="42" t="n">
        <v>36.783</v>
      </c>
      <c r="J42" s="42" t="n">
        <v>35.9504</v>
      </c>
      <c r="K42" s="42" t="n">
        <v>35.5209</v>
      </c>
      <c r="L42" s="16"/>
      <c r="M42" s="16"/>
    </row>
    <row r="43" customFormat="false" ht="15" hidden="false" customHeight="false" outlineLevel="0" collapsed="false">
      <c r="B43" s="57"/>
      <c r="C43" s="42" t="s">
        <v>32</v>
      </c>
      <c r="D43" s="42" t="n">
        <f aca="false">SUM('EHP C3 Coding v5.1 r2'!J43,'EHP C3 Coding v5.1 r2'!U43)</f>
        <v>562.29</v>
      </c>
      <c r="E43" s="42" t="n">
        <f aca="false">AVERAGE(F43:K43)</f>
        <v>34.0106666666667</v>
      </c>
      <c r="F43" s="42" t="n">
        <v>33.7536</v>
      </c>
      <c r="G43" s="42" t="n">
        <v>34.055</v>
      </c>
      <c r="H43" s="42" t="n">
        <v>34.5466</v>
      </c>
      <c r="I43" s="42" t="n">
        <v>34.5279</v>
      </c>
      <c r="J43" s="42" t="n">
        <v>33.8165</v>
      </c>
      <c r="K43" s="42" t="n">
        <v>33.3644</v>
      </c>
      <c r="L43" s="16"/>
      <c r="M43" s="16"/>
    </row>
    <row r="44" customFormat="false" ht="15" hidden="false" customHeight="false" outlineLevel="0" collapsed="false">
      <c r="B44" s="57"/>
      <c r="C44" s="42" t="s">
        <v>33</v>
      </c>
      <c r="D44" s="42" t="n">
        <f aca="false">SUM('EHP C3 Coding v5.1 r2'!J44,'EHP C3 Coding v5.1 r2'!U44)</f>
        <v>330.75</v>
      </c>
      <c r="E44" s="42" t="n">
        <f aca="false">AVERAGE(F44:K44)</f>
        <v>31.6190833333333</v>
      </c>
      <c r="F44" s="42" t="n">
        <v>31.4863</v>
      </c>
      <c r="G44" s="42" t="n">
        <v>31.7395</v>
      </c>
      <c r="H44" s="42" t="n">
        <v>32.1089</v>
      </c>
      <c r="I44" s="42" t="n">
        <v>32.0261</v>
      </c>
      <c r="J44" s="42" t="n">
        <v>31.4092</v>
      </c>
      <c r="K44" s="42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9-28T05:4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