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8</c:v>
                </c:pt>
                <c:pt idx="1">
                  <c:v>800.08</c:v>
                </c:pt>
                <c:pt idx="2">
                  <c:v>449.56</c:v>
                </c:pt>
                <c:pt idx="3">
                  <c:v>275.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7166666667</c:v>
                </c:pt>
                <c:pt idx="1">
                  <c:v>40.5332833333333</c:v>
                </c:pt>
                <c:pt idx="2">
                  <c:v>38.6405833333333</c:v>
                </c:pt>
                <c:pt idx="3">
                  <c:v>36.2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37953222"/>
        <c:axId val="90517673"/>
      </c:scatterChart>
      <c:valAx>
        <c:axId val="3795322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7673"/>
        <c:crossesAt val="0"/>
        <c:crossBetween val="midCat"/>
      </c:valAx>
      <c:valAx>
        <c:axId val="9051767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3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8.68</c:v>
                </c:pt>
                <c:pt idx="1">
                  <c:v>1473.01</c:v>
                </c:pt>
                <c:pt idx="2">
                  <c:v>747.15</c:v>
                </c:pt>
                <c:pt idx="3">
                  <c:v>417.1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65</c:v>
                </c:pt>
                <c:pt idx="1">
                  <c:v>36.95015</c:v>
                </c:pt>
                <c:pt idx="2">
                  <c:v>34.8602</c:v>
                </c:pt>
                <c:pt idx="3">
                  <c:v>32.50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4378051"/>
        <c:axId val="942732"/>
      </c:scatterChart>
      <c:valAx>
        <c:axId val="437805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32"/>
        <c:crossesAt val="0"/>
        <c:crossBetween val="midCat"/>
      </c:valAx>
      <c:valAx>
        <c:axId val="94273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7.82</c:v>
                </c:pt>
                <c:pt idx="1">
                  <c:v>3012</c:v>
                </c:pt>
                <c:pt idx="2">
                  <c:v>1524.23</c:v>
                </c:pt>
                <c:pt idx="3">
                  <c:v>807.2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605</c:v>
                </c:pt>
                <c:pt idx="1">
                  <c:v>33.7048</c:v>
                </c:pt>
                <c:pt idx="2">
                  <c:v>31.5261666666667</c:v>
                </c:pt>
                <c:pt idx="3">
                  <c:v>29.447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27924659"/>
        <c:axId val="30951685"/>
      </c:scatterChart>
      <c:valAx>
        <c:axId val="2792465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1685"/>
        <c:crossesAt val="0"/>
        <c:crossBetween val="midCat"/>
      </c:valAx>
      <c:valAx>
        <c:axId val="3095168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4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2.91</c:v>
                </c:pt>
                <c:pt idx="1">
                  <c:v>2507.27</c:v>
                </c:pt>
                <c:pt idx="2">
                  <c:v>1325.05</c:v>
                </c:pt>
                <c:pt idx="3">
                  <c:v>742.7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85</c:v>
                </c:pt>
                <c:pt idx="1">
                  <c:v>36.1555</c:v>
                </c:pt>
                <c:pt idx="2">
                  <c:v>33.9909166666667</c:v>
                </c:pt>
                <c:pt idx="3">
                  <c:v>31.607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58762911"/>
        <c:axId val="85599591"/>
      </c:scatterChart>
      <c:valAx>
        <c:axId val="5876291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9591"/>
        <c:crossesAt val="0"/>
        <c:crossBetween val="midCat"/>
      </c:valAx>
      <c:valAx>
        <c:axId val="8559959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29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9.8</c:v>
                </c:pt>
                <c:pt idx="1">
                  <c:v>1125.7</c:v>
                </c:pt>
                <c:pt idx="2">
                  <c:v>631.54</c:v>
                </c:pt>
                <c:pt idx="3">
                  <c:v>374.3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7666666667</c:v>
                </c:pt>
                <c:pt idx="1">
                  <c:v>39.2865833333333</c:v>
                </c:pt>
                <c:pt idx="2">
                  <c:v>36.8848333333333</c:v>
                </c:pt>
                <c:pt idx="3">
                  <c:v>34.147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11252763"/>
        <c:axId val="28858992"/>
      </c:scatterChart>
      <c:valAx>
        <c:axId val="1125276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8992"/>
        <c:crossesAt val="0"/>
        <c:crossBetween val="midCat"/>
      </c:valAx>
      <c:valAx>
        <c:axId val="2885899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2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6.46</c:v>
                </c:pt>
                <c:pt idx="1">
                  <c:v>1047.86</c:v>
                </c:pt>
                <c:pt idx="2">
                  <c:v>583.35</c:v>
                </c:pt>
                <c:pt idx="3">
                  <c:v>338.7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7833333333</c:v>
                </c:pt>
                <c:pt idx="1">
                  <c:v>38.46655</c:v>
                </c:pt>
                <c:pt idx="2">
                  <c:v>35.86065</c:v>
                </c:pt>
                <c:pt idx="3">
                  <c:v>32.9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73300368"/>
        <c:axId val="81006440"/>
      </c:scatterChart>
      <c:valAx>
        <c:axId val="7330036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6440"/>
        <c:crossesAt val="0"/>
        <c:crossBetween val="midCat"/>
      </c:valAx>
      <c:valAx>
        <c:axId val="8100644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0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51</c:v>
                </c:pt>
                <c:pt idx="1">
                  <c:v>1025.42</c:v>
                </c:pt>
                <c:pt idx="2">
                  <c:v>562.09</c:v>
                </c:pt>
                <c:pt idx="3">
                  <c:v>330.6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3</c:v>
                </c:pt>
                <c:pt idx="1">
                  <c:v>36.1189333333333</c:v>
                </c:pt>
                <c:pt idx="2">
                  <c:v>34.0096333333333</c:v>
                </c:pt>
                <c:pt idx="3">
                  <c:v>31.619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11510533"/>
        <c:axId val="53992911"/>
      </c:scatterChart>
      <c:valAx>
        <c:axId val="1151053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2911"/>
        <c:crossesAt val="0"/>
        <c:crossBetween val="midCat"/>
      </c:valAx>
      <c:valAx>
        <c:axId val="5399291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0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7.7404017187563</v>
      </c>
      <c r="L4" s="12" t="n">
        <v>101.62041926320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7.3023323368067</v>
      </c>
      <c r="L5" s="12" t="n">
        <v>101.676335374657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8.7549057898755</v>
      </c>
      <c r="L6" s="12" t="n">
        <v>96.5279938781164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6.7444376764871</v>
      </c>
      <c r="L7" s="12" t="n">
        <v>104.401502623947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8.7996223951626</v>
      </c>
      <c r="L8" s="12" t="n">
        <v>98.0405740299465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01.451535881956</v>
      </c>
      <c r="L9" s="12" t="n">
        <v>102.813319208889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0789975242272</v>
      </c>
      <c r="L10" s="12" t="n">
        <v>99.8107509363135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5531761890388</v>
      </c>
      <c r="L11" s="23" t="n">
        <f aca="false">AVERAGE(L4:L10)</f>
        <v>100.698699330725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9.3</v>
      </c>
      <c r="E5" s="39" t="n">
        <v>40.864</v>
      </c>
      <c r="F5" s="39" t="n">
        <v>899.51</v>
      </c>
      <c r="G5" s="39" t="n">
        <v>41.454</v>
      </c>
      <c r="H5" s="39" t="n">
        <v>270.28</v>
      </c>
      <c r="I5" s="39" t="n">
        <v>40.836</v>
      </c>
      <c r="J5" s="38" t="n">
        <f aca="false">SUM(D5,F5,H5)</f>
        <v>1429.09</v>
      </c>
      <c r="K5" s="38" t="n">
        <f aca="false">AVERAGE(E5,G5,I5)</f>
        <v>41.0513333333333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0" t="n">
        <v>44.01</v>
      </c>
      <c r="P5" s="40" t="n">
        <v>45.383</v>
      </c>
      <c r="Q5" s="40" t="n">
        <v>50.91</v>
      </c>
      <c r="R5" s="40" t="n">
        <v>45.286</v>
      </c>
      <c r="S5" s="40" t="n">
        <v>42.79</v>
      </c>
      <c r="T5" s="40" t="n"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566.8</v>
      </c>
      <c r="AA5" s="38" t="n">
        <f aca="false">K5</f>
        <v>41.0513333333333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4.96</v>
      </c>
      <c r="E6" s="39" t="n">
        <v>39.478</v>
      </c>
      <c r="F6" s="39" t="n">
        <v>470.74</v>
      </c>
      <c r="G6" s="39" t="n">
        <v>40.22</v>
      </c>
      <c r="H6" s="39" t="n">
        <v>127.98</v>
      </c>
      <c r="I6" s="39" t="n">
        <v>39.502</v>
      </c>
      <c r="J6" s="38" t="n">
        <f aca="false">SUM(D6,F6,H6)</f>
        <v>723.68</v>
      </c>
      <c r="K6" s="38" t="n">
        <f aca="false">AVERAGE(E6,G6,I6)</f>
        <v>39.7333333333333</v>
      </c>
      <c r="L6" s="16"/>
      <c r="M6" s="16"/>
      <c r="O6" s="40" t="n">
        <v>24.52</v>
      </c>
      <c r="P6" s="40" t="n">
        <v>42.613</v>
      </c>
      <c r="Q6" s="40" t="n">
        <v>27.91</v>
      </c>
      <c r="R6" s="40" t="n">
        <v>42.92</v>
      </c>
      <c r="S6" s="40" t="n">
        <v>23.97</v>
      </c>
      <c r="T6" s="40" t="n"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08</v>
      </c>
      <c r="AA6" s="38" t="n">
        <f aca="false">K6</f>
        <v>39.733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5.1</v>
      </c>
      <c r="E7" s="39" t="n">
        <v>37.606</v>
      </c>
      <c r="F7" s="39" t="n">
        <v>271.33</v>
      </c>
      <c r="G7" s="39" t="n">
        <v>38.453</v>
      </c>
      <c r="H7" s="39" t="n">
        <v>65.79</v>
      </c>
      <c r="I7" s="39" t="n">
        <v>37.566</v>
      </c>
      <c r="J7" s="38" t="n">
        <f aca="false">SUM(D7,F7,H7)</f>
        <v>402.22</v>
      </c>
      <c r="K7" s="38" t="n">
        <f aca="false">AVERAGE(E7,G7,I7)</f>
        <v>37.875</v>
      </c>
      <c r="L7" s="16"/>
      <c r="M7" s="16"/>
      <c r="O7" s="40" t="n">
        <v>15.39</v>
      </c>
      <c r="P7" s="40" t="n">
        <v>39.55</v>
      </c>
      <c r="Q7" s="40" t="n">
        <v>17.09</v>
      </c>
      <c r="R7" s="40" t="n">
        <v>39.944</v>
      </c>
      <c r="S7" s="40" t="n">
        <v>14.86</v>
      </c>
      <c r="T7" s="40" t="n"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49.56</v>
      </c>
      <c r="AA7" s="38" t="n">
        <f aca="false">K7</f>
        <v>37.875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8.54</v>
      </c>
      <c r="E8" s="39" t="n">
        <v>35.367</v>
      </c>
      <c r="F8" s="39" t="n">
        <v>166.97</v>
      </c>
      <c r="G8" s="39" t="n">
        <v>36.159</v>
      </c>
      <c r="H8" s="39" t="n">
        <v>37.81</v>
      </c>
      <c r="I8" s="39" t="n">
        <v>35.11</v>
      </c>
      <c r="J8" s="38" t="n">
        <f aca="false">SUM(D8,F8,H8)</f>
        <v>243.32</v>
      </c>
      <c r="K8" s="38" t="n">
        <f aca="false">AVERAGE(E8,G8,I8)</f>
        <v>35.5453333333333</v>
      </c>
      <c r="L8" s="16"/>
      <c r="M8" s="16"/>
      <c r="O8" s="40" t="n">
        <v>10.56</v>
      </c>
      <c r="P8" s="40" t="n">
        <v>36.355</v>
      </c>
      <c r="Q8" s="40" t="n">
        <v>11.44</v>
      </c>
      <c r="R8" s="40" t="n">
        <v>36.656</v>
      </c>
      <c r="S8" s="40" t="n">
        <v>10.48</v>
      </c>
      <c r="T8" s="40" t="n">
        <v>36.016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</v>
      </c>
      <c r="AA8" s="38" t="n">
        <f aca="false">K8</f>
        <v>35.545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0.23</v>
      </c>
      <c r="E11" s="39" t="n">
        <v>37.595</v>
      </c>
      <c r="F11" s="39" t="n">
        <v>2068.24</v>
      </c>
      <c r="G11" s="39" t="n">
        <v>38.81</v>
      </c>
      <c r="H11" s="39" t="n">
        <v>424.2</v>
      </c>
      <c r="I11" s="39" t="n">
        <v>37.493</v>
      </c>
      <c r="J11" s="38" t="n">
        <f aca="false">SUM(D11,F11,H11)</f>
        <v>2922.67</v>
      </c>
      <c r="K11" s="38" t="n">
        <f aca="false">AVERAGE(E11,G11,I11)</f>
        <v>37.966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0" t="n">
        <v>82.44</v>
      </c>
      <c r="P11" s="40" t="n">
        <v>44.542</v>
      </c>
      <c r="Q11" s="40" t="n">
        <v>101.1</v>
      </c>
      <c r="R11" s="40" t="n">
        <v>44.86</v>
      </c>
      <c r="S11" s="40" t="n">
        <v>92.47</v>
      </c>
      <c r="T11" s="40" t="n"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198.68</v>
      </c>
      <c r="AA11" s="38" t="n">
        <f aca="false">K11</f>
        <v>37.966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5.67</v>
      </c>
      <c r="E12" s="39" t="n">
        <v>35.904</v>
      </c>
      <c r="F12" s="39" t="n">
        <v>1002.56</v>
      </c>
      <c r="G12" s="39" t="n">
        <v>36.978</v>
      </c>
      <c r="H12" s="39" t="n">
        <v>164.49</v>
      </c>
      <c r="I12" s="39" t="n">
        <v>35.675</v>
      </c>
      <c r="J12" s="38" t="n">
        <f aca="false">SUM(D12,F12,H12)</f>
        <v>1332.72</v>
      </c>
      <c r="K12" s="38" t="n">
        <f aca="false">AVERAGE(E12,G12,I12)</f>
        <v>36.1856666666667</v>
      </c>
      <c r="L12" s="16"/>
      <c r="M12" s="16"/>
      <c r="O12" s="40" t="n">
        <v>41.9</v>
      </c>
      <c r="P12" s="40" t="n">
        <v>42.043</v>
      </c>
      <c r="Q12" s="40" t="n">
        <v>52.37</v>
      </c>
      <c r="R12" s="40" t="n">
        <v>42.22</v>
      </c>
      <c r="S12" s="40" t="n">
        <v>46.02</v>
      </c>
      <c r="T12" s="40" t="n"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3.0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7.35</v>
      </c>
      <c r="E13" s="39" t="n">
        <v>33.999</v>
      </c>
      <c r="F13" s="39" t="n">
        <v>517.83</v>
      </c>
      <c r="G13" s="39" t="n">
        <v>34.848</v>
      </c>
      <c r="H13" s="39" t="n">
        <v>78.96</v>
      </c>
      <c r="I13" s="39" t="n">
        <v>33.712</v>
      </c>
      <c r="J13" s="38" t="n">
        <f aca="false">SUM(D13,F13,H13)</f>
        <v>674.14</v>
      </c>
      <c r="K13" s="38" t="n">
        <f aca="false">AVERAGE(E13,G13,I13)</f>
        <v>34.1863333333333</v>
      </c>
      <c r="L13" s="16"/>
      <c r="M13" s="16"/>
      <c r="O13" s="40" t="n">
        <v>22.03</v>
      </c>
      <c r="P13" s="40" t="n">
        <v>39.211</v>
      </c>
      <c r="Q13" s="40" t="n">
        <v>27.2</v>
      </c>
      <c r="R13" s="40" t="n">
        <v>39.26</v>
      </c>
      <c r="S13" s="40" t="n">
        <v>23.78</v>
      </c>
      <c r="T13" s="40" t="n"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7.15</v>
      </c>
      <c r="AA13" s="38" t="n">
        <f aca="false">K13</f>
        <v>34.186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81</v>
      </c>
      <c r="E14" s="39" t="n">
        <v>31.814</v>
      </c>
      <c r="F14" s="39" t="n">
        <v>289.7</v>
      </c>
      <c r="G14" s="39" t="n">
        <v>32.503</v>
      </c>
      <c r="H14" s="39" t="n">
        <v>43.44</v>
      </c>
      <c r="I14" s="39" t="n">
        <v>31.463</v>
      </c>
      <c r="J14" s="38" t="n">
        <f aca="false">SUM(D14,F14,H14)</f>
        <v>374.95</v>
      </c>
      <c r="K14" s="38" t="n">
        <f aca="false">AVERAGE(E14,G14,I14)</f>
        <v>31.9266666666667</v>
      </c>
      <c r="L14" s="16"/>
      <c r="M14" s="16"/>
      <c r="O14" s="40" t="n">
        <v>12.97</v>
      </c>
      <c r="P14" s="40" t="n">
        <v>35.813</v>
      </c>
      <c r="Q14" s="40" t="n">
        <v>15.51</v>
      </c>
      <c r="R14" s="40" t="n">
        <v>35.951</v>
      </c>
      <c r="S14" s="40" t="n">
        <v>13.76</v>
      </c>
      <c r="T14" s="40" t="n"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19</v>
      </c>
      <c r="AA14" s="38" t="n">
        <f aca="false">K14</f>
        <v>31.926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4.9</v>
      </c>
      <c r="E17" s="39" t="n">
        <v>36.227</v>
      </c>
      <c r="F17" s="39" t="n">
        <v>4334.38</v>
      </c>
      <c r="G17" s="39" t="n">
        <v>37.119</v>
      </c>
      <c r="H17" s="39" t="n">
        <v>694.27</v>
      </c>
      <c r="I17" s="39" t="n">
        <v>36.441</v>
      </c>
      <c r="J17" s="38" t="n">
        <f aca="false">SUM(D17,F17,H17)</f>
        <v>5753.55</v>
      </c>
      <c r="K17" s="38" t="n">
        <f aca="false">AVERAGE(E17,G17,I17)</f>
        <v>36.5956666666667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077.82</v>
      </c>
      <c r="AA17" s="38" t="n">
        <f aca="false">K17</f>
        <v>36.5956666666667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4.62</v>
      </c>
      <c r="E18" s="39" t="n">
        <v>33.875</v>
      </c>
      <c r="F18" s="39" t="n">
        <v>2145.08</v>
      </c>
      <c r="G18" s="39" t="n">
        <v>34.579</v>
      </c>
      <c r="H18" s="39" t="n">
        <v>322.86</v>
      </c>
      <c r="I18" s="39" t="n">
        <v>34.115</v>
      </c>
      <c r="J18" s="38" t="n">
        <f aca="false">SUM(D18,F18,H18)</f>
        <v>2802.56</v>
      </c>
      <c r="K18" s="38" t="n">
        <f aca="false">AVERAGE(E18,G18,I18)</f>
        <v>34.1896666666667</v>
      </c>
      <c r="L18" s="16"/>
      <c r="M18" s="16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2</v>
      </c>
      <c r="AA18" s="38" t="n">
        <f aca="false">K18</f>
        <v>34.189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96</v>
      </c>
      <c r="E19" s="39" t="n">
        <v>31.551</v>
      </c>
      <c r="F19" s="39" t="n">
        <v>1058.06</v>
      </c>
      <c r="G19" s="39" t="n">
        <v>32.138</v>
      </c>
      <c r="H19" s="39" t="n">
        <v>164.11</v>
      </c>
      <c r="I19" s="39" t="n">
        <v>31.78</v>
      </c>
      <c r="J19" s="38" t="n">
        <f aca="false">SUM(D19,F19,H19)</f>
        <v>1389.13</v>
      </c>
      <c r="K19" s="38" t="n">
        <f aca="false">AVERAGE(E19,G19,I19)</f>
        <v>31.823</v>
      </c>
      <c r="L19" s="16"/>
      <c r="M19" s="16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24.23</v>
      </c>
      <c r="AA19" s="38" t="n">
        <f aca="false">K19</f>
        <v>31.82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1.22</v>
      </c>
      <c r="E20" s="39" t="n">
        <v>29.411</v>
      </c>
      <c r="F20" s="39" t="n">
        <v>540.97</v>
      </c>
      <c r="G20" s="39" t="n">
        <v>29.936</v>
      </c>
      <c r="H20" s="39" t="n">
        <v>92.05</v>
      </c>
      <c r="I20" s="39" t="n">
        <v>29.58</v>
      </c>
      <c r="J20" s="38" t="n">
        <f aca="false">SUM(D20,F20,H20)</f>
        <v>724.24</v>
      </c>
      <c r="K20" s="38" t="n">
        <f aca="false">AVERAGE(E20,G20,I20)</f>
        <v>29.6423333333333</v>
      </c>
      <c r="L20" s="16"/>
      <c r="M20" s="16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07.22</v>
      </c>
      <c r="AA20" s="38" t="n">
        <f aca="false">K20</f>
        <v>29.642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6.2</v>
      </c>
      <c r="E23" s="39" t="n">
        <v>38.214</v>
      </c>
      <c r="F23" s="39" t="n">
        <v>3673.77</v>
      </c>
      <c r="G23" s="39" t="n">
        <v>38.774</v>
      </c>
      <c r="H23" s="39" t="n">
        <v>472.4</v>
      </c>
      <c r="I23" s="39" t="n">
        <v>38.183</v>
      </c>
      <c r="J23" s="38" t="n">
        <f aca="false">SUM(D23,F23,H23)</f>
        <v>4602.37</v>
      </c>
      <c r="K23" s="38" t="n">
        <f aca="false">AVERAGE(E23,G23,I23)</f>
        <v>38.3903333333333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0" t="n">
        <v>82.18</v>
      </c>
      <c r="P23" s="40" t="n">
        <v>41.345</v>
      </c>
      <c r="Q23" s="40" t="n">
        <v>160.99</v>
      </c>
      <c r="R23" s="40" t="n">
        <v>41.591</v>
      </c>
      <c r="S23" s="40" t="n">
        <v>87.37</v>
      </c>
      <c r="T23" s="40" t="n">
        <v>41.303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4932.91</v>
      </c>
      <c r="AA23" s="38" t="n">
        <f aca="false">K23</f>
        <v>38.3903333333333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8.95</v>
      </c>
      <c r="E24" s="39" t="n">
        <v>36.183</v>
      </c>
      <c r="F24" s="39" t="n">
        <v>1897.08</v>
      </c>
      <c r="G24" s="39" t="n">
        <v>36.629</v>
      </c>
      <c r="H24" s="39" t="n">
        <v>218.46</v>
      </c>
      <c r="I24" s="39" t="n">
        <v>36.14</v>
      </c>
      <c r="J24" s="38" t="n">
        <f aca="false">SUM(D24,F24,H24)</f>
        <v>2324.49</v>
      </c>
      <c r="K24" s="38" t="n">
        <f aca="false">AVERAGE(E24,G24,I24)</f>
        <v>36.3173333333333</v>
      </c>
      <c r="L24" s="16"/>
      <c r="M24" s="16"/>
      <c r="O24" s="40" t="n">
        <v>45.77</v>
      </c>
      <c r="P24" s="40" t="n">
        <v>38.18</v>
      </c>
      <c r="Q24" s="40" t="n">
        <v>88.32</v>
      </c>
      <c r="R24" s="40" t="n">
        <v>38.575</v>
      </c>
      <c r="S24" s="40" t="n">
        <v>48.69</v>
      </c>
      <c r="T24" s="40" t="n">
        <v>38.103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7.27</v>
      </c>
      <c r="AA24" s="38" t="n">
        <f aca="false">K24</f>
        <v>36.317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4.88</v>
      </c>
      <c r="E25" s="39" t="n">
        <v>33.951</v>
      </c>
      <c r="F25" s="39" t="n">
        <v>1010.42</v>
      </c>
      <c r="G25" s="39" t="n">
        <v>34.333</v>
      </c>
      <c r="H25" s="39" t="n">
        <v>110.24</v>
      </c>
      <c r="I25" s="39" t="n">
        <v>33.906</v>
      </c>
      <c r="J25" s="38" t="n">
        <f aca="false">SUM(D25,F25,H25)</f>
        <v>1225.54</v>
      </c>
      <c r="K25" s="38" t="n">
        <f aca="false">AVERAGE(E25,G25,I25)</f>
        <v>34.0633333333333</v>
      </c>
      <c r="L25" s="16"/>
      <c r="M25" s="16"/>
      <c r="O25" s="40" t="n">
        <v>25.96</v>
      </c>
      <c r="P25" s="40" t="n">
        <v>34.799</v>
      </c>
      <c r="Q25" s="40" t="n">
        <v>45.76</v>
      </c>
      <c r="R25" s="40" t="n">
        <v>35.319</v>
      </c>
      <c r="S25" s="40" t="n">
        <v>27.79</v>
      </c>
      <c r="T25" s="40" t="n">
        <v>34.724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5.05</v>
      </c>
      <c r="AA25" s="38" t="n">
        <f aca="false">K25</f>
        <v>34.063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8.83</v>
      </c>
      <c r="E26" s="39" t="n">
        <v>31.48</v>
      </c>
      <c r="F26" s="39" t="n">
        <v>565.75</v>
      </c>
      <c r="G26" s="39" t="n">
        <v>31.822</v>
      </c>
      <c r="H26" s="39" t="n">
        <v>62.16</v>
      </c>
      <c r="I26" s="39" t="n">
        <v>31.432</v>
      </c>
      <c r="J26" s="38" t="n">
        <f aca="false">SUM(D26,F26,H26)</f>
        <v>686.74</v>
      </c>
      <c r="K26" s="38" t="n">
        <f aca="false">AVERAGE(E26,G26,I26)</f>
        <v>31.578</v>
      </c>
      <c r="L26" s="16"/>
      <c r="M26" s="16"/>
      <c r="O26" s="40" t="n">
        <v>16.07</v>
      </c>
      <c r="P26" s="40" t="n">
        <v>31.318</v>
      </c>
      <c r="Q26" s="40" t="n">
        <v>23.37</v>
      </c>
      <c r="R26" s="40" t="n">
        <v>31.723</v>
      </c>
      <c r="S26" s="40" t="n">
        <v>16.58</v>
      </c>
      <c r="T26" s="40" t="n">
        <v>31.262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2.76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17.28</v>
      </c>
      <c r="E29" s="39" t="n">
        <v>40.906</v>
      </c>
      <c r="F29" s="39" t="n">
        <v>963.59</v>
      </c>
      <c r="G29" s="39" t="n">
        <v>42.374</v>
      </c>
      <c r="H29" s="39" t="n">
        <v>340.6</v>
      </c>
      <c r="I29" s="39" t="n">
        <v>40.495</v>
      </c>
      <c r="J29" s="38" t="n">
        <f aca="false">SUM(D29,F29,H29)</f>
        <v>1621.47</v>
      </c>
      <c r="K29" s="38" t="n">
        <f aca="false">AVERAGE(E29,G29,I29)</f>
        <v>41.2583333333333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069.8</v>
      </c>
      <c r="AA29" s="38" t="n">
        <f aca="false">K29</f>
        <v>41.2583333333333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8.7</v>
      </c>
      <c r="E30" s="39" t="n">
        <v>38.548</v>
      </c>
      <c r="F30" s="39" t="n">
        <v>575.23</v>
      </c>
      <c r="G30" s="39" t="n">
        <v>40.219</v>
      </c>
      <c r="H30" s="39" t="n">
        <v>166.78</v>
      </c>
      <c r="I30" s="39" t="n">
        <v>38.111</v>
      </c>
      <c r="J30" s="38" t="n">
        <f aca="false">SUM(D30,F30,H30)</f>
        <v>900.71</v>
      </c>
      <c r="K30" s="38" t="n">
        <f aca="false">AVERAGE(E30,G30,I30)</f>
        <v>38.9593333333333</v>
      </c>
      <c r="L30" s="16"/>
      <c r="M30" s="16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5.7</v>
      </c>
      <c r="AA30" s="38" t="n">
        <f aca="false">K30</f>
        <v>38.959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3.71</v>
      </c>
      <c r="E31" s="39" t="n">
        <v>35.955</v>
      </c>
      <c r="F31" s="39" t="n">
        <v>349.36</v>
      </c>
      <c r="G31" s="39" t="n">
        <v>37.641</v>
      </c>
      <c r="H31" s="39" t="n">
        <v>85.58</v>
      </c>
      <c r="I31" s="39" t="n">
        <v>35.597</v>
      </c>
      <c r="J31" s="38" t="n">
        <f aca="false">SUM(D31,F31,H31)</f>
        <v>518.65</v>
      </c>
      <c r="K31" s="38" t="n">
        <f aca="false">AVERAGE(E31,G31,I31)</f>
        <v>36.3976666666667</v>
      </c>
      <c r="L31" s="16"/>
      <c r="M31" s="16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1.54</v>
      </c>
      <c r="AA31" s="38" t="n">
        <f aca="false">K31</f>
        <v>36.397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6.26</v>
      </c>
      <c r="E32" s="39" t="n">
        <v>33.022</v>
      </c>
      <c r="F32" s="39" t="n">
        <v>221.34</v>
      </c>
      <c r="G32" s="39" t="n">
        <v>34.763</v>
      </c>
      <c r="H32" s="39" t="n">
        <v>47.47</v>
      </c>
      <c r="I32" s="39" t="n">
        <v>32.921</v>
      </c>
      <c r="J32" s="38" t="n">
        <f aca="false">SUM(D32,F32,H32)</f>
        <v>315.07</v>
      </c>
      <c r="K32" s="38" t="n">
        <f aca="false">AVERAGE(E32,G32,I32)</f>
        <v>33.5686666666667</v>
      </c>
      <c r="L32" s="16"/>
      <c r="M32" s="16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4.32</v>
      </c>
      <c r="AA32" s="38" t="n">
        <f aca="false">K32</f>
        <v>33.568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99.68</v>
      </c>
      <c r="E35" s="39" t="n">
        <v>40.122</v>
      </c>
      <c r="F35" s="39" t="n">
        <v>1014.63</v>
      </c>
      <c r="G35" s="39" t="n">
        <v>41.787</v>
      </c>
      <c r="H35" s="39" t="n">
        <v>317.41</v>
      </c>
      <c r="I35" s="39" t="n">
        <v>39.858</v>
      </c>
      <c r="J35" s="38" t="n">
        <f aca="false">D35+F35+H35</f>
        <v>1631.72</v>
      </c>
      <c r="K35" s="38" t="n">
        <f aca="false">AVERAGE(E35,G35,I35)</f>
        <v>40.589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1936.46</v>
      </c>
      <c r="AA35" s="38" t="n">
        <f aca="false">K35</f>
        <v>40.589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40.72</v>
      </c>
      <c r="E36" s="39" t="n">
        <v>37.571</v>
      </c>
      <c r="F36" s="39" t="n">
        <v>609.66</v>
      </c>
      <c r="G36" s="39" t="n">
        <v>39.515</v>
      </c>
      <c r="H36" s="39" t="n">
        <v>146.07</v>
      </c>
      <c r="I36" s="39" t="n">
        <v>37.331</v>
      </c>
      <c r="J36" s="38" t="n">
        <f aca="false">D36+F36+H36</f>
        <v>896.45</v>
      </c>
      <c r="K36" s="38" t="n">
        <f aca="false">AVERAGE(E36,G36,I36)</f>
        <v>38.139</v>
      </c>
      <c r="L36" s="16"/>
      <c r="M36" s="16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47.86</v>
      </c>
      <c r="AA36" s="38" t="n">
        <f aca="false">K36</f>
        <v>38.139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8.44</v>
      </c>
      <c r="E37" s="39" t="n">
        <v>34.828</v>
      </c>
      <c r="F37" s="39" t="n">
        <v>366.58</v>
      </c>
      <c r="G37" s="39" t="n">
        <v>36.645</v>
      </c>
      <c r="H37" s="39" t="n">
        <v>70.83</v>
      </c>
      <c r="I37" s="39" t="n">
        <v>34.641</v>
      </c>
      <c r="J37" s="38" t="n">
        <f aca="false">D37+F37+H37</f>
        <v>505.85</v>
      </c>
      <c r="K37" s="38" t="n">
        <f aca="false">AVERAGE(E37,G37,I37)</f>
        <v>35.3713333333333</v>
      </c>
      <c r="L37" s="16"/>
      <c r="M37" s="16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3.35</v>
      </c>
      <c r="AA37" s="38" t="n">
        <f aca="false">K37</f>
        <v>35.371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5.31</v>
      </c>
      <c r="E38" s="39" t="n">
        <v>31.928</v>
      </c>
      <c r="F38" s="39" t="n">
        <v>222.15</v>
      </c>
      <c r="G38" s="39" t="n">
        <v>33.473</v>
      </c>
      <c r="H38" s="39" t="n">
        <v>37.57</v>
      </c>
      <c r="I38" s="39" t="n">
        <v>31.878</v>
      </c>
      <c r="J38" s="38" t="n">
        <f aca="false">D38+F38+H38</f>
        <v>295.03</v>
      </c>
      <c r="K38" s="38" t="n">
        <f aca="false">AVERAGE(E38,G38,I38)</f>
        <v>32.4263333333333</v>
      </c>
      <c r="L38" s="16"/>
      <c r="M38" s="16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8.76</v>
      </c>
      <c r="AA38" s="38" t="n">
        <f aca="false">K38</f>
        <v>32.42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6.63</v>
      </c>
      <c r="E41" s="39" t="n">
        <v>38.22</v>
      </c>
      <c r="F41" s="39" t="n">
        <v>988.14</v>
      </c>
      <c r="G41" s="39" t="n">
        <v>39.925</v>
      </c>
      <c r="H41" s="39" t="n">
        <v>307.8</v>
      </c>
      <c r="I41" s="39" t="n">
        <v>37.763</v>
      </c>
      <c r="J41" s="38" t="n">
        <f aca="false">SUM(D41,F41,H41)</f>
        <v>1562.57</v>
      </c>
      <c r="K41" s="38" t="n">
        <f aca="false">AVERAGE(E41,G41,I41)</f>
        <v>38.636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1942.51</v>
      </c>
      <c r="AA41" s="38" t="n">
        <f aca="false">K41</f>
        <v>38.636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5.94</v>
      </c>
      <c r="E42" s="39" t="n">
        <v>35.962</v>
      </c>
      <c r="F42" s="39" t="n">
        <v>561.17</v>
      </c>
      <c r="G42" s="39" t="n">
        <v>37.591</v>
      </c>
      <c r="H42" s="39" t="n">
        <v>147.16</v>
      </c>
      <c r="I42" s="39" t="n">
        <v>35.447</v>
      </c>
      <c r="J42" s="38" t="n">
        <f aca="false">SUM(D42,F42,H42)</f>
        <v>834.27</v>
      </c>
      <c r="K42" s="38" t="n">
        <f aca="false">AVERAGE(E42,G42,I42)</f>
        <v>36.3333333333333</v>
      </c>
      <c r="L42" s="16"/>
      <c r="M42" s="16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5.42</v>
      </c>
      <c r="AA42" s="38" t="n">
        <f aca="false">K42</f>
        <v>36.333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87</v>
      </c>
      <c r="E43" s="39" t="n">
        <v>33.674</v>
      </c>
      <c r="F43" s="39" t="n">
        <v>317.89</v>
      </c>
      <c r="G43" s="39" t="n">
        <v>35.009</v>
      </c>
      <c r="H43" s="39" t="n">
        <v>79.37</v>
      </c>
      <c r="I43" s="39" t="n">
        <v>33.102</v>
      </c>
      <c r="J43" s="38" t="n">
        <f aca="false">SUM(D43,F43,H43)</f>
        <v>464.13</v>
      </c>
      <c r="K43" s="38" t="n">
        <f aca="false">AVERAGE(E43,G43,I43)</f>
        <v>33.9283333333333</v>
      </c>
      <c r="L43" s="16"/>
      <c r="M43" s="16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0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61</v>
      </c>
      <c r="E44" s="39" t="n">
        <v>31.224</v>
      </c>
      <c r="F44" s="39" t="n">
        <v>191.69</v>
      </c>
      <c r="G44" s="39" t="n">
        <v>32.35</v>
      </c>
      <c r="H44" s="39" t="n">
        <v>45.87</v>
      </c>
      <c r="I44" s="39" t="n">
        <v>30.587</v>
      </c>
      <c r="J44" s="38" t="n">
        <f aca="false">SUM(D44,F44,H44)</f>
        <v>276.17</v>
      </c>
      <c r="K44" s="38" t="n">
        <f aca="false">AVERAGE(E44,G44,I44)</f>
        <v>31.387</v>
      </c>
      <c r="L44" s="16"/>
      <c r="M44" s="16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61</v>
      </c>
      <c r="AA44" s="38" t="n">
        <f aca="false">K44</f>
        <v>31.387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66.8</v>
      </c>
      <c r="E5" s="41" t="n">
        <f aca="false">AVERAGE(F5:K5)</f>
        <v>41.8937166666667</v>
      </c>
      <c r="F5" s="43" t="n">
        <v>41.5325</v>
      </c>
      <c r="G5" s="43" t="n">
        <v>42.0275</v>
      </c>
      <c r="H5" s="43" t="n">
        <v>41.814</v>
      </c>
      <c r="I5" s="43" t="n">
        <v>42.1485</v>
      </c>
      <c r="J5" s="43" t="n">
        <v>42.2844</v>
      </c>
      <c r="K5" s="43" t="n">
        <v>41.5554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800.08</v>
      </c>
      <c r="E6" s="41" t="n">
        <f aca="false">AVERAGE(F6:K6)</f>
        <v>40.5332833333333</v>
      </c>
      <c r="F6" s="43" t="n">
        <v>40.1355</v>
      </c>
      <c r="G6" s="43" t="n">
        <v>40.5815</v>
      </c>
      <c r="H6" s="43" t="n">
        <v>40.5223</v>
      </c>
      <c r="I6" s="43" t="n">
        <v>40.8071</v>
      </c>
      <c r="J6" s="43" t="n">
        <v>40.8725</v>
      </c>
      <c r="K6" s="43" t="n">
        <v>40.2808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49.56</v>
      </c>
      <c r="E7" s="41" t="n">
        <f aca="false">AVERAGE(F7:K7)</f>
        <v>38.6405833333333</v>
      </c>
      <c r="F7" s="43" t="n">
        <v>38.2223</v>
      </c>
      <c r="G7" s="43" t="n">
        <v>38.6217</v>
      </c>
      <c r="H7" s="43" t="n">
        <v>38.7019</v>
      </c>
      <c r="I7" s="43" t="n">
        <v>38.8928</v>
      </c>
      <c r="J7" s="43" t="n">
        <v>38.9104</v>
      </c>
      <c r="K7" s="43" t="n">
        <v>38.4944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5.8</v>
      </c>
      <c r="E8" s="41" t="n">
        <f aca="false">AVERAGE(F8:K8)</f>
        <v>36.2296</v>
      </c>
      <c r="F8" s="43" t="n">
        <v>35.9119</v>
      </c>
      <c r="G8" s="43" t="n">
        <v>36.2303</v>
      </c>
      <c r="H8" s="43" t="n">
        <v>36.3249</v>
      </c>
      <c r="I8" s="43" t="n">
        <v>36.4246</v>
      </c>
      <c r="J8" s="43" t="n">
        <v>36.4002</v>
      </c>
      <c r="K8" s="43" t="n">
        <v>36.0857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198.68</v>
      </c>
      <c r="E11" s="41" t="n">
        <f aca="false">AVERAGE(F11:K11)</f>
        <v>38.79165</v>
      </c>
      <c r="F11" s="43" t="n">
        <v>38.4367</v>
      </c>
      <c r="G11" s="43" t="n">
        <v>39.0204</v>
      </c>
      <c r="H11" s="43" t="n">
        <v>39.1407</v>
      </c>
      <c r="I11" s="43" t="n">
        <v>39.0178</v>
      </c>
      <c r="J11" s="43" t="n">
        <v>38.8084</v>
      </c>
      <c r="K11" s="43" t="n">
        <v>38.3259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73.01</v>
      </c>
      <c r="E12" s="41" t="n">
        <f aca="false">AVERAGE(F12:K12)</f>
        <v>36.95015</v>
      </c>
      <c r="F12" s="43" t="n">
        <v>36.6866</v>
      </c>
      <c r="G12" s="43" t="n">
        <v>37.1563</v>
      </c>
      <c r="H12" s="43" t="n">
        <v>37.2716</v>
      </c>
      <c r="I12" s="43" t="n">
        <v>37.1547</v>
      </c>
      <c r="J12" s="43" t="n">
        <v>36.9362</v>
      </c>
      <c r="K12" s="43" t="n">
        <v>36.4955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47.15</v>
      </c>
      <c r="E13" s="41" t="n">
        <f aca="false">AVERAGE(F13:K13)</f>
        <v>34.8602</v>
      </c>
      <c r="F13" s="43" t="n">
        <v>34.695</v>
      </c>
      <c r="G13" s="43" t="n">
        <v>35.0408</v>
      </c>
      <c r="H13" s="43" t="n">
        <v>35.1082</v>
      </c>
      <c r="I13" s="43" t="n">
        <v>35.0104</v>
      </c>
      <c r="J13" s="43" t="n">
        <v>34.84</v>
      </c>
      <c r="K13" s="43" t="n">
        <v>34.4668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7.19</v>
      </c>
      <c r="E14" s="41" t="n">
        <f aca="false">AVERAGE(F14:K14)</f>
        <v>32.50545</v>
      </c>
      <c r="F14" s="43" t="n">
        <v>32.382</v>
      </c>
      <c r="G14" s="43" t="n">
        <v>32.651</v>
      </c>
      <c r="H14" s="43" t="n">
        <v>32.7189</v>
      </c>
      <c r="I14" s="43" t="n">
        <v>32.6345</v>
      </c>
      <c r="J14" s="43" t="n">
        <v>32.4847</v>
      </c>
      <c r="K14" s="43" t="n">
        <v>32.1616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77.82</v>
      </c>
      <c r="E17" s="41" t="n">
        <f aca="false">AVERAGE(F17:K17)</f>
        <v>35.72605</v>
      </c>
      <c r="F17" s="43" t="n">
        <v>35.5843</v>
      </c>
      <c r="G17" s="43" t="n">
        <v>35.722</v>
      </c>
      <c r="H17" s="43" t="n">
        <v>35.8949</v>
      </c>
      <c r="I17" s="43" t="n">
        <v>35.8834</v>
      </c>
      <c r="J17" s="43" t="n">
        <v>35.7181</v>
      </c>
      <c r="K17" s="43" t="n">
        <v>35.5536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12</v>
      </c>
      <c r="E18" s="41" t="n">
        <f aca="false">AVERAGE(F18:K18)</f>
        <v>33.7048</v>
      </c>
      <c r="F18" s="43" t="n">
        <v>33.5593</v>
      </c>
      <c r="G18" s="43" t="n">
        <v>33.646</v>
      </c>
      <c r="H18" s="43" t="n">
        <v>33.8278</v>
      </c>
      <c r="I18" s="43" t="n">
        <v>33.8901</v>
      </c>
      <c r="J18" s="43" t="n">
        <v>33.6905</v>
      </c>
      <c r="K18" s="43" t="n">
        <v>33.6151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4.23</v>
      </c>
      <c r="E19" s="41" t="n">
        <f aca="false">AVERAGE(F19:K19)</f>
        <v>31.5261666666667</v>
      </c>
      <c r="F19" s="43" t="n">
        <v>31.3873</v>
      </c>
      <c r="G19" s="43" t="n">
        <v>31.4434</v>
      </c>
      <c r="H19" s="43" t="n">
        <v>31.6664</v>
      </c>
      <c r="I19" s="43" t="n">
        <v>31.6919</v>
      </c>
      <c r="J19" s="43" t="n">
        <v>31.4943</v>
      </c>
      <c r="K19" s="43" t="n">
        <v>31.4737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07.22</v>
      </c>
      <c r="E20" s="41" t="n">
        <f aca="false">AVERAGE(F20:K20)</f>
        <v>29.4470166666667</v>
      </c>
      <c r="F20" s="43" t="n">
        <v>29.3174</v>
      </c>
      <c r="G20" s="43" t="n">
        <v>29.3715</v>
      </c>
      <c r="H20" s="43" t="n">
        <v>29.6125</v>
      </c>
      <c r="I20" s="43" t="n">
        <v>29.6167</v>
      </c>
      <c r="J20" s="43" t="n">
        <v>29.3959</v>
      </c>
      <c r="K20" s="43" t="n">
        <v>29.3681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32.91</v>
      </c>
      <c r="E23" s="41" t="n">
        <f aca="false">AVERAGE(F23:K23)</f>
        <v>38.07785</v>
      </c>
      <c r="F23" s="43" t="n">
        <v>37.9904</v>
      </c>
      <c r="G23" s="43" t="n">
        <v>38.0065</v>
      </c>
      <c r="H23" s="43" t="n">
        <v>38.3072</v>
      </c>
      <c r="I23" s="43" t="n">
        <v>38.2643</v>
      </c>
      <c r="J23" s="43" t="n">
        <v>37.9652</v>
      </c>
      <c r="K23" s="43" t="n">
        <v>37.9335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7.27</v>
      </c>
      <c r="E24" s="41" t="n">
        <f aca="false">AVERAGE(F24:K24)</f>
        <v>36.1555</v>
      </c>
      <c r="F24" s="43" t="n">
        <v>36.1043</v>
      </c>
      <c r="G24" s="43" t="n">
        <v>36.081</v>
      </c>
      <c r="H24" s="43" t="n">
        <v>36.3602</v>
      </c>
      <c r="I24" s="43" t="n">
        <v>36.3213</v>
      </c>
      <c r="J24" s="43" t="n">
        <v>36.0298</v>
      </c>
      <c r="K24" s="43" t="n">
        <v>36.0364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5.05</v>
      </c>
      <c r="E25" s="41" t="n">
        <f aca="false">AVERAGE(F25:K25)</f>
        <v>33.9909166666667</v>
      </c>
      <c r="F25" s="43" t="n">
        <v>33.9518</v>
      </c>
      <c r="G25" s="43" t="n">
        <v>33.9343</v>
      </c>
      <c r="H25" s="43" t="n">
        <v>34.1702</v>
      </c>
      <c r="I25" s="43" t="n">
        <v>34.1387</v>
      </c>
      <c r="J25" s="43" t="n">
        <v>33.8733</v>
      </c>
      <c r="K25" s="43" t="n">
        <v>33.8772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42.76</v>
      </c>
      <c r="E26" s="41" t="n">
        <f aca="false">AVERAGE(F26:K26)</f>
        <v>31.6073166666667</v>
      </c>
      <c r="F26" s="43" t="n">
        <v>31.5565</v>
      </c>
      <c r="G26" s="43" t="n">
        <v>31.5838</v>
      </c>
      <c r="H26" s="43" t="n">
        <v>31.7456</v>
      </c>
      <c r="I26" s="43" t="n">
        <v>31.7263</v>
      </c>
      <c r="J26" s="43" t="n">
        <v>31.5369</v>
      </c>
      <c r="K26" s="43" t="n">
        <v>31.4948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69.8</v>
      </c>
      <c r="E29" s="41" t="n">
        <f aca="false">AVERAGE(F29:K29)</f>
        <v>41.2737666666667</v>
      </c>
      <c r="F29" s="43" t="n">
        <v>40.7928</v>
      </c>
      <c r="G29" s="43" t="n">
        <v>41.4584</v>
      </c>
      <c r="H29" s="43" t="n">
        <v>41.9431</v>
      </c>
      <c r="I29" s="43" t="n">
        <v>41.7635</v>
      </c>
      <c r="J29" s="43" t="n">
        <v>41.1682</v>
      </c>
      <c r="K29" s="43" t="n">
        <v>40.5166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25.7</v>
      </c>
      <c r="E30" s="41" t="n">
        <f aca="false">AVERAGE(F30:K30)</f>
        <v>39.2865833333333</v>
      </c>
      <c r="F30" s="43" t="n">
        <v>38.8393</v>
      </c>
      <c r="G30" s="43" t="n">
        <v>39.447</v>
      </c>
      <c r="H30" s="43" t="n">
        <v>39.928</v>
      </c>
      <c r="I30" s="43" t="n">
        <v>39.7597</v>
      </c>
      <c r="J30" s="43" t="n">
        <v>39.1688</v>
      </c>
      <c r="K30" s="43" t="n">
        <v>38.5767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31.54</v>
      </c>
      <c r="E31" s="41" t="n">
        <f aca="false">AVERAGE(F31:K31)</f>
        <v>36.8848333333333</v>
      </c>
      <c r="F31" s="43" t="n">
        <v>36.5033</v>
      </c>
      <c r="G31" s="43" t="n">
        <v>37.0221</v>
      </c>
      <c r="H31" s="43" t="n">
        <v>37.4504</v>
      </c>
      <c r="I31" s="43" t="n">
        <v>37.3076</v>
      </c>
      <c r="J31" s="43" t="n">
        <v>36.7791</v>
      </c>
      <c r="K31" s="43" t="n">
        <v>36.2465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74.32</v>
      </c>
      <c r="E32" s="41" t="n">
        <f aca="false">AVERAGE(F32:K32)</f>
        <v>34.1476833333333</v>
      </c>
      <c r="F32" s="43" t="n">
        <v>33.8078</v>
      </c>
      <c r="G32" s="43" t="n">
        <v>34.2559</v>
      </c>
      <c r="H32" s="43" t="n">
        <v>34.6259</v>
      </c>
      <c r="I32" s="43" t="n">
        <v>34.5204</v>
      </c>
      <c r="J32" s="43" t="n">
        <v>34.0746</v>
      </c>
      <c r="K32" s="43" t="n">
        <v>33.6015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936.46</v>
      </c>
      <c r="E35" s="41" t="n">
        <f aca="false">AVERAGE(F35:K35)</f>
        <v>40.5387833333333</v>
      </c>
      <c r="F35" s="43" t="n">
        <v>39.9705</v>
      </c>
      <c r="G35" s="43" t="n">
        <v>40.6166</v>
      </c>
      <c r="H35" s="43" t="n">
        <v>41.1689</v>
      </c>
      <c r="I35" s="43" t="n">
        <v>41.0549</v>
      </c>
      <c r="J35" s="43" t="n">
        <v>40.4509</v>
      </c>
      <c r="K35" s="43" t="n">
        <v>39.9709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47.86</v>
      </c>
      <c r="E36" s="41" t="n">
        <f aca="false">AVERAGE(F36:K36)</f>
        <v>38.46655</v>
      </c>
      <c r="F36" s="43" t="n">
        <v>37.903</v>
      </c>
      <c r="G36" s="43" t="n">
        <v>38.5284</v>
      </c>
      <c r="H36" s="43" t="n">
        <v>39.1067</v>
      </c>
      <c r="I36" s="43" t="n">
        <v>38.9961</v>
      </c>
      <c r="J36" s="43" t="n">
        <v>38.3923</v>
      </c>
      <c r="K36" s="43" t="n">
        <v>37.8728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83.35</v>
      </c>
      <c r="E37" s="41" t="n">
        <f aca="false">AVERAGE(F37:K37)</f>
        <v>35.86065</v>
      </c>
      <c r="F37" s="43" t="n">
        <v>35.3666</v>
      </c>
      <c r="G37" s="43" t="n">
        <v>35.9141</v>
      </c>
      <c r="H37" s="43" t="n">
        <v>36.3922</v>
      </c>
      <c r="I37" s="43" t="n">
        <v>36.3147</v>
      </c>
      <c r="J37" s="43" t="n">
        <v>35.8335</v>
      </c>
      <c r="K37" s="43" t="n">
        <v>35.3428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8.76</v>
      </c>
      <c r="E38" s="41" t="n">
        <f aca="false">AVERAGE(F38:K38)</f>
        <v>32.92225</v>
      </c>
      <c r="F38" s="43" t="n">
        <v>32.5189</v>
      </c>
      <c r="G38" s="43" t="n">
        <v>32.9511</v>
      </c>
      <c r="H38" s="43" t="n">
        <v>33.323</v>
      </c>
      <c r="I38" s="43" t="n">
        <v>33.276</v>
      </c>
      <c r="J38" s="43" t="n">
        <v>32.9306</v>
      </c>
      <c r="K38" s="43" t="n">
        <v>32.5339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42.51</v>
      </c>
      <c r="E41" s="41" t="n">
        <f aca="false">AVERAGE(F41:K41)</f>
        <v>37.8763</v>
      </c>
      <c r="F41" s="43" t="n">
        <v>37.2696</v>
      </c>
      <c r="G41" s="43" t="n">
        <v>37.728</v>
      </c>
      <c r="H41" s="43" t="n">
        <v>38.4665</v>
      </c>
      <c r="I41" s="43" t="n">
        <v>38.6471</v>
      </c>
      <c r="J41" s="43" t="n">
        <v>37.7206</v>
      </c>
      <c r="K41" s="43" t="n">
        <v>37.426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5.42</v>
      </c>
      <c r="E42" s="41" t="n">
        <f aca="false">AVERAGE(F42:K42)</f>
        <v>36.1189333333333</v>
      </c>
      <c r="F42" s="43" t="n">
        <v>35.6827</v>
      </c>
      <c r="G42" s="43" t="n">
        <v>36.076</v>
      </c>
      <c r="H42" s="43" t="n">
        <v>36.7002</v>
      </c>
      <c r="I42" s="43" t="n">
        <v>36.7835</v>
      </c>
      <c r="J42" s="43" t="n">
        <v>35.9506</v>
      </c>
      <c r="K42" s="43" t="n">
        <v>35.5206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2.09</v>
      </c>
      <c r="E43" s="41" t="n">
        <f aca="false">AVERAGE(F43:K43)</f>
        <v>34.0096333333333</v>
      </c>
      <c r="F43" s="43" t="n">
        <v>33.7516</v>
      </c>
      <c r="G43" s="43" t="n">
        <v>34.0543</v>
      </c>
      <c r="H43" s="43" t="n">
        <v>34.5465</v>
      </c>
      <c r="I43" s="43" t="n">
        <v>34.527</v>
      </c>
      <c r="J43" s="43" t="n">
        <v>33.8154</v>
      </c>
      <c r="K43" s="43" t="n">
        <v>33.363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30.61</v>
      </c>
      <c r="E44" s="41" t="n">
        <f aca="false">AVERAGE(F44:K44)</f>
        <v>31.6199166666667</v>
      </c>
      <c r="F44" s="43" t="n">
        <v>31.4884</v>
      </c>
      <c r="G44" s="43" t="n">
        <v>31.7405</v>
      </c>
      <c r="H44" s="43" t="n">
        <v>32.1092</v>
      </c>
      <c r="I44" s="43" t="n">
        <v>32.026</v>
      </c>
      <c r="J44" s="43" t="n">
        <v>31.4096</v>
      </c>
      <c r="K44" s="43" t="n">
        <v>30.945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4" t="n">
        <f aca="false">SUM(D5,F5,H5)</f>
        <v>1430.36</v>
      </c>
      <c r="K5" s="38" t="n">
        <f aca="false">AVERAGE(E5,G5,I5)</f>
        <v>41.0513333333333</v>
      </c>
      <c r="L5" s="16"/>
      <c r="M5" s="16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4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4" t="n">
        <f aca="false">SUM(D6,F6,H6)</f>
        <v>724.47</v>
      </c>
      <c r="K6" s="38" t="n">
        <f aca="false">AVERAGE(E6,G6,I6)</f>
        <v>39.7343333333333</v>
      </c>
      <c r="L6" s="16"/>
      <c r="M6" s="16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4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4" t="n">
        <f aca="false">SUM(D7,F7,H7)</f>
        <v>403.58</v>
      </c>
      <c r="K7" s="38" t="n">
        <f aca="false">AVERAGE(E7,G7,I7)</f>
        <v>37.8753333333333</v>
      </c>
      <c r="L7" s="16"/>
      <c r="M7" s="16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4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4" t="n">
        <f aca="false">SUM(D8,F8,H8)</f>
        <v>243.4</v>
      </c>
      <c r="K8" s="38" t="n">
        <f aca="false">AVERAGE(E8,G8,I8)</f>
        <v>35.5473333333333</v>
      </c>
      <c r="L8" s="16"/>
      <c r="M8" s="16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4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4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4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4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4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4" t="n">
        <f aca="false">SUM(D13,F13,H13)</f>
        <v>675</v>
      </c>
      <c r="K13" s="38" t="n">
        <f aca="false">AVERAGE(E13,G13,I13)</f>
        <v>34.1866666666667</v>
      </c>
      <c r="L13" s="16"/>
      <c r="M13" s="16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4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4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4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4" t="n">
        <f aca="false">SUM(D17,F17,H17)</f>
        <v>5758.53</v>
      </c>
      <c r="K17" s="38" t="n">
        <f aca="false">AVERAGE(E17,G17,I17)</f>
        <v>36.596</v>
      </c>
      <c r="L17" s="16"/>
      <c r="M17" s="16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4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4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4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4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4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4" t="n">
        <f aca="false">SUM(D20,F20,H20)</f>
        <v>728.8</v>
      </c>
      <c r="K20" s="38" t="n">
        <f aca="false">AVERAGE(E20,G20,I20)</f>
        <v>29.64</v>
      </c>
      <c r="L20" s="16"/>
      <c r="M20" s="16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4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4" t="n">
        <f aca="false">SUM(D23,F23,H23)</f>
        <v>4606.35</v>
      </c>
      <c r="K23" s="38" t="n">
        <f aca="false">AVERAGE(E23,G23,I23)</f>
        <v>38.39</v>
      </c>
      <c r="L23" s="16"/>
      <c r="M23" s="16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4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4" t="n">
        <f aca="false">SUM(D24,F24,H24)</f>
        <v>2325.8</v>
      </c>
      <c r="K24" s="38" t="n">
        <f aca="false">AVERAGE(E24,G24,I24)</f>
        <v>36.317</v>
      </c>
      <c r="L24" s="16"/>
      <c r="M24" s="16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4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4" t="n">
        <f aca="false">SUM(D25,F25,H25)</f>
        <v>1227.15</v>
      </c>
      <c r="K25" s="38" t="n">
        <f aca="false">AVERAGE(E25,G25,I25)</f>
        <v>34.064</v>
      </c>
      <c r="L25" s="16"/>
      <c r="M25" s="16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4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4" t="n">
        <f aca="false">SUM(D26,F26,H26)</f>
        <v>688.62</v>
      </c>
      <c r="K26" s="38" t="n">
        <f aca="false">AVERAGE(E26,G26,I26)</f>
        <v>31.578</v>
      </c>
      <c r="L26" s="16"/>
      <c r="M26" s="16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4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4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4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4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4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4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4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4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4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4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4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4" t="n">
        <f aca="false">SUM(D36,F36,H36)</f>
        <v>898.8</v>
      </c>
      <c r="K36" s="38" t="n">
        <f aca="false">AVERAGE(E36,G36,I36)</f>
        <v>38.1406666666667</v>
      </c>
      <c r="L36" s="16"/>
      <c r="M36" s="16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4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4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4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4" t="n">
        <f aca="false">SUM(D38,F38,H38)</f>
        <v>295.81</v>
      </c>
      <c r="K38" s="38" t="n">
        <f aca="false">AVERAGE(E38,G38,I38)</f>
        <v>32.426</v>
      </c>
      <c r="L38" s="16"/>
      <c r="M38" s="16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4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4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4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4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4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4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4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4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4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10-04T01:4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