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HP C3 Coding" sheetId="4" state="visible" r:id="rId5"/>
    <sheet name="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Stereo pair (Base + 0.9)</t>
  </si>
  <si>
    <t xml:space="preserve">Stereo pair (Base + 0.8)</t>
  </si>
  <si>
    <t xml:space="preserve">Stereo pair (Base + 0.5)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Distance from base view</t>
  </si>
  <si>
    <t xml:space="preserve">Performance vs. Anchor</t>
  </si>
  <si>
    <t xml:space="preserve">Base + 0.5</t>
  </si>
  <si>
    <t xml:space="preserve">Base + 0.8</t>
  </si>
  <si>
    <t xml:space="preserve">Base + 0.9</t>
  </si>
  <si>
    <t xml:space="preserve">Rate, kbit/s</t>
  </si>
  <si>
    <t xml:space="preserve">AveragePSNR, dB</t>
  </si>
  <si>
    <t xml:space="preserve">PSNR Based View</t>
  </si>
  <si>
    <t xml:space="preserve">Bitrate</t>
  </si>
  <si>
    <t xml:space="preserve">PSNR, dB of virtual views (vv) vs. Reference view synthesis</t>
  </si>
  <si>
    <t xml:space="preserve">PSNR Base vie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374.62</c:v>
                </c:pt>
                <c:pt idx="1">
                  <c:v>731.53</c:v>
                </c:pt>
                <c:pt idx="2">
                  <c:v>431.82</c:v>
                </c:pt>
                <c:pt idx="3">
                  <c:v>268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184</c:v>
                </c:pt>
                <c:pt idx="1">
                  <c:v>40.294625</c:v>
                </c:pt>
                <c:pt idx="2">
                  <c:v>38.5866</c:v>
                </c:pt>
                <c:pt idx="3">
                  <c:v>36.3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5:$D$8</c:f>
              <c:numCache>
                <c:formatCode>General</c:formatCode>
                <c:ptCount val="4"/>
                <c:pt idx="0">
                  <c:v>1480.31</c:v>
                </c:pt>
                <c:pt idx="1">
                  <c:v>779.07</c:v>
                </c:pt>
                <c:pt idx="2">
                  <c:v>457.32</c:v>
                </c:pt>
                <c:pt idx="3">
                  <c:v>284.66</c:v>
                </c:pt>
              </c:numCache>
            </c:numRef>
          </c:xVal>
          <c:yVal>
            <c:numRef>
              <c:f>'HP C3 VS'!$E$5:$E$8</c:f>
              <c:numCache>
                <c:formatCode>General</c:formatCode>
                <c:ptCount val="4"/>
                <c:pt idx="0">
                  <c:v>41.45695</c:v>
                </c:pt>
                <c:pt idx="1">
                  <c:v>40.178225</c:v>
                </c:pt>
                <c:pt idx="2">
                  <c:v>38.352125</c:v>
                </c:pt>
                <c:pt idx="3">
                  <c:v>36.04785</c:v>
                </c:pt>
              </c:numCache>
            </c:numRef>
          </c:yVal>
          <c:smooth val="0"/>
        </c:ser>
        <c:axId val="16350794"/>
        <c:axId val="67394240"/>
      </c:scatterChart>
      <c:valAx>
        <c:axId val="1635079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240"/>
        <c:crossesAt val="0"/>
        <c:crossBetween val="midCat"/>
      </c:valAx>
      <c:valAx>
        <c:axId val="67394240"/>
        <c:scaling>
          <c:orientation val="minMax"/>
          <c:max val="42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9104337875793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41922396754"/>
          <c:y val="0.0348509019511597"/>
          <c:w val="0.977998543638822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672.16</c:v>
                </c:pt>
                <c:pt idx="1">
                  <c:v>1286.57</c:v>
                </c:pt>
                <c:pt idx="2">
                  <c:v>673.74</c:v>
                </c:pt>
                <c:pt idx="3">
                  <c:v>386.7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2315</c:v>
                </c:pt>
                <c:pt idx="1">
                  <c:v>36.84305</c:v>
                </c:pt>
                <c:pt idx="2">
                  <c:v>34.77145</c:v>
                </c:pt>
                <c:pt idx="3">
                  <c:v>32.47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1:$D$14</c:f>
              <c:numCache>
                <c:formatCode>General</c:formatCode>
                <c:ptCount val="4"/>
                <c:pt idx="0">
                  <c:v>2801.75</c:v>
                </c:pt>
                <c:pt idx="1">
                  <c:v>1354.02</c:v>
                </c:pt>
                <c:pt idx="2">
                  <c:v>709.75</c:v>
                </c:pt>
                <c:pt idx="3">
                  <c:v>406.66</c:v>
                </c:pt>
              </c:numCache>
            </c:numRef>
          </c:xVal>
          <c:yVal>
            <c:numRef>
              <c:f>'HP C3 VS'!$E$11:$E$14</c:f>
              <c:numCache>
                <c:formatCode>General</c:formatCode>
                <c:ptCount val="4"/>
                <c:pt idx="0">
                  <c:v>38.7624</c:v>
                </c:pt>
                <c:pt idx="1">
                  <c:v>36.916975</c:v>
                </c:pt>
                <c:pt idx="2">
                  <c:v>34.805475</c:v>
                </c:pt>
                <c:pt idx="3">
                  <c:v>32.480375</c:v>
                </c:pt>
              </c:numCache>
            </c:numRef>
          </c:yVal>
          <c:smooth val="0"/>
        </c:ser>
        <c:axId val="80284336"/>
        <c:axId val="27465355"/>
      </c:scatterChart>
      <c:valAx>
        <c:axId val="8028433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5355"/>
        <c:crossesAt val="0"/>
        <c:crossBetween val="midCat"/>
      </c:valAx>
      <c:valAx>
        <c:axId val="27465355"/>
        <c:scaling>
          <c:orientation val="minMax"/>
          <c:max val="39.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4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221054821596"/>
          <c:y val="0.438458706589766"/>
          <c:w val="0.100905024446063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7946631955744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71211628159"/>
          <c:y val="0.0384005851517737"/>
          <c:w val="0.975973532921141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437.54</c:v>
                </c:pt>
                <c:pt idx="1">
                  <c:v>2739.85</c:v>
                </c:pt>
                <c:pt idx="2">
                  <c:v>1412.03</c:v>
                </c:pt>
                <c:pt idx="3">
                  <c:v>759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9275</c:v>
                </c:pt>
                <c:pt idx="1">
                  <c:v>33.59475</c:v>
                </c:pt>
                <c:pt idx="2">
                  <c:v>31.412375</c:v>
                </c:pt>
                <c:pt idx="3">
                  <c:v>29.4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17:$D$20</c:f>
              <c:numCache>
                <c:formatCode>General</c:formatCode>
                <c:ptCount val="4"/>
                <c:pt idx="0">
                  <c:v>5520.14</c:v>
                </c:pt>
                <c:pt idx="1">
                  <c:v>2794.72</c:v>
                </c:pt>
                <c:pt idx="2">
                  <c:v>1449.41</c:v>
                </c:pt>
                <c:pt idx="3">
                  <c:v>785.94</c:v>
                </c:pt>
              </c:numCache>
            </c:numRef>
          </c:xVal>
          <c:yVal>
            <c:numRef>
              <c:f>'HP C3 VS'!$E$17:$E$20</c:f>
              <c:numCache>
                <c:formatCode>General</c:formatCode>
                <c:ptCount val="4"/>
                <c:pt idx="0">
                  <c:v>36.150125</c:v>
                </c:pt>
                <c:pt idx="1">
                  <c:v>33.892125</c:v>
                </c:pt>
                <c:pt idx="2">
                  <c:v>31.616525</c:v>
                </c:pt>
                <c:pt idx="3">
                  <c:v>29.53545</c:v>
                </c:pt>
              </c:numCache>
            </c:numRef>
          </c:yVal>
          <c:smooth val="0"/>
        </c:ser>
        <c:axId val="18117644"/>
        <c:axId val="88338605"/>
      </c:scatterChart>
      <c:valAx>
        <c:axId val="181176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8605"/>
        <c:crossesAt val="0"/>
        <c:crossBetween val="midCat"/>
      </c:valAx>
      <c:valAx>
        <c:axId val="88338605"/>
        <c:scaling>
          <c:orientation val="minMax"/>
          <c:max val="35.5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59453302961"/>
          <c:y val="0.439717176642692"/>
          <c:w val="0.105217485627508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657.51</c:v>
                </c:pt>
                <c:pt idx="1">
                  <c:v>2464.95</c:v>
                </c:pt>
                <c:pt idx="2">
                  <c:v>1363.75</c:v>
                </c:pt>
                <c:pt idx="3">
                  <c:v>784.9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645</c:v>
                </c:pt>
                <c:pt idx="1">
                  <c:v>36.290225</c:v>
                </c:pt>
                <c:pt idx="2">
                  <c:v>34.134375</c:v>
                </c:pt>
                <c:pt idx="3">
                  <c:v>31.695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3:$D$26</c:f>
              <c:numCache>
                <c:formatCode>General</c:formatCode>
                <c:ptCount val="4"/>
                <c:pt idx="0">
                  <c:v>4786.43</c:v>
                </c:pt>
                <c:pt idx="1">
                  <c:v>2541.15</c:v>
                </c:pt>
                <c:pt idx="2">
                  <c:v>1410.35</c:v>
                </c:pt>
                <c:pt idx="3">
                  <c:v>814.71</c:v>
                </c:pt>
              </c:numCache>
            </c:numRef>
          </c:xVal>
          <c:yVal>
            <c:numRef>
              <c:f>'HP C3 VS'!$E$23:$E$26</c:f>
              <c:numCache>
                <c:formatCode>General</c:formatCode>
                <c:ptCount val="4"/>
                <c:pt idx="0">
                  <c:v>38.252375</c:v>
                </c:pt>
                <c:pt idx="1">
                  <c:v>36.3331</c:v>
                </c:pt>
                <c:pt idx="2">
                  <c:v>34.16115</c:v>
                </c:pt>
                <c:pt idx="3">
                  <c:v>31.70745</c:v>
                </c:pt>
              </c:numCache>
            </c:numRef>
          </c:yVal>
          <c:smooth val="0"/>
        </c:ser>
        <c:axId val="4913997"/>
        <c:axId val="8427821"/>
      </c:scatterChart>
      <c:valAx>
        <c:axId val="491399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21"/>
        <c:crossesAt val="0"/>
        <c:crossBetween val="midCat"/>
      </c:valAx>
      <c:valAx>
        <c:axId val="842782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910433787579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23728284615"/>
          <c:y val="0.03890759446315"/>
          <c:w val="0.977270363050037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10.96</c:v>
                </c:pt>
                <c:pt idx="1">
                  <c:v>957.15</c:v>
                </c:pt>
                <c:pt idx="2">
                  <c:v>582.63</c:v>
                </c:pt>
                <c:pt idx="3">
                  <c:v>362.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906475</c:v>
                </c:pt>
                <c:pt idx="1">
                  <c:v>39.2833</c:v>
                </c:pt>
                <c:pt idx="2">
                  <c:v>37.116675</c:v>
                </c:pt>
                <c:pt idx="3">
                  <c:v>34.439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29:$D$32</c:f>
              <c:numCache>
                <c:formatCode>General</c:formatCode>
                <c:ptCount val="4"/>
                <c:pt idx="0">
                  <c:v>1899.32</c:v>
                </c:pt>
                <c:pt idx="1">
                  <c:v>1123.87</c:v>
                </c:pt>
                <c:pt idx="2">
                  <c:v>676.9</c:v>
                </c:pt>
                <c:pt idx="3">
                  <c:v>412.72</c:v>
                </c:pt>
              </c:numCache>
            </c:numRef>
          </c:xVal>
          <c:yVal>
            <c:numRef>
              <c:f>'HP C3 VS'!$E$29:$E$32</c:f>
              <c:numCache>
                <c:formatCode>General</c:formatCode>
                <c:ptCount val="4"/>
                <c:pt idx="0">
                  <c:v>41.7305</c:v>
                </c:pt>
                <c:pt idx="1">
                  <c:v>39.752875</c:v>
                </c:pt>
                <c:pt idx="2">
                  <c:v>37.317575</c:v>
                </c:pt>
                <c:pt idx="3">
                  <c:v>34.4904</c:v>
                </c:pt>
              </c:numCache>
            </c:numRef>
          </c:yVal>
          <c:smooth val="0"/>
        </c:ser>
        <c:axId val="9807224"/>
        <c:axId val="3679820"/>
      </c:scatterChart>
      <c:valAx>
        <c:axId val="98072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820"/>
        <c:crossesAt val="0"/>
        <c:crossBetween val="midCat"/>
      </c:valAx>
      <c:valAx>
        <c:axId val="367982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221054821596"/>
          <c:y val="0.439580995136551"/>
          <c:w val="0.10090502444606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773222398598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3386063824"/>
          <c:y val="0.0387866732968672"/>
          <c:w val="0.976572335650556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627.92</c:v>
                </c:pt>
                <c:pt idx="1">
                  <c:v>950.34</c:v>
                </c:pt>
                <c:pt idx="2">
                  <c:v>561.19</c:v>
                </c:pt>
                <c:pt idx="3">
                  <c:v>332.7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42185</c:v>
                </c:pt>
                <c:pt idx="1">
                  <c:v>38.5803</c:v>
                </c:pt>
                <c:pt idx="2">
                  <c:v>36.0646</c:v>
                </c:pt>
                <c:pt idx="3">
                  <c:v>33.103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35:$D$38</c:f>
              <c:numCache>
                <c:formatCode>General</c:formatCode>
                <c:ptCount val="4"/>
                <c:pt idx="0">
                  <c:v>1816.75</c:v>
                </c:pt>
                <c:pt idx="1">
                  <c:v>1050.96</c:v>
                </c:pt>
                <c:pt idx="2">
                  <c:v>614.35</c:v>
                </c:pt>
                <c:pt idx="3">
                  <c:v>361.56</c:v>
                </c:pt>
              </c:numCache>
            </c:numRef>
          </c:xVal>
          <c:yVal>
            <c:numRef>
              <c:f>'HP C3 VS'!$E$35:$E$38</c:f>
              <c:numCache>
                <c:formatCode>General</c:formatCode>
                <c:ptCount val="4"/>
                <c:pt idx="0">
                  <c:v>41.070425</c:v>
                </c:pt>
                <c:pt idx="1">
                  <c:v>38.921725</c:v>
                </c:pt>
                <c:pt idx="2">
                  <c:v>36.19195</c:v>
                </c:pt>
                <c:pt idx="3">
                  <c:v>33.12435</c:v>
                </c:pt>
              </c:numCache>
            </c:numRef>
          </c:yVal>
          <c:smooth val="0"/>
        </c:ser>
        <c:axId val="84659742"/>
        <c:axId val="68677272"/>
      </c:scatterChart>
      <c:valAx>
        <c:axId val="846597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272"/>
        <c:crossesAt val="0"/>
        <c:crossBetween val="midCat"/>
      </c:valAx>
      <c:valAx>
        <c:axId val="686772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9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37281734085"/>
          <c:y val="0.438090502237693"/>
          <c:w val="0.10619081504187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501.97</c:v>
                </c:pt>
                <c:pt idx="1">
                  <c:v>828.41</c:v>
                </c:pt>
                <c:pt idx="2">
                  <c:v>470.36</c:v>
                </c:pt>
                <c:pt idx="3">
                  <c:v>284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063175</c:v>
                </c:pt>
                <c:pt idx="1">
                  <c:v>35.7149</c:v>
                </c:pt>
                <c:pt idx="2">
                  <c:v>33.9329</c:v>
                </c:pt>
                <c:pt idx="3">
                  <c:v>31.78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'!$D$41:$D$44</c:f>
              <c:numCache>
                <c:formatCode>General</c:formatCode>
                <c:ptCount val="4"/>
                <c:pt idx="0">
                  <c:v>1669.43</c:v>
                </c:pt>
                <c:pt idx="1">
                  <c:v>915.17</c:v>
                </c:pt>
                <c:pt idx="2">
                  <c:v>516.23</c:v>
                </c:pt>
                <c:pt idx="3">
                  <c:v>309.54</c:v>
                </c:pt>
              </c:numCache>
            </c:numRef>
          </c:xVal>
          <c:yVal>
            <c:numRef>
              <c:f>'HP C3 VS'!$E$41:$E$44</c:f>
              <c:numCache>
                <c:formatCode>General</c:formatCode>
                <c:ptCount val="4"/>
                <c:pt idx="0">
                  <c:v>38.691575</c:v>
                </c:pt>
                <c:pt idx="1">
                  <c:v>36.738175</c:v>
                </c:pt>
                <c:pt idx="2">
                  <c:v>34.463075</c:v>
                </c:pt>
                <c:pt idx="3">
                  <c:v>31.981025</c:v>
                </c:pt>
              </c:numCache>
            </c:numRef>
          </c:yVal>
          <c:smooth val="0"/>
        </c:ser>
        <c:axId val="47232070"/>
        <c:axId val="51826094"/>
      </c:scatterChart>
      <c:valAx>
        <c:axId val="4723207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6094"/>
        <c:crossesAt val="0"/>
        <c:crossBetween val="midCat"/>
      </c:valAx>
      <c:valAx>
        <c:axId val="5182609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2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8692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84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96640"/>
        <a:ext cx="6921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96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3177440" y="9286920"/>
        <a:ext cx="6637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2992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84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220200"/>
        <a:ext cx="69210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2120</xdr:colOff>
      <xdr:row>62</xdr:row>
      <xdr:rowOff>85680</xdr:rowOff>
    </xdr:from>
    <xdr:to>
      <xdr:col>25</xdr:col>
      <xdr:colOff>19116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3197600" y="12229920"/>
        <a:ext cx="6576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513512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:J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8" min="6" style="0" width="17.28"/>
    <col collapsed="false" customWidth="true" hidden="false" outlineLevel="0" max="9" min="9" style="0" width="13.56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3" min="13" style="0" width="16.13"/>
    <col collapsed="false" customWidth="true" hidden="false" outlineLevel="0" max="15" min="15" style="0" width="16.99"/>
    <col collapsed="false" customWidth="true" hidden="false" outlineLevel="0" max="16" min="16" style="0" width="18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n">
        <f aca="false">AVERAGE(M4:M10)</f>
        <v>100</v>
      </c>
    </row>
    <row r="14" customFormat="false" ht="15.75" hidden="false" customHeight="false" outlineLevel="0" collapsed="false"/>
    <row r="15" customFormat="false" ht="15" hidden="false" customHeight="false" outlineLevel="0" collapsed="false">
      <c r="B15" s="1"/>
      <c r="C15" s="2" t="s">
        <v>2</v>
      </c>
      <c r="D15" s="2"/>
      <c r="E15" s="26" t="s">
        <v>18</v>
      </c>
      <c r="F15" s="26"/>
      <c r="G15" s="26" t="s">
        <v>19</v>
      </c>
      <c r="H15" s="26"/>
      <c r="I15" s="26" t="s">
        <v>20</v>
      </c>
      <c r="J15" s="26"/>
    </row>
    <row r="16" customFormat="false" ht="16.5" hidden="false" customHeight="false" outlineLevel="0" collapsed="false">
      <c r="B16" s="4"/>
      <c r="C16" s="5" t="s">
        <v>5</v>
      </c>
      <c r="D16" s="5" t="s">
        <v>6</v>
      </c>
      <c r="E16" s="27" t="s">
        <v>5</v>
      </c>
      <c r="F16" s="28" t="s">
        <v>6</v>
      </c>
      <c r="G16" s="27" t="s">
        <v>5</v>
      </c>
      <c r="H16" s="28" t="s">
        <v>6</v>
      </c>
      <c r="I16" s="27" t="s">
        <v>5</v>
      </c>
      <c r="J16" s="28" t="s">
        <v>6</v>
      </c>
    </row>
    <row r="17" customFormat="false" ht="16.5" hidden="false" customHeight="false" outlineLevel="0" collapsed="false">
      <c r="B17" s="9" t="s">
        <v>10</v>
      </c>
      <c r="C17" s="10" t="n">
        <v>-5.89660950499719</v>
      </c>
      <c r="D17" s="10" t="n">
        <v>0.215290100035312</v>
      </c>
      <c r="E17" s="29" t="e">
        <f aca="false">'Experiment VS'!AB5</f>
        <v>#VALUE!</v>
      </c>
      <c r="F17" s="30" t="e">
        <f aca="false">'Experiment VS'!AC5</f>
        <v>#VALUE!</v>
      </c>
      <c r="G17" s="29" t="e">
        <f aca="false">'Experiment VS'!Z5</f>
        <v>#VALUE!</v>
      </c>
      <c r="H17" s="30" t="e">
        <f aca="false">'Experiment VS'!AA5</f>
        <v>#VALUE!</v>
      </c>
      <c r="I17" s="29" t="e">
        <f aca="false">'Experiment VS'!X5</f>
        <v>#VALUE!</v>
      </c>
      <c r="J17" s="30" t="e">
        <f aca="false">'Experiment VS'!Y5</f>
        <v>#VALUE!</v>
      </c>
    </row>
    <row r="18" customFormat="false" ht="16.5" hidden="false" customHeight="false" outlineLevel="0" collapsed="false">
      <c r="B18" s="9" t="s">
        <v>11</v>
      </c>
      <c r="C18" s="10" t="n">
        <v>-4.96931822177064</v>
      </c>
      <c r="D18" s="15" t="n">
        <v>0.163443459864251</v>
      </c>
      <c r="E18" s="31" t="e">
        <f aca="false">'Experiment VS'!AB11</f>
        <v>#VALUE!</v>
      </c>
      <c r="F18" s="32" t="e">
        <f aca="false">'Experiment VS'!AC11</f>
        <v>#VALUE!</v>
      </c>
      <c r="G18" s="31" t="e">
        <f aca="false">'Experiment VS'!Z11</f>
        <v>#VALUE!</v>
      </c>
      <c r="H18" s="32" t="e">
        <f aca="false">'Experiment VS'!AA11</f>
        <v>#VALUE!</v>
      </c>
      <c r="I18" s="31" t="e">
        <f aca="false">'Experiment VS'!X11</f>
        <v>#VALUE!</v>
      </c>
      <c r="J18" s="32" t="e">
        <f aca="false">'Experiment VS'!Y11</f>
        <v>#VALUE!</v>
      </c>
    </row>
    <row r="19" customFormat="false" ht="16.5" hidden="false" customHeight="false" outlineLevel="0" collapsed="false">
      <c r="B19" s="9" t="s">
        <v>12</v>
      </c>
      <c r="C19" s="10" t="n">
        <v>-2.28328368337343</v>
      </c>
      <c r="D19" s="15" t="n">
        <v>0.0834562598538787</v>
      </c>
      <c r="E19" s="31" t="e">
        <f aca="false">'Experiment VS'!AB17</f>
        <v>#VALUE!</v>
      </c>
      <c r="F19" s="32" t="e">
        <f aca="false">'Experiment VS'!AC17</f>
        <v>#VALUE!</v>
      </c>
      <c r="G19" s="31" t="e">
        <f aca="false">'Experiment VS'!Z17</f>
        <v>#VALUE!</v>
      </c>
      <c r="H19" s="32" t="e">
        <f aca="false">'Experiment VS'!AA17</f>
        <v>#VALUE!</v>
      </c>
      <c r="I19" s="31" t="e">
        <f aca="false">'Experiment VS'!X17</f>
        <v>#VALUE!</v>
      </c>
      <c r="J19" s="32" t="e">
        <f aca="false">'Experiment VS'!Y17</f>
        <v>#VALUE!</v>
      </c>
    </row>
    <row r="20" customFormat="false" ht="16.5" hidden="false" customHeight="false" outlineLevel="0" collapsed="false">
      <c r="B20" s="9" t="s">
        <v>13</v>
      </c>
      <c r="C20" s="17" t="n">
        <v>-3.18144459349132</v>
      </c>
      <c r="D20" s="18" t="n">
        <v>0.127897903729842</v>
      </c>
      <c r="E20" s="31" t="e">
        <f aca="false">'Experiment VS'!AB23</f>
        <v>#VALUE!</v>
      </c>
      <c r="F20" s="32" t="e">
        <f aca="false">'Experiment VS'!AC23</f>
        <v>#VALUE!</v>
      </c>
      <c r="G20" s="31" t="e">
        <f aca="false">'Experiment VS'!Z23</f>
        <v>#VALUE!</v>
      </c>
      <c r="H20" s="32" t="e">
        <f aca="false">'Experiment VS'!AA23</f>
        <v>#VALUE!</v>
      </c>
      <c r="I20" s="31" t="e">
        <f aca="false">'Experiment VS'!X23</f>
        <v>#VALUE!</v>
      </c>
      <c r="J20" s="32" t="e">
        <f aca="false">'Experiment VS'!Y23</f>
        <v>#VALUE!</v>
      </c>
    </row>
    <row r="21" customFormat="false" ht="16.5" hidden="false" customHeight="false" outlineLevel="0" collapsed="false">
      <c r="B21" s="9" t="s">
        <v>14</v>
      </c>
      <c r="C21" s="10" t="n">
        <v>-14.10201870843</v>
      </c>
      <c r="D21" s="15" t="n">
        <v>0.793190630443322</v>
      </c>
      <c r="E21" s="31" t="e">
        <f aca="false">'Experiment VS'!AB29</f>
        <v>#VALUE!</v>
      </c>
      <c r="F21" s="32" t="e">
        <f aca="false">'Experiment VS'!AC29</f>
        <v>#VALUE!</v>
      </c>
      <c r="G21" s="31" t="e">
        <f aca="false">'Experiment VS'!Z29</f>
        <v>#VALUE!</v>
      </c>
      <c r="H21" s="32" t="e">
        <f aca="false">'Experiment VS'!AA29</f>
        <v>#VALUE!</v>
      </c>
      <c r="I21" s="31" t="e">
        <f aca="false">'Experiment VS'!X29</f>
        <v>#VALUE!</v>
      </c>
      <c r="J21" s="32" t="e">
        <f aca="false">'Experiment VS'!Y29</f>
        <v>#VALUE!</v>
      </c>
    </row>
    <row r="22" customFormat="false" ht="16.5" hidden="false" customHeight="false" outlineLevel="0" collapsed="false">
      <c r="B22" s="9" t="s">
        <v>15</v>
      </c>
      <c r="C22" s="10" t="n">
        <v>-9.05991254351577</v>
      </c>
      <c r="D22" s="15" t="n">
        <v>0.503731025951294</v>
      </c>
      <c r="E22" s="31" t="e">
        <f aca="false">'Experiment VS'!AB35</f>
        <v>#VALUE!</v>
      </c>
      <c r="F22" s="32" t="e">
        <f aca="false">'Experiment VS'!AC35</f>
        <v>#VALUE!</v>
      </c>
      <c r="G22" s="31" t="e">
        <f aca="false">'Experiment VS'!Z35</f>
        <v>#VALUE!</v>
      </c>
      <c r="H22" s="32" t="e">
        <f aca="false">'Experiment VS'!AA35</f>
        <v>#VALUE!</v>
      </c>
      <c r="I22" s="31" t="e">
        <f aca="false">'Experiment VS'!X35</f>
        <v>#VALUE!</v>
      </c>
      <c r="J22" s="32" t="e">
        <f aca="false">'Experiment VS'!Y35</f>
        <v>#VALUE!</v>
      </c>
    </row>
    <row r="23" customFormat="false" ht="16.5" hidden="false" customHeight="false" outlineLevel="0" collapsed="false">
      <c r="B23" s="9" t="s">
        <v>16</v>
      </c>
      <c r="C23" s="10" t="n">
        <v>-9.14450206012348</v>
      </c>
      <c r="D23" s="10" t="n">
        <v>0.420308550437765</v>
      </c>
      <c r="E23" s="29" t="e">
        <f aca="false">'Experiment VS'!AB41</f>
        <v>#VALUE!</v>
      </c>
      <c r="F23" s="30" t="e">
        <f aca="false">'Experiment VS'!AC41</f>
        <v>#VALUE!</v>
      </c>
      <c r="G23" s="29" t="e">
        <f aca="false">'Experiment VS'!Z41</f>
        <v>#VALUE!</v>
      </c>
      <c r="H23" s="30" t="e">
        <f aca="false">'Experiment VS'!AA41</f>
        <v>#VALUE!</v>
      </c>
      <c r="I23" s="29" t="e">
        <f aca="false">'Experiment VS'!X41</f>
        <v>#VALUE!</v>
      </c>
      <c r="J23" s="30" t="e">
        <f aca="false">'Experiment VS'!Y41</f>
        <v>#VALUE!</v>
      </c>
    </row>
    <row r="24" customFormat="false" ht="17.25" hidden="false" customHeight="false" outlineLevel="0" collapsed="false">
      <c r="B24" s="21" t="s">
        <v>17</v>
      </c>
      <c r="C24" s="22" t="n">
        <v>-6.94815561652883</v>
      </c>
      <c r="D24" s="22" t="n">
        <v>0.329616847187952</v>
      </c>
      <c r="E24" s="33" t="e">
        <f aca="false">AVERAGE(E17:E23)</f>
        <v>#VALUE!</v>
      </c>
      <c r="F24" s="34" t="e">
        <f aca="false">AVERAGE(F17:F23)</f>
        <v>#VALUE!</v>
      </c>
      <c r="G24" s="33" t="e">
        <f aca="false">AVERAGE(G17:G23)</f>
        <v>#VALUE!</v>
      </c>
      <c r="H24" s="34" t="e">
        <f aca="false">AVERAGE(H17:H23)</f>
        <v>#VALUE!</v>
      </c>
      <c r="I24" s="33" t="e">
        <f aca="false">AVERAGE(I17:I23)</f>
        <v>#VALUE!</v>
      </c>
      <c r="J24" s="34" t="e">
        <f aca="false">AVERAGE(J17:J23)</f>
        <v>#VALUE!</v>
      </c>
    </row>
  </sheetData>
  <mergeCells count="9">
    <mergeCell ref="C2:D2"/>
    <mergeCell ref="E2:F2"/>
    <mergeCell ref="G2:H2"/>
    <mergeCell ref="I2:J2"/>
    <mergeCell ref="K2:M2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C8"/>
    </sheetView>
  </sheetViews>
  <sheetFormatPr defaultColWidth="11.28125" defaultRowHeight="15" zeroHeight="false" outlineLevelRow="0" outlineLevelCol="0"/>
  <cols>
    <col collapsed="false" customWidth="false" hidden="false" outlineLevel="0" max="12" min="1" style="35" width="11.28"/>
    <col collapsed="false" customWidth="false" hidden="false" outlineLevel="0" max="13" min="13" style="36" width="11.28"/>
    <col collapsed="false" customWidth="false" hidden="false" outlineLevel="0" max="257" min="14" style="35" width="11.28"/>
  </cols>
  <sheetData>
    <row r="2" customFormat="false" ht="16.5" hidden="false" customHeight="false" outlineLevel="0" collapsed="false">
      <c r="B2" s="37"/>
      <c r="C2" s="38" t="s">
        <v>21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8" t="s">
        <v>22</v>
      </c>
      <c r="P2" s="38"/>
      <c r="Q2" s="38"/>
      <c r="R2" s="38"/>
      <c r="S2" s="38"/>
      <c r="T2" s="38"/>
      <c r="U2" s="38"/>
      <c r="V2" s="38"/>
      <c r="W2" s="38"/>
      <c r="X2" s="38"/>
      <c r="Z2" s="40" t="s">
        <v>23</v>
      </c>
      <c r="AA2" s="40"/>
      <c r="AB2" s="40"/>
      <c r="AC2" s="40"/>
    </row>
    <row r="3" customFormat="false" ht="16.5" hidden="false" customHeight="false" outlineLevel="0" collapsed="false">
      <c r="B3" s="37" t="s">
        <v>24</v>
      </c>
      <c r="C3" s="41"/>
      <c r="D3" s="42" t="s">
        <v>25</v>
      </c>
      <c r="E3" s="42"/>
      <c r="F3" s="42" t="s">
        <v>26</v>
      </c>
      <c r="G3" s="42"/>
      <c r="H3" s="42" t="s">
        <v>27</v>
      </c>
      <c r="I3" s="42"/>
      <c r="J3" s="43" t="s">
        <v>23</v>
      </c>
      <c r="K3" s="43"/>
      <c r="L3" s="44" t="s">
        <v>28</v>
      </c>
      <c r="M3" s="44"/>
      <c r="N3" s="39"/>
      <c r="O3" s="42" t="s">
        <v>25</v>
      </c>
      <c r="P3" s="42"/>
      <c r="Q3" s="42" t="s">
        <v>26</v>
      </c>
      <c r="R3" s="42"/>
      <c r="S3" s="42" t="s">
        <v>27</v>
      </c>
      <c r="T3" s="42"/>
      <c r="U3" s="43" t="s">
        <v>23</v>
      </c>
      <c r="V3" s="43"/>
      <c r="W3" s="44" t="s">
        <v>28</v>
      </c>
      <c r="X3" s="44"/>
      <c r="Z3" s="43" t="s">
        <v>23</v>
      </c>
      <c r="AA3" s="43"/>
      <c r="AB3" s="44" t="s">
        <v>28</v>
      </c>
      <c r="AC3" s="44"/>
    </row>
    <row r="4" customFormat="false" ht="16.5" hidden="false" customHeight="false" outlineLevel="0" collapsed="false">
      <c r="B4" s="37" t="s">
        <v>29</v>
      </c>
      <c r="C4" s="45" t="s">
        <v>30</v>
      </c>
      <c r="D4" s="46" t="s">
        <v>31</v>
      </c>
      <c r="E4" s="46" t="s">
        <v>32</v>
      </c>
      <c r="F4" s="46" t="s">
        <v>31</v>
      </c>
      <c r="G4" s="46" t="s">
        <v>32</v>
      </c>
      <c r="H4" s="46" t="s">
        <v>31</v>
      </c>
      <c r="I4" s="46" t="s">
        <v>32</v>
      </c>
      <c r="J4" s="46" t="s">
        <v>31</v>
      </c>
      <c r="K4" s="46" t="s">
        <v>32</v>
      </c>
      <c r="L4" s="47" t="s">
        <v>5</v>
      </c>
      <c r="M4" s="46" t="s">
        <v>6</v>
      </c>
      <c r="N4" s="39"/>
      <c r="O4" s="46" t="s">
        <v>31</v>
      </c>
      <c r="P4" s="46" t="s">
        <v>32</v>
      </c>
      <c r="Q4" s="46" t="s">
        <v>31</v>
      </c>
      <c r="R4" s="46" t="s">
        <v>32</v>
      </c>
      <c r="S4" s="46" t="s">
        <v>31</v>
      </c>
      <c r="T4" s="46" t="s">
        <v>32</v>
      </c>
      <c r="U4" s="46" t="s">
        <v>31</v>
      </c>
      <c r="V4" s="46" t="s">
        <v>32</v>
      </c>
      <c r="W4" s="47" t="s">
        <v>5</v>
      </c>
      <c r="X4" s="46" t="s">
        <v>6</v>
      </c>
      <c r="Z4" s="46" t="s">
        <v>31</v>
      </c>
      <c r="AA4" s="46" t="s">
        <v>32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48" t="s">
        <v>33</v>
      </c>
      <c r="D5" s="0" t="n">
        <v>367.73</v>
      </c>
      <c r="E5" s="0" t="n">
        <v>40.72</v>
      </c>
      <c r="F5" s="0" t="n">
        <v>901</v>
      </c>
      <c r="G5" s="0" t="n">
        <v>41.451</v>
      </c>
      <c r="H5" s="0"/>
      <c r="I5" s="0"/>
      <c r="J5" s="48" t="n">
        <f aca="false">SUM(D5,F5,H5)</f>
        <v>1268.73</v>
      </c>
      <c r="K5" s="48" t="n">
        <f aca="false">AVERAGE(E5,G5,I5)</f>
        <v>41.0855</v>
      </c>
      <c r="L5" s="17" t="e">
        <f aca="false">BJM('HP C3 Coding'!J5:K8,J5:K8,1)</f>
        <v>#VALUE!</v>
      </c>
      <c r="M5" s="17" t="e">
        <f aca="false">BJM('HP C3 Coding'!J5:K8,J5:K8,0)</f>
        <v>#VALUE!</v>
      </c>
      <c r="N5" s="0" t="n">
        <v>41.451</v>
      </c>
      <c r="O5" s="0"/>
      <c r="P5" s="0"/>
      <c r="Q5" s="0" t="n">
        <v>105.89</v>
      </c>
      <c r="R5" s="0" t="n">
        <v>49.426</v>
      </c>
      <c r="S5" s="0"/>
      <c r="T5" s="0"/>
      <c r="U5" s="48" t="n">
        <f aca="false">SUM(O5,Q5,S5)</f>
        <v>105.89</v>
      </c>
      <c r="V5" s="48" t="n">
        <f aca="false">AVERAGE(P5,R5,T5)</f>
        <v>49.426</v>
      </c>
      <c r="W5" s="17" t="e">
        <f aca="false">BJM('HP C3 Coding'!U5:V8,U5:V8,1)</f>
        <v>#VALUE!</v>
      </c>
      <c r="X5" s="17" t="e">
        <f aca="false">BJM('HP C3 Coding'!U5:V8,U5:V8,0)</f>
        <v>#VALUE!</v>
      </c>
      <c r="Z5" s="48" t="n">
        <f aca="false">J5+U5</f>
        <v>1374.62</v>
      </c>
      <c r="AA5" s="48" t="n">
        <f aca="false">K5</f>
        <v>41.0855</v>
      </c>
      <c r="AB5" s="17" t="e">
        <f aca="false">BJM('HP C3 Coding'!Z5:AA8,Z5:AA8,1)</f>
        <v>#VALUE!</v>
      </c>
      <c r="AC5" s="17" t="e">
        <f aca="false">BJM('HP C3 Coding'!Z5:AA8,Z5:AA8,0)</f>
        <v>#VALUE!</v>
      </c>
    </row>
    <row r="6" customFormat="false" ht="15" hidden="false" customHeight="false" outlineLevel="0" collapsed="false">
      <c r="B6" s="17"/>
      <c r="C6" s="48" t="s">
        <v>34</v>
      </c>
      <c r="D6" s="0" t="n">
        <v>213.55</v>
      </c>
      <c r="E6" s="0" t="n">
        <v>39.301</v>
      </c>
      <c r="F6" s="0" t="n">
        <v>470.63</v>
      </c>
      <c r="G6" s="0" t="n">
        <v>40.218</v>
      </c>
      <c r="H6" s="0"/>
      <c r="I6" s="0"/>
      <c r="J6" s="48" t="n">
        <f aca="false">SUM(D6,F6,H6)</f>
        <v>684.18</v>
      </c>
      <c r="K6" s="48" t="n">
        <f aca="false">AVERAGE(E6,G6,I6)</f>
        <v>39.7595</v>
      </c>
      <c r="L6" s="17"/>
      <c r="M6" s="17"/>
      <c r="N6" s="0" t="n">
        <v>40.218</v>
      </c>
      <c r="O6" s="0"/>
      <c r="P6" s="0"/>
      <c r="Q6" s="0" t="n">
        <v>47.35</v>
      </c>
      <c r="R6" s="0" t="n">
        <v>45.72</v>
      </c>
      <c r="S6" s="0"/>
      <c r="T6" s="0"/>
      <c r="U6" s="48" t="n">
        <f aca="false">SUM(O6,Q6,S6)</f>
        <v>47.35</v>
      </c>
      <c r="V6" s="48" t="n">
        <f aca="false">AVERAGE(P6,R6,T6)</f>
        <v>45.72</v>
      </c>
      <c r="W6" s="17"/>
      <c r="X6" s="17"/>
      <c r="Z6" s="48" t="n">
        <f aca="false">J6+U6</f>
        <v>731.53</v>
      </c>
      <c r="AA6" s="48" t="n">
        <f aca="false">K6</f>
        <v>39.7595</v>
      </c>
      <c r="AB6" s="17"/>
      <c r="AC6" s="17"/>
    </row>
    <row r="7" customFormat="false" ht="15" hidden="false" customHeight="false" outlineLevel="0" collapsed="false">
      <c r="B7" s="17"/>
      <c r="C7" s="48" t="s">
        <v>35</v>
      </c>
      <c r="D7" s="0" t="n">
        <v>135.68</v>
      </c>
      <c r="E7" s="0" t="n">
        <v>37.184</v>
      </c>
      <c r="F7" s="0" t="n">
        <v>270.43</v>
      </c>
      <c r="G7" s="0" t="n">
        <v>38.449</v>
      </c>
      <c r="H7" s="0"/>
      <c r="I7" s="0"/>
      <c r="J7" s="48" t="n">
        <f aca="false">SUM(D7,F7,H7)</f>
        <v>406.11</v>
      </c>
      <c r="K7" s="48" t="n">
        <f aca="false">AVERAGE(E7,G7,I7)</f>
        <v>37.8165</v>
      </c>
      <c r="L7" s="17"/>
      <c r="M7" s="17"/>
      <c r="N7" s="0" t="n">
        <v>38.449</v>
      </c>
      <c r="O7" s="0"/>
      <c r="P7" s="0"/>
      <c r="Q7" s="0" t="n">
        <v>25.71</v>
      </c>
      <c r="R7" s="0" t="n">
        <v>43.04</v>
      </c>
      <c r="S7" s="0"/>
      <c r="T7" s="0"/>
      <c r="U7" s="48" t="n">
        <f aca="false">SUM(O7,Q7,S7)</f>
        <v>25.71</v>
      </c>
      <c r="V7" s="48" t="n">
        <f aca="false">AVERAGE(P7,R7,T7)</f>
        <v>43.04</v>
      </c>
      <c r="W7" s="17"/>
      <c r="X7" s="17"/>
      <c r="Z7" s="48" t="n">
        <f aca="false">J7+U7</f>
        <v>431.82</v>
      </c>
      <c r="AA7" s="48" t="n">
        <f aca="false">K7</f>
        <v>37.8165</v>
      </c>
      <c r="AB7" s="17"/>
      <c r="AC7" s="17"/>
    </row>
    <row r="8" customFormat="false" ht="15" hidden="false" customHeight="false" outlineLevel="0" collapsed="false">
      <c r="B8" s="17"/>
      <c r="C8" s="48" t="s">
        <v>36</v>
      </c>
      <c r="D8" s="0" t="n">
        <v>85.07</v>
      </c>
      <c r="E8" s="0" t="n">
        <v>34.387</v>
      </c>
      <c r="F8" s="0" t="n">
        <v>166.49</v>
      </c>
      <c r="G8" s="0" t="n">
        <v>36.158</v>
      </c>
      <c r="H8" s="0"/>
      <c r="I8" s="0"/>
      <c r="J8" s="48" t="n">
        <f aca="false">SUM(D8,F8,H8)</f>
        <v>251.56</v>
      </c>
      <c r="K8" s="48" t="n">
        <f aca="false">AVERAGE(E8,G8,I8)</f>
        <v>35.2725</v>
      </c>
      <c r="L8" s="17"/>
      <c r="M8" s="17"/>
      <c r="N8" s="0" t="n">
        <v>36.158</v>
      </c>
      <c r="O8" s="0"/>
      <c r="P8" s="0"/>
      <c r="Q8" s="0" t="n">
        <v>16.57</v>
      </c>
      <c r="R8" s="0" t="n">
        <v>40.342</v>
      </c>
      <c r="S8" s="0"/>
      <c r="T8" s="0"/>
      <c r="U8" s="48" t="n">
        <f aca="false">SUM(O8,Q8,S8)</f>
        <v>16.57</v>
      </c>
      <c r="V8" s="48" t="n">
        <f aca="false">AVERAGE(P8,R8,T8)</f>
        <v>40.342</v>
      </c>
      <c r="W8" s="17"/>
      <c r="X8" s="17"/>
      <c r="Z8" s="48" t="n">
        <f aca="false">J8+U8</f>
        <v>268.13</v>
      </c>
      <c r="AA8" s="48" t="n">
        <f aca="false">K8</f>
        <v>35.2725</v>
      </c>
      <c r="AB8" s="17"/>
      <c r="AC8" s="17"/>
    </row>
    <row r="9" customFormat="false" ht="16.5" hidden="false" customHeight="false" outlineLevel="0" collapsed="false">
      <c r="B9" s="37" t="s">
        <v>24</v>
      </c>
      <c r="C9" s="41"/>
      <c r="D9" s="42" t="s">
        <v>37</v>
      </c>
      <c r="E9" s="42"/>
      <c r="F9" s="42" t="s">
        <v>38</v>
      </c>
      <c r="G9" s="42"/>
      <c r="H9" s="42" t="s">
        <v>27</v>
      </c>
      <c r="I9" s="42"/>
      <c r="J9" s="43" t="s">
        <v>23</v>
      </c>
      <c r="K9" s="43"/>
      <c r="L9" s="44" t="s">
        <v>28</v>
      </c>
      <c r="M9" s="44"/>
      <c r="O9" s="42" t="str">
        <f aca="false">D9</f>
        <v>View 3</v>
      </c>
      <c r="P9" s="42"/>
      <c r="Q9" s="42" t="str">
        <f aca="false">F9</f>
        <v>View 4</v>
      </c>
      <c r="R9" s="42"/>
      <c r="S9" s="42" t="str">
        <f aca="false">H9</f>
        <v>View 5</v>
      </c>
      <c r="T9" s="42"/>
      <c r="U9" s="43" t="s">
        <v>23</v>
      </c>
      <c r="V9" s="43"/>
      <c r="W9" s="44" t="s">
        <v>28</v>
      </c>
      <c r="X9" s="44"/>
      <c r="Z9" s="43" t="s">
        <v>23</v>
      </c>
      <c r="AA9" s="43"/>
      <c r="AB9" s="44" t="s">
        <v>28</v>
      </c>
      <c r="AC9" s="44"/>
    </row>
    <row r="10" customFormat="false" ht="16.5" hidden="false" customHeight="false" outlineLevel="0" collapsed="false">
      <c r="B10" s="37" t="s">
        <v>29</v>
      </c>
      <c r="C10" s="45" t="s">
        <v>30</v>
      </c>
      <c r="D10" s="46" t="s">
        <v>31</v>
      </c>
      <c r="E10" s="46" t="s">
        <v>32</v>
      </c>
      <c r="F10" s="46" t="s">
        <v>31</v>
      </c>
      <c r="G10" s="46" t="s">
        <v>32</v>
      </c>
      <c r="H10" s="46" t="s">
        <v>31</v>
      </c>
      <c r="I10" s="46" t="s">
        <v>32</v>
      </c>
      <c r="J10" s="46" t="s">
        <v>31</v>
      </c>
      <c r="K10" s="46" t="s">
        <v>32</v>
      </c>
      <c r="L10" s="47" t="s">
        <v>5</v>
      </c>
      <c r="M10" s="46" t="s">
        <v>6</v>
      </c>
      <c r="O10" s="46" t="s">
        <v>31</v>
      </c>
      <c r="P10" s="46" t="s">
        <v>32</v>
      </c>
      <c r="Q10" s="46" t="s">
        <v>31</v>
      </c>
      <c r="R10" s="46" t="s">
        <v>32</v>
      </c>
      <c r="S10" s="46" t="s">
        <v>31</v>
      </c>
      <c r="T10" s="46" t="s">
        <v>32</v>
      </c>
      <c r="U10" s="46" t="s">
        <v>31</v>
      </c>
      <c r="V10" s="46" t="s">
        <v>32</v>
      </c>
      <c r="W10" s="47" t="s">
        <v>5</v>
      </c>
      <c r="X10" s="46" t="s">
        <v>6</v>
      </c>
      <c r="Z10" s="46" t="s">
        <v>31</v>
      </c>
      <c r="AA10" s="46" t="s">
        <v>32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17" t="s">
        <v>11</v>
      </c>
      <c r="C11" s="48" t="s">
        <v>33</v>
      </c>
      <c r="D11" s="0" t="n">
        <v>476.95</v>
      </c>
      <c r="E11" s="0" t="n">
        <v>37.423</v>
      </c>
      <c r="F11" s="0" t="n">
        <v>2069.42</v>
      </c>
      <c r="G11" s="0" t="n">
        <v>38.808</v>
      </c>
      <c r="H11" s="0"/>
      <c r="I11" s="0"/>
      <c r="J11" s="48" t="n">
        <f aca="false">SUM(D11,F11,H11)</f>
        <v>2546.37</v>
      </c>
      <c r="K11" s="48" t="n">
        <f aca="false">AVERAGE(E11,G11,I11)</f>
        <v>38.1155</v>
      </c>
      <c r="L11" s="17" t="e">
        <f aca="false">BJM('HP C3 Coding'!J11:K14,J11:K14,1)</f>
        <v>#VALUE!</v>
      </c>
      <c r="M11" s="17" t="e">
        <f aca="false">BJM('HP C3 Coding'!J11:K14,J11:K14,0)</f>
        <v>#VALUE!</v>
      </c>
      <c r="N11" s="0" t="n">
        <v>38.808</v>
      </c>
      <c r="O11" s="0"/>
      <c r="P11" s="0"/>
      <c r="Q11" s="0" t="n">
        <v>125.79</v>
      </c>
      <c r="R11" s="0" t="n">
        <v>46.57</v>
      </c>
      <c r="S11" s="0"/>
      <c r="T11" s="0"/>
      <c r="U11" s="48" t="n">
        <f aca="false">SUM(O11,Q11,S11)</f>
        <v>125.79</v>
      </c>
      <c r="V11" s="48" t="n">
        <f aca="false">AVERAGE(P11,R11,T11)</f>
        <v>46.57</v>
      </c>
      <c r="W11" s="17" t="e">
        <f aca="false">BJM('HP C3 Coding'!U11:V14,U11:V14,1)</f>
        <v>#VALUE!</v>
      </c>
      <c r="X11" s="17" t="e">
        <f aca="false">BJM('HP C3 Coding'!U11:V14,U11:V14,0)</f>
        <v>#VALUE!</v>
      </c>
      <c r="Z11" s="48" t="n">
        <f aca="false">J11+U11</f>
        <v>2672.16</v>
      </c>
      <c r="AA11" s="48" t="n">
        <f aca="false">K11</f>
        <v>38.1155</v>
      </c>
      <c r="AB11" s="17" t="e">
        <f aca="false">BJM('HP C3 Coding'!Z11:AA14,Z11:AA14,1)</f>
        <v>#VALUE!</v>
      </c>
      <c r="AC11" s="17" t="e">
        <f aca="false">BJM('HP C3 Coding'!Z11:AA14,Z11:AA14,0)</f>
        <v>#VALUE!</v>
      </c>
    </row>
    <row r="12" customFormat="false" ht="15" hidden="false" customHeight="false" outlineLevel="0" collapsed="false">
      <c r="B12" s="17"/>
      <c r="C12" s="48" t="s">
        <v>34</v>
      </c>
      <c r="D12" s="0" t="n">
        <v>216.16</v>
      </c>
      <c r="E12" s="0" t="n">
        <v>35.609</v>
      </c>
      <c r="F12" s="0" t="n">
        <v>1002.46</v>
      </c>
      <c r="G12" s="0" t="n">
        <v>36.975</v>
      </c>
      <c r="H12" s="0"/>
      <c r="I12" s="0"/>
      <c r="J12" s="48" t="n">
        <f aca="false">SUM(D12,F12,H12)</f>
        <v>1218.62</v>
      </c>
      <c r="K12" s="48" t="n">
        <f aca="false">AVERAGE(E12,G12,I12)</f>
        <v>36.292</v>
      </c>
      <c r="L12" s="17"/>
      <c r="M12" s="17"/>
      <c r="N12" s="0" t="n">
        <v>36.975</v>
      </c>
      <c r="O12" s="0"/>
      <c r="P12" s="0"/>
      <c r="Q12" s="0" t="n">
        <v>67.95</v>
      </c>
      <c r="R12" s="0" t="n">
        <v>44.471</v>
      </c>
      <c r="S12" s="0"/>
      <c r="T12" s="0"/>
      <c r="U12" s="48" t="n">
        <f aca="false">SUM(O12,Q12,S12)</f>
        <v>67.95</v>
      </c>
      <c r="V12" s="48" t="n">
        <f aca="false">AVERAGE(P12,R12,T12)</f>
        <v>44.471</v>
      </c>
      <c r="W12" s="17"/>
      <c r="X12" s="17"/>
      <c r="Z12" s="48" t="n">
        <f aca="false">J12+U12</f>
        <v>1286.57</v>
      </c>
      <c r="AA12" s="48" t="n">
        <f aca="false">K12</f>
        <v>36.292</v>
      </c>
      <c r="AB12" s="17"/>
      <c r="AC12" s="17"/>
    </row>
    <row r="13" customFormat="false" ht="15" hidden="false" customHeight="false" outlineLevel="0" collapsed="false">
      <c r="B13" s="17"/>
      <c r="C13" s="48" t="s">
        <v>35</v>
      </c>
      <c r="D13" s="0" t="n">
        <v>118.9</v>
      </c>
      <c r="E13" s="0" t="n">
        <v>33.6</v>
      </c>
      <c r="F13" s="0" t="n">
        <v>517.59</v>
      </c>
      <c r="G13" s="0" t="n">
        <v>34.846</v>
      </c>
      <c r="H13" s="0"/>
      <c r="I13" s="0"/>
      <c r="J13" s="48" t="n">
        <f aca="false">SUM(D13,F13,H13)</f>
        <v>636.49</v>
      </c>
      <c r="K13" s="48" t="n">
        <f aca="false">AVERAGE(E13,G13,I13)</f>
        <v>34.223</v>
      </c>
      <c r="L13" s="17"/>
      <c r="M13" s="17"/>
      <c r="N13" s="0" t="n">
        <v>34.846</v>
      </c>
      <c r="O13" s="0"/>
      <c r="P13" s="0"/>
      <c r="Q13" s="0" t="n">
        <v>37.25</v>
      </c>
      <c r="R13" s="0" t="n">
        <v>42.066</v>
      </c>
      <c r="S13" s="0"/>
      <c r="T13" s="0"/>
      <c r="U13" s="48" t="n">
        <f aca="false">SUM(O13,Q13,S13)</f>
        <v>37.25</v>
      </c>
      <c r="V13" s="48" t="n">
        <f aca="false">AVERAGE(P13,R13,T13)</f>
        <v>42.066</v>
      </c>
      <c r="W13" s="17"/>
      <c r="X13" s="17"/>
      <c r="Z13" s="48" t="n">
        <f aca="false">J13+U13</f>
        <v>673.74</v>
      </c>
      <c r="AA13" s="48" t="n">
        <f aca="false">K13</f>
        <v>34.223</v>
      </c>
      <c r="AB13" s="17"/>
      <c r="AC13" s="17"/>
    </row>
    <row r="14" customFormat="false" ht="15" hidden="false" customHeight="false" outlineLevel="0" collapsed="false">
      <c r="B14" s="17"/>
      <c r="C14" s="48" t="s">
        <v>36</v>
      </c>
      <c r="D14" s="0" t="n">
        <v>74.96</v>
      </c>
      <c r="E14" s="0" t="n">
        <v>31.312</v>
      </c>
      <c r="F14" s="0" t="n">
        <v>290.12</v>
      </c>
      <c r="G14" s="0" t="n">
        <v>32.501</v>
      </c>
      <c r="H14" s="0"/>
      <c r="I14" s="0"/>
      <c r="J14" s="48" t="n">
        <f aca="false">SUM(D14,F14,H14)</f>
        <v>365.08</v>
      </c>
      <c r="K14" s="48" t="n">
        <f aca="false">AVERAGE(E14,G14,I14)</f>
        <v>31.9065</v>
      </c>
      <c r="L14" s="17"/>
      <c r="M14" s="17"/>
      <c r="N14" s="0" t="n">
        <v>32.501</v>
      </c>
      <c r="O14" s="0"/>
      <c r="P14" s="0"/>
      <c r="Q14" s="0" t="n">
        <v>21.64</v>
      </c>
      <c r="R14" s="0" t="n">
        <v>39.179</v>
      </c>
      <c r="S14" s="0"/>
      <c r="T14" s="0"/>
      <c r="U14" s="48" t="n">
        <f aca="false">SUM(O14,Q14,S14)</f>
        <v>21.64</v>
      </c>
      <c r="V14" s="48" t="n">
        <f aca="false">AVERAGE(P14,R14,T14)</f>
        <v>39.179</v>
      </c>
      <c r="W14" s="17"/>
      <c r="X14" s="17"/>
      <c r="Z14" s="48" t="n">
        <f aca="false">J14+U14</f>
        <v>386.72</v>
      </c>
      <c r="AA14" s="48" t="n">
        <f aca="false">K14</f>
        <v>31.9065</v>
      </c>
      <c r="AB14" s="17"/>
      <c r="AC14" s="17"/>
    </row>
    <row r="15" customFormat="false" ht="16.5" hidden="false" customHeight="false" outlineLevel="0" collapsed="false">
      <c r="B15" s="37" t="s">
        <v>24</v>
      </c>
      <c r="C15" s="41"/>
      <c r="D15" s="42" t="s">
        <v>39</v>
      </c>
      <c r="E15" s="42"/>
      <c r="F15" s="42" t="s">
        <v>27</v>
      </c>
      <c r="G15" s="42"/>
      <c r="H15" s="42" t="s">
        <v>40</v>
      </c>
      <c r="I15" s="42"/>
      <c r="J15" s="43" t="s">
        <v>23</v>
      </c>
      <c r="K15" s="43"/>
      <c r="L15" s="44" t="s">
        <v>28</v>
      </c>
      <c r="M15" s="44"/>
      <c r="O15" s="42" t="str">
        <f aca="false">D15</f>
        <v>View 1</v>
      </c>
      <c r="P15" s="42"/>
      <c r="Q15" s="42" t="str">
        <f aca="false">F15</f>
        <v>View 5</v>
      </c>
      <c r="R15" s="42"/>
      <c r="S15" s="42" t="str">
        <f aca="false">H15</f>
        <v>View 9</v>
      </c>
      <c r="T15" s="42"/>
      <c r="U15" s="43" t="s">
        <v>23</v>
      </c>
      <c r="V15" s="43"/>
      <c r="W15" s="44" t="s">
        <v>28</v>
      </c>
      <c r="X15" s="44"/>
      <c r="Z15" s="43" t="s">
        <v>23</v>
      </c>
      <c r="AA15" s="43"/>
      <c r="AB15" s="44" t="s">
        <v>28</v>
      </c>
      <c r="AC15" s="44"/>
    </row>
    <row r="16" customFormat="false" ht="16.5" hidden="false" customHeight="false" outlineLevel="0" collapsed="false">
      <c r="B16" s="37" t="s">
        <v>29</v>
      </c>
      <c r="C16" s="45" t="s">
        <v>30</v>
      </c>
      <c r="D16" s="46" t="s">
        <v>31</v>
      </c>
      <c r="E16" s="46" t="s">
        <v>32</v>
      </c>
      <c r="F16" s="46" t="s">
        <v>31</v>
      </c>
      <c r="G16" s="46" t="s">
        <v>32</v>
      </c>
      <c r="H16" s="46" t="s">
        <v>31</v>
      </c>
      <c r="I16" s="46" t="s">
        <v>32</v>
      </c>
      <c r="J16" s="46" t="s">
        <v>31</v>
      </c>
      <c r="K16" s="46" t="s">
        <v>32</v>
      </c>
      <c r="L16" s="47" t="s">
        <v>5</v>
      </c>
      <c r="M16" s="46" t="s">
        <v>6</v>
      </c>
      <c r="O16" s="46" t="s">
        <v>31</v>
      </c>
      <c r="P16" s="46" t="s">
        <v>32</v>
      </c>
      <c r="Q16" s="46" t="s">
        <v>31</v>
      </c>
      <c r="R16" s="46" t="s">
        <v>32</v>
      </c>
      <c r="S16" s="46" t="s">
        <v>31</v>
      </c>
      <c r="T16" s="46" t="s">
        <v>32</v>
      </c>
      <c r="U16" s="46" t="s">
        <v>31</v>
      </c>
      <c r="V16" s="46" t="s">
        <v>32</v>
      </c>
      <c r="W16" s="47" t="s">
        <v>5</v>
      </c>
      <c r="X16" s="46" t="s">
        <v>6</v>
      </c>
      <c r="Z16" s="46" t="s">
        <v>31</v>
      </c>
      <c r="AA16" s="46" t="s">
        <v>32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17" t="s">
        <v>12</v>
      </c>
      <c r="C17" s="48" t="s">
        <v>33</v>
      </c>
      <c r="D17" s="0" t="n">
        <v>976.45</v>
      </c>
      <c r="E17" s="0" t="n">
        <v>36.042</v>
      </c>
      <c r="F17" s="0" t="n">
        <v>4336.43</v>
      </c>
      <c r="G17" s="0" t="n">
        <v>37.116</v>
      </c>
      <c r="H17" s="0"/>
      <c r="I17" s="0"/>
      <c r="J17" s="48" t="n">
        <f aca="false">SUM(D17,F17,H17)</f>
        <v>5312.88</v>
      </c>
      <c r="K17" s="48" t="n">
        <f aca="false">AVERAGE(E17,G17,I17)</f>
        <v>36.579</v>
      </c>
      <c r="L17" s="17" t="e">
        <f aca="false">BJM('HP C3 Coding'!J17:K20,J17:K20,1)</f>
        <v>#VALUE!</v>
      </c>
      <c r="M17" s="17" t="e">
        <f aca="false">BJM('HP C3 Coding'!J17:K20,J17:K20,0)</f>
        <v>#VALUE!</v>
      </c>
      <c r="N17" s="0" t="n">
        <v>37.116</v>
      </c>
      <c r="O17" s="0"/>
      <c r="P17" s="0"/>
      <c r="Q17" s="0" t="n">
        <v>124.66</v>
      </c>
      <c r="R17" s="0" t="n">
        <v>48.896</v>
      </c>
      <c r="S17" s="0"/>
      <c r="T17" s="0"/>
      <c r="U17" s="48" t="n">
        <f aca="false">SUM(O17,Q17,S17)</f>
        <v>124.66</v>
      </c>
      <c r="V17" s="48" t="n">
        <f aca="false">AVERAGE(P17,R17,T17)</f>
        <v>48.896</v>
      </c>
      <c r="W17" s="17" t="e">
        <f aca="false">BJM('HP C3 Coding'!U17:V20,U17:V20,1)</f>
        <v>#VALUE!</v>
      </c>
      <c r="X17" s="17" t="e">
        <f aca="false">BJM('HP C3 Coding'!U17:V20,U17:V20,0)</f>
        <v>#VALUE!</v>
      </c>
      <c r="Z17" s="48" t="n">
        <f aca="false">J17+U17</f>
        <v>5437.54</v>
      </c>
      <c r="AA17" s="48" t="n">
        <f aca="false">K17</f>
        <v>36.579</v>
      </c>
      <c r="AB17" s="17" t="e">
        <f aca="false">BJM('HP C3 Coding'!Z17:AA20,Z17:AA20,1)</f>
        <v>#VALUE!</v>
      </c>
      <c r="AC17" s="17" t="e">
        <f aca="false">BJM('HP C3 Coding'!Z17:AA20,Z17:AA20,0)</f>
        <v>#VALUE!</v>
      </c>
    </row>
    <row r="18" customFormat="false" ht="15" hidden="false" customHeight="false" outlineLevel="0" collapsed="false">
      <c r="B18" s="17"/>
      <c r="C18" s="48" t="s">
        <v>34</v>
      </c>
      <c r="D18" s="0" t="n">
        <v>514.01</v>
      </c>
      <c r="E18" s="0" t="n">
        <v>33.635</v>
      </c>
      <c r="F18" s="0" t="n">
        <v>2143.78</v>
      </c>
      <c r="G18" s="0" t="n">
        <v>34.576</v>
      </c>
      <c r="H18" s="0"/>
      <c r="I18" s="0"/>
      <c r="J18" s="48" t="n">
        <f aca="false">SUM(D18,F18,H18)</f>
        <v>2657.79</v>
      </c>
      <c r="K18" s="48" t="n">
        <f aca="false">AVERAGE(E18,G18,I18)</f>
        <v>34.1055</v>
      </c>
      <c r="L18" s="17"/>
      <c r="M18" s="17"/>
      <c r="N18" s="0" t="n">
        <v>34.576</v>
      </c>
      <c r="O18" s="0"/>
      <c r="P18" s="0"/>
      <c r="Q18" s="0" t="n">
        <v>82.06</v>
      </c>
      <c r="R18" s="0" t="n">
        <v>46.118</v>
      </c>
      <c r="S18" s="0"/>
      <c r="T18" s="0"/>
      <c r="U18" s="48" t="n">
        <f aca="false">SUM(O18,Q18,S18)</f>
        <v>82.06</v>
      </c>
      <c r="V18" s="48" t="n">
        <f aca="false">AVERAGE(P18,R18,T18)</f>
        <v>46.118</v>
      </c>
      <c r="W18" s="17"/>
      <c r="X18" s="17"/>
      <c r="Z18" s="48" t="n">
        <f aca="false">J18+U18</f>
        <v>2739.85</v>
      </c>
      <c r="AA18" s="48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8" t="s">
        <v>35</v>
      </c>
      <c r="D19" s="0" t="n">
        <v>300.67</v>
      </c>
      <c r="E19" s="0" t="n">
        <v>31.23</v>
      </c>
      <c r="F19" s="0" t="n">
        <v>1057.81</v>
      </c>
      <c r="G19" s="0" t="n">
        <v>32.135</v>
      </c>
      <c r="H19" s="0"/>
      <c r="I19" s="0"/>
      <c r="J19" s="48" t="n">
        <f aca="false">SUM(D19,F19,H19)</f>
        <v>1358.48</v>
      </c>
      <c r="K19" s="48" t="n">
        <f aca="false">AVERAGE(E19,G19,I19)</f>
        <v>31.6825</v>
      </c>
      <c r="L19" s="17"/>
      <c r="M19" s="17"/>
      <c r="N19" s="0" t="n">
        <v>32.135</v>
      </c>
      <c r="O19" s="0"/>
      <c r="P19" s="0"/>
      <c r="Q19" s="0" t="n">
        <v>53.55</v>
      </c>
      <c r="R19" s="0" t="n">
        <v>42.899</v>
      </c>
      <c r="S19" s="0"/>
      <c r="T19" s="0"/>
      <c r="U19" s="48" t="n">
        <f aca="false">SUM(O19,Q19,S19)</f>
        <v>53.55</v>
      </c>
      <c r="V19" s="48" t="n">
        <f aca="false">AVERAGE(P19,R19,T19)</f>
        <v>42.899</v>
      </c>
      <c r="W19" s="17"/>
      <c r="X19" s="17"/>
      <c r="Z19" s="48" t="n">
        <f aca="false">J19+U19</f>
        <v>1412.03</v>
      </c>
      <c r="AA19" s="48" t="n">
        <f aca="false">K19</f>
        <v>31.6825</v>
      </c>
      <c r="AB19" s="17"/>
      <c r="AC19" s="17"/>
    </row>
    <row r="20" customFormat="false" ht="15" hidden="false" customHeight="false" outlineLevel="0" collapsed="false">
      <c r="B20" s="17"/>
      <c r="C20" s="48" t="s">
        <v>36</v>
      </c>
      <c r="D20" s="0" t="n">
        <v>182.67</v>
      </c>
      <c r="E20" s="0" t="n">
        <v>29.032</v>
      </c>
      <c r="F20" s="0" t="n">
        <v>541.13</v>
      </c>
      <c r="G20" s="0" t="n">
        <v>29.934</v>
      </c>
      <c r="H20" s="0"/>
      <c r="I20" s="0"/>
      <c r="J20" s="48" t="n">
        <f aca="false">SUM(D20,F20,H20)</f>
        <v>723.8</v>
      </c>
      <c r="K20" s="48" t="n">
        <f aca="false">AVERAGE(E20,G20,I20)</f>
        <v>29.483</v>
      </c>
      <c r="L20" s="17"/>
      <c r="M20" s="17"/>
      <c r="N20" s="0" t="n">
        <v>29.934</v>
      </c>
      <c r="O20" s="0"/>
      <c r="P20" s="0"/>
      <c r="Q20" s="0" t="n">
        <v>35.83</v>
      </c>
      <c r="R20" s="0" t="n">
        <v>39.683</v>
      </c>
      <c r="S20" s="0"/>
      <c r="T20" s="0"/>
      <c r="U20" s="48" t="n">
        <f aca="false">SUM(O20,Q20,S20)</f>
        <v>35.83</v>
      </c>
      <c r="V20" s="48" t="n">
        <f aca="false">AVERAGE(P20,R20,T20)</f>
        <v>39.683</v>
      </c>
      <c r="W20" s="17"/>
      <c r="X20" s="17"/>
      <c r="Z20" s="48" t="n">
        <f aca="false">J20+U20</f>
        <v>759.63</v>
      </c>
      <c r="AA20" s="48" t="n">
        <f aca="false">K20</f>
        <v>29.483</v>
      </c>
      <c r="AB20" s="17"/>
      <c r="AC20" s="17"/>
    </row>
    <row r="21" customFormat="false" ht="16.5" hidden="false" customHeight="false" outlineLevel="0" collapsed="false">
      <c r="B21" s="37" t="s">
        <v>24</v>
      </c>
      <c r="C21" s="41"/>
      <c r="D21" s="42" t="s">
        <v>39</v>
      </c>
      <c r="E21" s="42"/>
      <c r="F21" s="42" t="s">
        <v>27</v>
      </c>
      <c r="G21" s="42"/>
      <c r="H21" s="42" t="s">
        <v>40</v>
      </c>
      <c r="I21" s="42"/>
      <c r="J21" s="43" t="s">
        <v>23</v>
      </c>
      <c r="K21" s="43"/>
      <c r="L21" s="44" t="s">
        <v>28</v>
      </c>
      <c r="M21" s="44"/>
      <c r="O21" s="42" t="str">
        <f aca="false">D21</f>
        <v>View 1</v>
      </c>
      <c r="P21" s="42"/>
      <c r="Q21" s="42" t="str">
        <f aca="false">F21</f>
        <v>View 5</v>
      </c>
      <c r="R21" s="42"/>
      <c r="S21" s="42" t="str">
        <f aca="false">H21</f>
        <v>View 9</v>
      </c>
      <c r="T21" s="42"/>
      <c r="U21" s="43" t="s">
        <v>23</v>
      </c>
      <c r="V21" s="43"/>
      <c r="W21" s="44" t="s">
        <v>28</v>
      </c>
      <c r="X21" s="44"/>
      <c r="Z21" s="43" t="s">
        <v>23</v>
      </c>
      <c r="AA21" s="43"/>
      <c r="AB21" s="44" t="s">
        <v>28</v>
      </c>
      <c r="AC21" s="44"/>
    </row>
    <row r="22" customFormat="false" ht="16.5" hidden="false" customHeight="false" outlineLevel="0" collapsed="false">
      <c r="B22" s="37" t="s">
        <v>29</v>
      </c>
      <c r="C22" s="45" t="s">
        <v>30</v>
      </c>
      <c r="D22" s="46" t="s">
        <v>31</v>
      </c>
      <c r="E22" s="46" t="s">
        <v>32</v>
      </c>
      <c r="F22" s="46" t="s">
        <v>31</v>
      </c>
      <c r="G22" s="46" t="s">
        <v>32</v>
      </c>
      <c r="H22" s="46" t="s">
        <v>31</v>
      </c>
      <c r="I22" s="46" t="s">
        <v>32</v>
      </c>
      <c r="J22" s="46" t="s">
        <v>31</v>
      </c>
      <c r="K22" s="46" t="s">
        <v>32</v>
      </c>
      <c r="L22" s="47" t="s">
        <v>5</v>
      </c>
      <c r="M22" s="46" t="s">
        <v>6</v>
      </c>
      <c r="O22" s="46" t="s">
        <v>31</v>
      </c>
      <c r="P22" s="46" t="s">
        <v>32</v>
      </c>
      <c r="Q22" s="46" t="s">
        <v>31</v>
      </c>
      <c r="R22" s="46" t="s">
        <v>32</v>
      </c>
      <c r="S22" s="46" t="s">
        <v>31</v>
      </c>
      <c r="T22" s="46" t="s">
        <v>32</v>
      </c>
      <c r="U22" s="46" t="s">
        <v>31</v>
      </c>
      <c r="V22" s="46" t="s">
        <v>32</v>
      </c>
      <c r="W22" s="47" t="s">
        <v>5</v>
      </c>
      <c r="X22" s="46" t="s">
        <v>6</v>
      </c>
      <c r="Z22" s="46" t="s">
        <v>31</v>
      </c>
      <c r="AA22" s="46" t="s">
        <v>32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17" t="s">
        <v>13</v>
      </c>
      <c r="C23" s="48" t="s">
        <v>33</v>
      </c>
      <c r="D23" s="0" t="n">
        <v>734.44</v>
      </c>
      <c r="E23" s="0" t="n">
        <v>37.986</v>
      </c>
      <c r="F23" s="0" t="n">
        <v>3676.98</v>
      </c>
      <c r="G23" s="0" t="n">
        <v>38.768</v>
      </c>
      <c r="H23" s="0"/>
      <c r="I23" s="0"/>
      <c r="J23" s="48" t="n">
        <f aca="false">SUM(D23,F23,H23)</f>
        <v>4411.42</v>
      </c>
      <c r="K23" s="48" t="n">
        <f aca="false">AVERAGE(E23,G23,I23)</f>
        <v>38.377</v>
      </c>
      <c r="L23" s="17" t="e">
        <f aca="false">BJM('HP C3 Coding'!J23:K26,J23:K26,1)</f>
        <v>#VALUE!</v>
      </c>
      <c r="M23" s="17" t="e">
        <f aca="false">BJM('HP C3 Coding'!J23:K26,J23:K26,0)</f>
        <v>#VALUE!</v>
      </c>
      <c r="N23" s="0" t="n">
        <v>38.768</v>
      </c>
      <c r="O23" s="0"/>
      <c r="P23" s="0"/>
      <c r="Q23" s="0" t="n">
        <v>246.09</v>
      </c>
      <c r="R23" s="0" t="n">
        <v>46.202</v>
      </c>
      <c r="S23" s="0"/>
      <c r="T23" s="0"/>
      <c r="U23" s="48" t="n">
        <f aca="false">SUM(O23,Q23,S23)</f>
        <v>246.09</v>
      </c>
      <c r="V23" s="48" t="n">
        <f aca="false">AVERAGE(P23,R23,T23)</f>
        <v>46.202</v>
      </c>
      <c r="W23" s="17" t="e">
        <f aca="false">BJM('HP C3 Coding'!U23:V26,U23:V26,1)</f>
        <v>#VALUE!</v>
      </c>
      <c r="X23" s="17" t="e">
        <f aca="false">BJM('HP C3 Coding'!U23:V26,U23:V26,0)</f>
        <v>#VALUE!</v>
      </c>
      <c r="Z23" s="48" t="n">
        <f aca="false">J23+U23</f>
        <v>4657.51</v>
      </c>
      <c r="AA23" s="48" t="n">
        <f aca="false">K23</f>
        <v>38.377</v>
      </c>
      <c r="AB23" s="17" t="e">
        <f aca="false">BJM('HP C3 Coding'!Z23:AA26,Z23:AA26,1)</f>
        <v>#VALUE!</v>
      </c>
      <c r="AC23" s="17" t="e">
        <f aca="false">BJM('HP C3 Coding'!Z23:AA26,Z23:AA26,0)</f>
        <v>#VALUE!</v>
      </c>
    </row>
    <row r="24" customFormat="false" ht="15" hidden="false" customHeight="false" outlineLevel="0" collapsed="false">
      <c r="B24" s="17"/>
      <c r="C24" s="48" t="s">
        <v>34</v>
      </c>
      <c r="D24" s="0" t="n">
        <v>419.31</v>
      </c>
      <c r="E24" s="0" t="n">
        <v>35.914</v>
      </c>
      <c r="F24" s="0" t="n">
        <v>1896.06</v>
      </c>
      <c r="G24" s="0" t="n">
        <v>36.626</v>
      </c>
      <c r="H24" s="0"/>
      <c r="I24" s="0"/>
      <c r="J24" s="48" t="n">
        <f aca="false">SUM(D24,F24,H24)</f>
        <v>2315.37</v>
      </c>
      <c r="K24" s="48" t="n">
        <f aca="false">AVERAGE(E24,G24,I24)</f>
        <v>36.27</v>
      </c>
      <c r="L24" s="17"/>
      <c r="M24" s="17"/>
      <c r="N24" s="0" t="n">
        <v>36.626</v>
      </c>
      <c r="O24" s="0"/>
      <c r="P24" s="0"/>
      <c r="Q24" s="0" t="n">
        <v>149.58</v>
      </c>
      <c r="R24" s="0" t="n">
        <v>43.443</v>
      </c>
      <c r="S24" s="0"/>
      <c r="T24" s="0"/>
      <c r="U24" s="48" t="n">
        <f aca="false">SUM(O24,Q24,S24)</f>
        <v>149.58</v>
      </c>
      <c r="V24" s="48" t="n">
        <f aca="false">AVERAGE(P24,R24,T24)</f>
        <v>43.443</v>
      </c>
      <c r="W24" s="17"/>
      <c r="X24" s="17"/>
      <c r="Z24" s="48" t="n">
        <f aca="false">J24+U24</f>
        <v>2464.95</v>
      </c>
      <c r="AA24" s="48" t="n">
        <f aca="false">K24</f>
        <v>36.27</v>
      </c>
      <c r="AB24" s="17"/>
      <c r="AC24" s="17"/>
    </row>
    <row r="25" customFormat="false" ht="15" hidden="false" customHeight="false" outlineLevel="0" collapsed="false">
      <c r="B25" s="17"/>
      <c r="C25" s="48" t="s">
        <v>35</v>
      </c>
      <c r="D25" s="0" t="n">
        <v>263.58</v>
      </c>
      <c r="E25" s="0" t="n">
        <v>33.543</v>
      </c>
      <c r="F25" s="0" t="n">
        <v>1010.57</v>
      </c>
      <c r="G25" s="0" t="n">
        <v>34.332</v>
      </c>
      <c r="H25" s="0"/>
      <c r="I25" s="0"/>
      <c r="J25" s="48" t="n">
        <f aca="false">SUM(D25,F25,H25)</f>
        <v>1274.15</v>
      </c>
      <c r="K25" s="48" t="n">
        <f aca="false">AVERAGE(E25,G25,I25)</f>
        <v>33.9375</v>
      </c>
      <c r="L25" s="17"/>
      <c r="M25" s="17"/>
      <c r="N25" s="0" t="n">
        <v>34.332</v>
      </c>
      <c r="O25" s="0"/>
      <c r="P25" s="0"/>
      <c r="Q25" s="0" t="n">
        <v>89.6</v>
      </c>
      <c r="R25" s="0" t="n">
        <v>40.478</v>
      </c>
      <c r="S25" s="0"/>
      <c r="T25" s="0"/>
      <c r="U25" s="48" t="n">
        <f aca="false">SUM(O25,Q25,S25)</f>
        <v>89.6</v>
      </c>
      <c r="V25" s="48" t="n">
        <f aca="false">AVERAGE(P25,R25,T25)</f>
        <v>40.478</v>
      </c>
      <c r="W25" s="17"/>
      <c r="X25" s="17"/>
      <c r="Z25" s="48" t="n">
        <f aca="false">J25+U25</f>
        <v>1363.75</v>
      </c>
      <c r="AA25" s="48" t="n">
        <f aca="false">K25</f>
        <v>33.9375</v>
      </c>
      <c r="AB25" s="17"/>
      <c r="AC25" s="17"/>
    </row>
    <row r="26" customFormat="false" ht="15" hidden="false" customHeight="false" outlineLevel="0" collapsed="false">
      <c r="B26" s="17"/>
      <c r="C26" s="48" t="s">
        <v>36</v>
      </c>
      <c r="D26" s="0" t="n">
        <v>164.66</v>
      </c>
      <c r="E26" s="0" t="n">
        <v>30.85</v>
      </c>
      <c r="F26" s="0" t="n">
        <v>566.75</v>
      </c>
      <c r="G26" s="0" t="n">
        <v>31.826</v>
      </c>
      <c r="H26" s="0"/>
      <c r="I26" s="0"/>
      <c r="J26" s="48" t="n">
        <f aca="false">SUM(D26,F26,H26)</f>
        <v>731.41</v>
      </c>
      <c r="K26" s="48" t="n">
        <f aca="false">AVERAGE(E26,G26,I26)</f>
        <v>31.338</v>
      </c>
      <c r="L26" s="17"/>
      <c r="M26" s="17"/>
      <c r="N26" s="0" t="n">
        <v>31.826</v>
      </c>
      <c r="O26" s="0"/>
      <c r="P26" s="0"/>
      <c r="Q26" s="0" t="n">
        <v>53.55</v>
      </c>
      <c r="R26" s="0" t="n">
        <v>37.345</v>
      </c>
      <c r="S26" s="49"/>
      <c r="T26" s="0"/>
      <c r="U26" s="48" t="n">
        <f aca="false">SUM(O26,Q26,S26)</f>
        <v>53.55</v>
      </c>
      <c r="V26" s="48" t="n">
        <f aca="false">AVERAGE(P26,R26,T26)</f>
        <v>37.345</v>
      </c>
      <c r="W26" s="17"/>
      <c r="X26" s="17"/>
      <c r="Z26" s="48" t="n">
        <f aca="false">J26+U26</f>
        <v>784.96</v>
      </c>
      <c r="AA26" s="48" t="n">
        <f aca="false">K26</f>
        <v>31.338</v>
      </c>
      <c r="AB26" s="17"/>
      <c r="AC26" s="17"/>
    </row>
    <row r="27" customFormat="false" ht="16.5" hidden="false" customHeight="false" outlineLevel="0" collapsed="false">
      <c r="B27" s="37" t="s">
        <v>24</v>
      </c>
      <c r="C27" s="41"/>
      <c r="D27" s="42" t="s">
        <v>39</v>
      </c>
      <c r="E27" s="42"/>
      <c r="F27" s="42" t="s">
        <v>41</v>
      </c>
      <c r="G27" s="42"/>
      <c r="H27" s="42" t="s">
        <v>27</v>
      </c>
      <c r="I27" s="42"/>
      <c r="J27" s="43" t="s">
        <v>23</v>
      </c>
      <c r="K27" s="43"/>
      <c r="L27" s="44" t="s">
        <v>28</v>
      </c>
      <c r="M27" s="44"/>
      <c r="O27" s="42" t="str">
        <f aca="false">D27</f>
        <v>View 1</v>
      </c>
      <c r="P27" s="42"/>
      <c r="Q27" s="42" t="str">
        <f aca="false">F27</f>
        <v>View 3 </v>
      </c>
      <c r="R27" s="42"/>
      <c r="S27" s="42" t="str">
        <f aca="false">H27</f>
        <v>View 5</v>
      </c>
      <c r="T27" s="42"/>
      <c r="U27" s="43" t="s">
        <v>23</v>
      </c>
      <c r="V27" s="43"/>
      <c r="W27" s="44" t="s">
        <v>28</v>
      </c>
      <c r="X27" s="44"/>
      <c r="Z27" s="43" t="s">
        <v>23</v>
      </c>
      <c r="AA27" s="43"/>
      <c r="AB27" s="44" t="s">
        <v>28</v>
      </c>
      <c r="AC27" s="44"/>
    </row>
    <row r="28" customFormat="false" ht="16.5" hidden="false" customHeight="false" outlineLevel="0" collapsed="false">
      <c r="B28" s="37" t="s">
        <v>29</v>
      </c>
      <c r="C28" s="45" t="s">
        <v>30</v>
      </c>
      <c r="D28" s="46" t="s">
        <v>31</v>
      </c>
      <c r="E28" s="46" t="s">
        <v>32</v>
      </c>
      <c r="F28" s="46" t="s">
        <v>31</v>
      </c>
      <c r="G28" s="46" t="s">
        <v>32</v>
      </c>
      <c r="H28" s="46" t="s">
        <v>31</v>
      </c>
      <c r="I28" s="46" t="s">
        <v>32</v>
      </c>
      <c r="J28" s="46" t="s">
        <v>31</v>
      </c>
      <c r="K28" s="46" t="s">
        <v>32</v>
      </c>
      <c r="L28" s="47" t="s">
        <v>5</v>
      </c>
      <c r="M28" s="46" t="s">
        <v>6</v>
      </c>
      <c r="O28" s="46" t="s">
        <v>31</v>
      </c>
      <c r="P28" s="46" t="s">
        <v>32</v>
      </c>
      <c r="Q28" s="46" t="s">
        <v>31</v>
      </c>
      <c r="R28" s="46" t="s">
        <v>32</v>
      </c>
      <c r="S28" s="46" t="s">
        <v>31</v>
      </c>
      <c r="T28" s="46" t="s">
        <v>32</v>
      </c>
      <c r="U28" s="46" t="s">
        <v>31</v>
      </c>
      <c r="V28" s="46" t="s">
        <v>32</v>
      </c>
      <c r="W28" s="47" t="s">
        <v>5</v>
      </c>
      <c r="X28" s="46" t="s">
        <v>6</v>
      </c>
      <c r="Z28" s="46" t="s">
        <v>31</v>
      </c>
      <c r="AA28" s="46" t="s">
        <v>32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17" t="s">
        <v>14</v>
      </c>
      <c r="C29" s="48" t="s">
        <v>33</v>
      </c>
      <c r="D29" s="0" t="n">
        <v>417.93</v>
      </c>
      <c r="E29" s="0" t="n">
        <v>40.838</v>
      </c>
      <c r="F29" s="0" t="n">
        <v>964.22</v>
      </c>
      <c r="G29" s="0" t="n">
        <v>42.362</v>
      </c>
      <c r="H29" s="0"/>
      <c r="I29" s="0"/>
      <c r="J29" s="48" t="n">
        <f aca="false">SUM(D29,F29,H29)</f>
        <v>1382.15</v>
      </c>
      <c r="K29" s="48" t="n">
        <f aca="false">AVERAGE(E29,G29,I29)</f>
        <v>41.6</v>
      </c>
      <c r="L29" s="17" t="e">
        <f aca="false">BJM('HP C3 Coding'!J29:K32,J29:K32,1)</f>
        <v>#VALUE!</v>
      </c>
      <c r="M29" s="17" t="e">
        <f aca="false">BJM('HP C3 Coding'!J29:K32,J29:K32,0)</f>
        <v>#VALUE!</v>
      </c>
      <c r="N29" s="0" t="n">
        <v>42.362</v>
      </c>
      <c r="O29" s="0"/>
      <c r="P29" s="0"/>
      <c r="Q29" s="0" t="n">
        <v>228.81</v>
      </c>
      <c r="R29" s="0" t="n">
        <v>44.923</v>
      </c>
      <c r="S29" s="0"/>
      <c r="T29" s="0"/>
      <c r="U29" s="48" t="n">
        <f aca="false">SUM(O29,Q29,S29)</f>
        <v>228.81</v>
      </c>
      <c r="V29" s="48" t="n">
        <f aca="false">AVERAGE(P29,R29,T29)</f>
        <v>44.923</v>
      </c>
      <c r="W29" s="17" t="e">
        <f aca="false">BJM('HP C3 Coding'!U29:V32,U29:V32,1)</f>
        <v>#VALUE!</v>
      </c>
      <c r="X29" s="17" t="e">
        <f aca="false">BJM('HP C3 Coding'!U29:V32,U29:V32,0)</f>
        <v>#VALUE!</v>
      </c>
      <c r="Z29" s="48" t="n">
        <f aca="false">J29+U29</f>
        <v>1610.96</v>
      </c>
      <c r="AA29" s="48" t="n">
        <f aca="false">K29</f>
        <v>41.6</v>
      </c>
      <c r="AB29" s="17" t="e">
        <f aca="false">BJM('HP C3 Coding'!Z29:AA32,Z29:AA32,1)</f>
        <v>#VALUE!</v>
      </c>
      <c r="AC29" s="17" t="e">
        <f aca="false">BJM('HP C3 Coding'!Z29:AA32,Z29:AA32,0)</f>
        <v>#VALUE!</v>
      </c>
    </row>
    <row r="30" customFormat="false" ht="15" hidden="false" customHeight="false" outlineLevel="0" collapsed="false">
      <c r="B30" s="17"/>
      <c r="C30" s="48" t="s">
        <v>34</v>
      </c>
      <c r="D30" s="0" t="n">
        <v>248.3</v>
      </c>
      <c r="E30" s="0" t="n">
        <v>38.488</v>
      </c>
      <c r="F30" s="0" t="n">
        <v>574.85</v>
      </c>
      <c r="G30" s="0" t="n">
        <v>40.209</v>
      </c>
      <c r="H30" s="0"/>
      <c r="I30" s="0"/>
      <c r="J30" s="48" t="n">
        <f aca="false">SUM(D30,F30,H30)</f>
        <v>823.15</v>
      </c>
      <c r="K30" s="48" t="n">
        <f aca="false">AVERAGE(E30,G30,I30)</f>
        <v>39.3485</v>
      </c>
      <c r="L30" s="17"/>
      <c r="M30" s="17"/>
      <c r="N30" s="0" t="n">
        <v>40.209</v>
      </c>
      <c r="O30" s="0"/>
      <c r="P30" s="0"/>
      <c r="Q30" s="0" t="n">
        <v>134</v>
      </c>
      <c r="R30" s="0" t="n">
        <v>41.925</v>
      </c>
      <c r="S30" s="0"/>
      <c r="T30" s="0"/>
      <c r="U30" s="48" t="n">
        <f aca="false">SUM(O30,Q30,S30)</f>
        <v>134</v>
      </c>
      <c r="V30" s="48" t="n">
        <f aca="false">AVERAGE(P30,R30,T30)</f>
        <v>41.925</v>
      </c>
      <c r="W30" s="17"/>
      <c r="X30" s="17"/>
      <c r="Z30" s="48" t="n">
        <f aca="false">J30+U30</f>
        <v>957.15</v>
      </c>
      <c r="AA30" s="48" t="n">
        <f aca="false">K30</f>
        <v>39.3485</v>
      </c>
      <c r="AB30" s="17"/>
      <c r="AC30" s="17"/>
    </row>
    <row r="31" customFormat="false" ht="15" hidden="false" customHeight="false" outlineLevel="0" collapsed="false">
      <c r="B31" s="17"/>
      <c r="C31" s="48" t="s">
        <v>35</v>
      </c>
      <c r="D31" s="0" t="n">
        <v>156.3</v>
      </c>
      <c r="E31" s="0" t="n">
        <v>35.845</v>
      </c>
      <c r="F31" s="0" t="n">
        <v>349.32</v>
      </c>
      <c r="G31" s="0" t="n">
        <v>37.637</v>
      </c>
      <c r="H31" s="0"/>
      <c r="I31" s="0"/>
      <c r="J31" s="48" t="n">
        <f aca="false">SUM(D31,F31,H31)</f>
        <v>505.62</v>
      </c>
      <c r="K31" s="48" t="n">
        <f aca="false">AVERAGE(E31,G31,I31)</f>
        <v>36.741</v>
      </c>
      <c r="L31" s="17"/>
      <c r="M31" s="17"/>
      <c r="N31" s="0" t="n">
        <v>37.637</v>
      </c>
      <c r="O31" s="0"/>
      <c r="P31" s="0"/>
      <c r="Q31" s="0" t="n">
        <v>77.01</v>
      </c>
      <c r="R31" s="0" t="n">
        <v>38.618</v>
      </c>
      <c r="S31" s="0"/>
      <c r="T31" s="0"/>
      <c r="U31" s="48" t="n">
        <f aca="false">SUM(O31,Q31,S31)</f>
        <v>77.01</v>
      </c>
      <c r="V31" s="48" t="n">
        <f aca="false">AVERAGE(P31,R31,T31)</f>
        <v>38.618</v>
      </c>
      <c r="W31" s="17"/>
      <c r="X31" s="17"/>
      <c r="Z31" s="48" t="n">
        <f aca="false">J31+U31</f>
        <v>582.63</v>
      </c>
      <c r="AA31" s="48" t="n">
        <f aca="false">K31</f>
        <v>36.741</v>
      </c>
      <c r="AB31" s="17"/>
      <c r="AC31" s="17"/>
    </row>
    <row r="32" customFormat="false" ht="15" hidden="false" customHeight="false" outlineLevel="0" collapsed="false">
      <c r="B32" s="17"/>
      <c r="C32" s="48" t="s">
        <v>36</v>
      </c>
      <c r="D32" s="0" t="n">
        <v>101.48</v>
      </c>
      <c r="E32" s="0" t="n">
        <v>32.779</v>
      </c>
      <c r="F32" s="0" t="n">
        <v>221.25</v>
      </c>
      <c r="G32" s="0" t="n">
        <v>34.76</v>
      </c>
      <c r="H32" s="0"/>
      <c r="I32" s="0"/>
      <c r="J32" s="48" t="n">
        <f aca="false">SUM(D32,F32,H32)</f>
        <v>322.73</v>
      </c>
      <c r="K32" s="48" t="n">
        <f aca="false">AVERAGE(E32,G32,I32)</f>
        <v>33.7695</v>
      </c>
      <c r="L32" s="17"/>
      <c r="M32" s="17"/>
      <c r="N32" s="0" t="n">
        <v>34.76</v>
      </c>
      <c r="O32" s="0"/>
      <c r="P32" s="0"/>
      <c r="Q32" s="0" t="n">
        <v>40.03</v>
      </c>
      <c r="R32" s="0" t="n">
        <v>34.809</v>
      </c>
      <c r="S32" s="0"/>
      <c r="T32" s="0"/>
      <c r="U32" s="48" t="n">
        <f aca="false">SUM(O32,Q32,S32)</f>
        <v>40.03</v>
      </c>
      <c r="V32" s="48" t="n">
        <f aca="false">AVERAGE(P32,R32,T32)</f>
        <v>34.809</v>
      </c>
      <c r="W32" s="17"/>
      <c r="X32" s="17"/>
      <c r="Z32" s="48" t="n">
        <f aca="false">J32+U32</f>
        <v>362.76</v>
      </c>
      <c r="AA32" s="48" t="n">
        <f aca="false">K32</f>
        <v>33.7695</v>
      </c>
      <c r="AB32" s="17"/>
      <c r="AC32" s="17"/>
    </row>
    <row r="33" customFormat="false" ht="16.5" hidden="false" customHeight="false" outlineLevel="0" collapsed="false">
      <c r="B33" s="37" t="s">
        <v>24</v>
      </c>
      <c r="C33" s="41"/>
      <c r="D33" s="42" t="s">
        <v>39</v>
      </c>
      <c r="E33" s="42"/>
      <c r="F33" s="42" t="s">
        <v>41</v>
      </c>
      <c r="G33" s="42"/>
      <c r="H33" s="42" t="s">
        <v>27</v>
      </c>
      <c r="I33" s="42"/>
      <c r="J33" s="43" t="s">
        <v>23</v>
      </c>
      <c r="K33" s="43"/>
      <c r="L33" s="44" t="s">
        <v>28</v>
      </c>
      <c r="M33" s="44"/>
      <c r="O33" s="42" t="str">
        <f aca="false">D33</f>
        <v>View 1</v>
      </c>
      <c r="P33" s="42"/>
      <c r="Q33" s="42" t="str">
        <f aca="false">F33</f>
        <v>View 3 </v>
      </c>
      <c r="R33" s="42"/>
      <c r="S33" s="42" t="str">
        <f aca="false">H33</f>
        <v>View 5</v>
      </c>
      <c r="T33" s="42"/>
      <c r="U33" s="43" t="s">
        <v>23</v>
      </c>
      <c r="V33" s="43"/>
      <c r="W33" s="44" t="s">
        <v>28</v>
      </c>
      <c r="X33" s="44"/>
      <c r="Z33" s="43" t="s">
        <v>23</v>
      </c>
      <c r="AA33" s="43"/>
      <c r="AB33" s="44" t="s">
        <v>28</v>
      </c>
      <c r="AC33" s="44"/>
    </row>
    <row r="34" customFormat="false" ht="16.5" hidden="false" customHeight="false" outlineLevel="0" collapsed="false">
      <c r="B34" s="37" t="s">
        <v>29</v>
      </c>
      <c r="C34" s="45" t="s">
        <v>30</v>
      </c>
      <c r="D34" s="46" t="s">
        <v>31</v>
      </c>
      <c r="E34" s="46" t="s">
        <v>32</v>
      </c>
      <c r="F34" s="46" t="s">
        <v>31</v>
      </c>
      <c r="G34" s="46" t="s">
        <v>32</v>
      </c>
      <c r="H34" s="46" t="s">
        <v>31</v>
      </c>
      <c r="I34" s="46" t="s">
        <v>32</v>
      </c>
      <c r="J34" s="46" t="s">
        <v>31</v>
      </c>
      <c r="K34" s="46" t="s">
        <v>32</v>
      </c>
      <c r="L34" s="47" t="s">
        <v>5</v>
      </c>
      <c r="M34" s="46" t="s">
        <v>6</v>
      </c>
      <c r="O34" s="46" t="s">
        <v>31</v>
      </c>
      <c r="P34" s="46" t="s">
        <v>32</v>
      </c>
      <c r="Q34" s="46" t="s">
        <v>31</v>
      </c>
      <c r="R34" s="46" t="s">
        <v>32</v>
      </c>
      <c r="S34" s="46" t="s">
        <v>31</v>
      </c>
      <c r="T34" s="46" t="s">
        <v>32</v>
      </c>
      <c r="U34" s="46" t="s">
        <v>31</v>
      </c>
      <c r="V34" s="46" t="s">
        <v>32</v>
      </c>
      <c r="W34" s="47" t="s">
        <v>5</v>
      </c>
      <c r="X34" s="46" t="s">
        <v>6</v>
      </c>
      <c r="Z34" s="46" t="s">
        <v>31</v>
      </c>
      <c r="AA34" s="46" t="s">
        <v>32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17" t="s">
        <v>15</v>
      </c>
      <c r="C35" s="48" t="s">
        <v>33</v>
      </c>
      <c r="D35" s="0" t="n">
        <v>446.65</v>
      </c>
      <c r="E35" s="0" t="n">
        <v>40.018</v>
      </c>
      <c r="F35" s="0" t="n">
        <v>1014.17</v>
      </c>
      <c r="G35" s="0" t="n">
        <v>41.779</v>
      </c>
      <c r="H35" s="0"/>
      <c r="I35" s="0"/>
      <c r="J35" s="48" t="n">
        <f aca="false">D35+F35+H35</f>
        <v>1460.82</v>
      </c>
      <c r="K35" s="48" t="n">
        <f aca="false">AVERAGE(E35,G35,I35)</f>
        <v>40.8985</v>
      </c>
      <c r="L35" s="17" t="e">
        <f aca="false">BJM('HP C3 Coding'!J35:K38,J35:K38,1)</f>
        <v>#VALUE!</v>
      </c>
      <c r="M35" s="17" t="e">
        <f aca="false">BJM('HP C3 Coding'!J35:K38,J35:K38,0)</f>
        <v>#VALUE!</v>
      </c>
      <c r="N35" s="0" t="n">
        <v>41.779</v>
      </c>
      <c r="O35" s="0"/>
      <c r="P35" s="0"/>
      <c r="Q35" s="0" t="n">
        <v>167.1</v>
      </c>
      <c r="R35" s="0" t="n">
        <v>44.647</v>
      </c>
      <c r="S35" s="0"/>
      <c r="T35" s="0"/>
      <c r="U35" s="48" t="n">
        <f aca="false">SUM(O35,Q35,S35)</f>
        <v>167.1</v>
      </c>
      <c r="V35" s="48" t="n">
        <f aca="false">AVERAGE(P35,R35,T35)</f>
        <v>44.647</v>
      </c>
      <c r="W35" s="17" t="e">
        <f aca="false">BJM('HP C3 Coding'!U35:V38,U35:V38,1)</f>
        <v>#VALUE!</v>
      </c>
      <c r="X35" s="17" t="e">
        <f aca="false">BJM('HP C3 Coding'!U35:V38,U35:V38,0)</f>
        <v>#VALUE!</v>
      </c>
      <c r="Z35" s="48" t="n">
        <f aca="false">J35+U35</f>
        <v>1627.92</v>
      </c>
      <c r="AA35" s="48" t="n">
        <f aca="false">K35</f>
        <v>40.8985</v>
      </c>
      <c r="AB35" s="17" t="e">
        <f aca="false">BJM('HP C3 Coding'!Z35:AA38,Z35:AA38,1)</f>
        <v>#VALUE!</v>
      </c>
      <c r="AC35" s="17" t="e">
        <f aca="false">BJM('HP C3 Coding'!Z35:AA38,Z35:AA38,0)</f>
        <v>#VALUE!</v>
      </c>
    </row>
    <row r="36" customFormat="false" ht="15" hidden="false" customHeight="false" outlineLevel="0" collapsed="false">
      <c r="B36" s="17"/>
      <c r="C36" s="48" t="s">
        <v>34</v>
      </c>
      <c r="D36" s="0" t="n">
        <v>249.7</v>
      </c>
      <c r="E36" s="0" t="n">
        <v>37.348</v>
      </c>
      <c r="F36" s="0" t="n">
        <v>609.88</v>
      </c>
      <c r="G36" s="0" t="n">
        <v>39.509</v>
      </c>
      <c r="H36" s="0"/>
      <c r="I36" s="0"/>
      <c r="J36" s="48" t="n">
        <f aca="false">D36+F36+H36</f>
        <v>859.58</v>
      </c>
      <c r="K36" s="48" t="n">
        <f aca="false">AVERAGE(E36,G36,I36)</f>
        <v>38.4285</v>
      </c>
      <c r="L36" s="17"/>
      <c r="M36" s="17"/>
      <c r="N36" s="0" t="n">
        <v>39.509</v>
      </c>
      <c r="O36" s="0"/>
      <c r="P36" s="0"/>
      <c r="Q36" s="0" t="n">
        <v>90.76</v>
      </c>
      <c r="R36" s="0" t="n">
        <v>41.955</v>
      </c>
      <c r="S36" s="0"/>
      <c r="T36" s="0"/>
      <c r="U36" s="48" t="n">
        <f aca="false">SUM(O36,Q36,S36)</f>
        <v>90.76</v>
      </c>
      <c r="V36" s="48" t="n">
        <f aca="false">AVERAGE(P36,R36,T36)</f>
        <v>41.955</v>
      </c>
      <c r="W36" s="17"/>
      <c r="X36" s="17"/>
      <c r="Z36" s="48" t="n">
        <f aca="false">J36+U36</f>
        <v>950.34</v>
      </c>
      <c r="AA36" s="48" t="n">
        <f aca="false">K36</f>
        <v>38.4285</v>
      </c>
      <c r="AB36" s="17"/>
      <c r="AC36" s="17"/>
    </row>
    <row r="37" customFormat="false" ht="15" hidden="false" customHeight="false" outlineLevel="0" collapsed="false">
      <c r="B37" s="17"/>
      <c r="C37" s="48" t="s">
        <v>35</v>
      </c>
      <c r="D37" s="0" t="n">
        <v>145.81</v>
      </c>
      <c r="E37" s="0" t="n">
        <v>34.441</v>
      </c>
      <c r="F37" s="0" t="n">
        <v>366.41</v>
      </c>
      <c r="G37" s="0" t="n">
        <v>36.646</v>
      </c>
      <c r="H37" s="0"/>
      <c r="I37" s="0"/>
      <c r="J37" s="48" t="n">
        <f aca="false">D37+F37+H37</f>
        <v>512.22</v>
      </c>
      <c r="K37" s="48" t="n">
        <f aca="false">AVERAGE(E37,G37,I37)</f>
        <v>35.5435</v>
      </c>
      <c r="L37" s="17"/>
      <c r="M37" s="17"/>
      <c r="N37" s="0" t="n">
        <v>36.646</v>
      </c>
      <c r="O37" s="0"/>
      <c r="P37" s="0"/>
      <c r="Q37" s="0" t="n">
        <v>48.97</v>
      </c>
      <c r="R37" s="0" t="n">
        <v>39.08</v>
      </c>
      <c r="S37" s="0"/>
      <c r="T37" s="0"/>
      <c r="U37" s="48" t="n">
        <f aca="false">SUM(O37,Q37,S37)</f>
        <v>48.97</v>
      </c>
      <c r="V37" s="48" t="n">
        <f aca="false">AVERAGE(P37,R37,T37)</f>
        <v>39.08</v>
      </c>
      <c r="W37" s="17"/>
      <c r="X37" s="17"/>
      <c r="Z37" s="48" t="n">
        <f aca="false">J37+U37</f>
        <v>561.19</v>
      </c>
      <c r="AA37" s="48" t="n">
        <f aca="false">K37</f>
        <v>35.5435</v>
      </c>
      <c r="AB37" s="17"/>
      <c r="AC37" s="17"/>
    </row>
    <row r="38" customFormat="false" ht="15" hidden="false" customHeight="false" outlineLevel="0" collapsed="false">
      <c r="B38" s="17"/>
      <c r="C38" s="48" t="s">
        <v>36</v>
      </c>
      <c r="D38" s="0" t="n">
        <v>83.82</v>
      </c>
      <c r="E38" s="0" t="n">
        <v>31.426</v>
      </c>
      <c r="F38" s="0" t="n">
        <v>221.98</v>
      </c>
      <c r="G38" s="0" t="n">
        <v>33.469</v>
      </c>
      <c r="H38" s="0"/>
      <c r="I38" s="0"/>
      <c r="J38" s="48" t="n">
        <f aca="false">D38+F38+H38</f>
        <v>305.8</v>
      </c>
      <c r="K38" s="48" t="n">
        <f aca="false">AVERAGE(E38,G38,I38)</f>
        <v>32.4475</v>
      </c>
      <c r="L38" s="17"/>
      <c r="M38" s="17"/>
      <c r="N38" s="0" t="n">
        <v>33.469</v>
      </c>
      <c r="O38" s="0"/>
      <c r="P38" s="0"/>
      <c r="Q38" s="0" t="n">
        <v>26.95</v>
      </c>
      <c r="R38" s="0" t="n">
        <v>36.106</v>
      </c>
      <c r="S38" s="0"/>
      <c r="T38" s="0"/>
      <c r="U38" s="48" t="n">
        <f aca="false">SUM(O38,Q38,S38)</f>
        <v>26.95</v>
      </c>
      <c r="V38" s="48" t="n">
        <f aca="false">AVERAGE(P38,R38,T38)</f>
        <v>36.106</v>
      </c>
      <c r="W38" s="17"/>
      <c r="X38" s="17"/>
      <c r="Z38" s="48" t="n">
        <f aca="false">J38+U38</f>
        <v>332.75</v>
      </c>
      <c r="AA38" s="48" t="n">
        <f aca="false">K38</f>
        <v>32.4475</v>
      </c>
      <c r="AB38" s="17"/>
      <c r="AC38" s="17"/>
    </row>
    <row r="39" customFormat="false" ht="16.5" hidden="false" customHeight="false" outlineLevel="0" collapsed="false">
      <c r="B39" s="37" t="s">
        <v>24</v>
      </c>
      <c r="C39" s="41"/>
      <c r="D39" s="42" t="s">
        <v>42</v>
      </c>
      <c r="E39" s="42"/>
      <c r="F39" s="42" t="s">
        <v>38</v>
      </c>
      <c r="G39" s="42"/>
      <c r="H39" s="42" t="s">
        <v>26</v>
      </c>
      <c r="I39" s="42"/>
      <c r="J39" s="43" t="s">
        <v>23</v>
      </c>
      <c r="K39" s="43"/>
      <c r="L39" s="44" t="s">
        <v>28</v>
      </c>
      <c r="M39" s="44"/>
      <c r="O39" s="42" t="str">
        <f aca="false">D39</f>
        <v>View 2</v>
      </c>
      <c r="P39" s="42"/>
      <c r="Q39" s="42" t="str">
        <f aca="false">F39</f>
        <v>View 4</v>
      </c>
      <c r="R39" s="42"/>
      <c r="S39" s="42" t="str">
        <f aca="false">H39</f>
        <v>View 6</v>
      </c>
      <c r="T39" s="42"/>
      <c r="U39" s="43" t="s">
        <v>23</v>
      </c>
      <c r="V39" s="43"/>
      <c r="W39" s="44" t="s">
        <v>28</v>
      </c>
      <c r="X39" s="44"/>
      <c r="Z39" s="43" t="s">
        <v>23</v>
      </c>
      <c r="AA39" s="43"/>
      <c r="AB39" s="44" t="s">
        <v>28</v>
      </c>
      <c r="AC39" s="44"/>
    </row>
    <row r="40" customFormat="false" ht="16.5" hidden="false" customHeight="false" outlineLevel="0" collapsed="false">
      <c r="B40" s="37" t="s">
        <v>29</v>
      </c>
      <c r="C40" s="45" t="s">
        <v>30</v>
      </c>
      <c r="D40" s="46" t="s">
        <v>31</v>
      </c>
      <c r="E40" s="46" t="s">
        <v>32</v>
      </c>
      <c r="F40" s="46" t="s">
        <v>31</v>
      </c>
      <c r="G40" s="46" t="s">
        <v>32</v>
      </c>
      <c r="H40" s="46" t="s">
        <v>31</v>
      </c>
      <c r="I40" s="46" t="s">
        <v>32</v>
      </c>
      <c r="J40" s="46" t="s">
        <v>31</v>
      </c>
      <c r="K40" s="46" t="s">
        <v>32</v>
      </c>
      <c r="L40" s="47" t="s">
        <v>5</v>
      </c>
      <c r="M40" s="46" t="s">
        <v>6</v>
      </c>
      <c r="O40" s="46" t="s">
        <v>31</v>
      </c>
      <c r="P40" s="46" t="s">
        <v>32</v>
      </c>
      <c r="Q40" s="46" t="s">
        <v>31</v>
      </c>
      <c r="R40" s="46" t="s">
        <v>32</v>
      </c>
      <c r="S40" s="46" t="s">
        <v>31</v>
      </c>
      <c r="T40" s="46" t="s">
        <v>32</v>
      </c>
      <c r="U40" s="46" t="s">
        <v>31</v>
      </c>
      <c r="V40" s="46" t="s">
        <v>32</v>
      </c>
      <c r="W40" s="47" t="s">
        <v>5</v>
      </c>
      <c r="X40" s="46" t="s">
        <v>6</v>
      </c>
      <c r="Z40" s="46" t="s">
        <v>31</v>
      </c>
      <c r="AA40" s="46" t="s">
        <v>32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17" t="s">
        <v>16</v>
      </c>
      <c r="C41" s="48" t="s">
        <v>33</v>
      </c>
      <c r="D41" s="0" t="n">
        <v>324.17</v>
      </c>
      <c r="E41" s="0" t="n">
        <v>38.163</v>
      </c>
      <c r="F41" s="0" t="n">
        <v>988.2</v>
      </c>
      <c r="G41" s="0" t="n">
        <v>39.922</v>
      </c>
      <c r="H41" s="0"/>
      <c r="I41" s="0"/>
      <c r="J41" s="48" t="n">
        <f aca="false">SUM(D41,F41,H41)</f>
        <v>1312.37</v>
      </c>
      <c r="K41" s="48" t="n">
        <f aca="false">AVERAGE(E41,G41,I41)</f>
        <v>39.0425</v>
      </c>
      <c r="L41" s="17" t="e">
        <f aca="false">BJM('HP C3 Coding'!J41:K44,J41:K44,1)</f>
        <v>#VALUE!</v>
      </c>
      <c r="M41" s="17" t="e">
        <f aca="false">BJM('HP C3 Coding'!J41:K44,J41:K44,0)</f>
        <v>#VALUE!</v>
      </c>
      <c r="N41" s="0" t="n">
        <v>39.922</v>
      </c>
      <c r="O41" s="0"/>
      <c r="P41" s="0"/>
      <c r="Q41" s="0" t="n">
        <v>189.6</v>
      </c>
      <c r="R41" s="0" t="n">
        <v>42.539</v>
      </c>
      <c r="S41" s="0"/>
      <c r="T41" s="0"/>
      <c r="U41" s="48" t="n">
        <f aca="false">SUM(O41,Q41,S41)</f>
        <v>189.6</v>
      </c>
      <c r="V41" s="48" t="n">
        <f aca="false">AVERAGE(P41,R41,T41)</f>
        <v>42.539</v>
      </c>
      <c r="W41" s="17" t="e">
        <f aca="false">BJM('HP C3 Coding'!U41:V44,U41:V44,1)</f>
        <v>#VALUE!</v>
      </c>
      <c r="X41" s="17" t="e">
        <f aca="false">BJM('HP C3 Coding'!U41:V44,U41:V44,0)</f>
        <v>#VALUE!</v>
      </c>
      <c r="Z41" s="48" t="n">
        <f aca="false">J41+U41</f>
        <v>1501.97</v>
      </c>
      <c r="AA41" s="48" t="n">
        <f aca="false">K41</f>
        <v>39.0425</v>
      </c>
      <c r="AB41" s="17" t="e">
        <f aca="false">BJM('HP C3 Coding'!Z41:AA44,Z41:AA44,1)</f>
        <v>#VALUE!</v>
      </c>
      <c r="AC41" s="17" t="e">
        <f aca="false">BJM('HP C3 Coding'!Z41:AA44,Z41:AA44,0)</f>
        <v>#VALUE!</v>
      </c>
    </row>
    <row r="42" customFormat="false" ht="15" hidden="false" customHeight="false" outlineLevel="0" collapsed="false">
      <c r="B42" s="17"/>
      <c r="C42" s="48" t="s">
        <v>34</v>
      </c>
      <c r="D42" s="0" t="n">
        <v>170.36</v>
      </c>
      <c r="E42" s="0" t="n">
        <v>35.885</v>
      </c>
      <c r="F42" s="0" t="n">
        <v>561.48</v>
      </c>
      <c r="G42" s="0" t="n">
        <v>37.586</v>
      </c>
      <c r="H42" s="0"/>
      <c r="I42" s="0"/>
      <c r="J42" s="48" t="n">
        <f aca="false">SUM(D42,F42,H42)</f>
        <v>731.84</v>
      </c>
      <c r="K42" s="48" t="n">
        <f aca="false">AVERAGE(E42,G42,I42)</f>
        <v>36.7355</v>
      </c>
      <c r="L42" s="17"/>
      <c r="M42" s="17"/>
      <c r="N42" s="0" t="n">
        <v>37.586</v>
      </c>
      <c r="O42" s="0"/>
      <c r="P42" s="0"/>
      <c r="Q42" s="0" t="n">
        <v>96.57</v>
      </c>
      <c r="R42" s="0" t="n">
        <v>40.011</v>
      </c>
      <c r="S42" s="0"/>
      <c r="T42" s="0"/>
      <c r="U42" s="48" t="n">
        <f aca="false">SUM(O42,Q42,S42)</f>
        <v>96.57</v>
      </c>
      <c r="V42" s="48" t="n">
        <f aca="false">AVERAGE(P42,R42,T42)</f>
        <v>40.011</v>
      </c>
      <c r="W42" s="17"/>
      <c r="X42" s="17"/>
      <c r="Z42" s="48" t="n">
        <f aca="false">J42+U42</f>
        <v>828.41</v>
      </c>
      <c r="AA42" s="48" t="n">
        <f aca="false">K42</f>
        <v>36.7355</v>
      </c>
      <c r="AB42" s="17"/>
      <c r="AC42" s="17"/>
    </row>
    <row r="43" customFormat="false" ht="15" hidden="false" customHeight="false" outlineLevel="0" collapsed="false">
      <c r="B43" s="17"/>
      <c r="C43" s="48" t="s">
        <v>35</v>
      </c>
      <c r="D43" s="0" t="n">
        <v>102.4</v>
      </c>
      <c r="E43" s="0" t="n">
        <v>33.566</v>
      </c>
      <c r="F43" s="0" t="n">
        <v>317.95</v>
      </c>
      <c r="G43" s="0" t="n">
        <v>35.006</v>
      </c>
      <c r="H43" s="0"/>
      <c r="I43" s="0"/>
      <c r="J43" s="48" t="n">
        <f aca="false">SUM(D43,F43,H43)</f>
        <v>420.35</v>
      </c>
      <c r="K43" s="48" t="n">
        <f aca="false">AVERAGE(E43,G43,I43)</f>
        <v>34.286</v>
      </c>
      <c r="L43" s="17"/>
      <c r="M43" s="17"/>
      <c r="N43" s="0" t="n">
        <v>35.006</v>
      </c>
      <c r="O43" s="0"/>
      <c r="P43" s="0"/>
      <c r="Q43" s="0" t="n">
        <v>50.01</v>
      </c>
      <c r="R43" s="0" t="n">
        <v>37.502</v>
      </c>
      <c r="S43" s="0"/>
      <c r="T43" s="0"/>
      <c r="U43" s="48" t="n">
        <f aca="false">SUM(O43,Q43,S43)</f>
        <v>50.01</v>
      </c>
      <c r="V43" s="48" t="n">
        <f aca="false">AVERAGE(P43,R43,T43)</f>
        <v>37.502</v>
      </c>
      <c r="W43" s="17"/>
      <c r="X43" s="17"/>
      <c r="Z43" s="48" t="n">
        <f aca="false">J43+U43</f>
        <v>470.36</v>
      </c>
      <c r="AA43" s="48" t="n">
        <f aca="false">K43</f>
        <v>34.286</v>
      </c>
      <c r="AB43" s="17"/>
      <c r="AC43" s="17"/>
    </row>
    <row r="44" customFormat="false" ht="15" hidden="false" customHeight="false" outlineLevel="0" collapsed="false">
      <c r="B44" s="17"/>
      <c r="C44" s="48" t="s">
        <v>36</v>
      </c>
      <c r="D44" s="0" t="n">
        <v>65.36</v>
      </c>
      <c r="E44" s="0" t="n">
        <v>31.022</v>
      </c>
      <c r="F44" s="0" t="n">
        <v>191.56</v>
      </c>
      <c r="G44" s="0" t="n">
        <v>32.345</v>
      </c>
      <c r="H44" s="0"/>
      <c r="I44" s="0"/>
      <c r="J44" s="48" t="n">
        <f aca="false">SUM(D44,F44,H44)</f>
        <v>256.92</v>
      </c>
      <c r="K44" s="48" t="n">
        <f aca="false">AVERAGE(E44,G44,I44)</f>
        <v>31.6835</v>
      </c>
      <c r="L44" s="17"/>
      <c r="M44" s="17"/>
      <c r="N44" s="0" t="n">
        <v>32.345</v>
      </c>
      <c r="O44" s="0"/>
      <c r="P44" s="0"/>
      <c r="Q44" s="0" t="n">
        <v>27.14</v>
      </c>
      <c r="R44" s="0" t="n">
        <v>34.962</v>
      </c>
      <c r="S44" s="0"/>
      <c r="T44" s="0"/>
      <c r="U44" s="48" t="n">
        <f aca="false">SUM(O44,Q44,S44)</f>
        <v>27.14</v>
      </c>
      <c r="V44" s="48" t="n">
        <f aca="false">AVERAGE(P44,R44,T44)</f>
        <v>34.962</v>
      </c>
      <c r="W44" s="17"/>
      <c r="X44" s="17"/>
      <c r="Z44" s="48" t="n">
        <f aca="false">J44+U44</f>
        <v>284.06</v>
      </c>
      <c r="AA44" s="48" t="n">
        <f aca="false">K44</f>
        <v>31.6835</v>
      </c>
      <c r="AB44" s="17"/>
      <c r="AC44" s="17"/>
    </row>
    <row r="46" customFormat="false" ht="15" hidden="false" customHeight="false" outlineLevel="0" collapsed="false">
      <c r="M46" s="3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8.5625" defaultRowHeight="15" zeroHeight="false" outlineLevelRow="0" outlineLevelCol="0"/>
  <cols>
    <col collapsed="false" customWidth="false" hidden="false" outlineLevel="0" max="1" min="1" style="35" width="8.56"/>
    <col collapsed="false" customWidth="true" hidden="false" outlineLevel="0" max="2" min="2" style="35" width="16.7"/>
    <col collapsed="false" customWidth="false" hidden="false" outlineLevel="0" max="3" min="3" style="35" width="8.56"/>
    <col collapsed="false" customWidth="true" hidden="false" outlineLevel="0" max="4" min="4" style="35" width="13.56"/>
    <col collapsed="false" customWidth="true" hidden="false" outlineLevel="0" max="5" min="5" style="35" width="19.14"/>
    <col collapsed="false" customWidth="true" hidden="false" outlineLevel="0" max="6" min="6" style="35" width="13.56"/>
    <col collapsed="false" customWidth="false" hidden="false" outlineLevel="0" max="10" min="7" style="35" width="8.56"/>
    <col collapsed="false" customWidth="true" hidden="false" outlineLevel="0" max="11" min="11" style="35" width="22.56"/>
    <col collapsed="false" customWidth="true" hidden="false" outlineLevel="0" max="13" min="12" style="35" width="14.41"/>
    <col collapsed="false" customWidth="false" hidden="false" outlineLevel="0" max="15" min="14" style="35" width="8.56"/>
    <col collapsed="false" customWidth="true" hidden="false" outlineLevel="0" max="16" min="16" style="35" width="12.7"/>
    <col collapsed="false" customWidth="false" hidden="false" outlineLevel="0" max="17" min="17" style="35" width="8.56"/>
    <col collapsed="false" customWidth="true" hidden="false" outlineLevel="0" max="18" min="18" style="35" width="11.56"/>
    <col collapsed="false" customWidth="false" hidden="false" outlineLevel="0" max="19" min="19" style="35" width="8.56"/>
    <col collapsed="false" customWidth="true" hidden="false" outlineLevel="0" max="20" min="20" style="35" width="10.85"/>
    <col collapsed="false" customWidth="false" hidden="false" outlineLevel="0" max="257" min="21" style="35" width="8.56"/>
  </cols>
  <sheetData>
    <row r="1" customFormat="false" ht="15" hidden="false" customHeight="false" outlineLevel="0" collapsed="false">
      <c r="E1" s="35" t="s">
        <v>43</v>
      </c>
      <c r="F1" s="35" t="s">
        <v>44</v>
      </c>
    </row>
    <row r="2" customFormat="false" ht="17.25" hidden="false" customHeight="false" outlineLevel="0" collapsed="false">
      <c r="B2" s="50"/>
      <c r="C2" s="38" t="s">
        <v>45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51"/>
      <c r="O2" s="51"/>
      <c r="P2" s="51"/>
      <c r="Q2" s="51"/>
    </row>
    <row r="3" customFormat="false" ht="17.25" hidden="false" customHeight="false" outlineLevel="0" collapsed="false">
      <c r="B3" s="50"/>
      <c r="C3" s="41"/>
      <c r="D3" s="43" t="s">
        <v>46</v>
      </c>
      <c r="E3" s="43"/>
      <c r="F3" s="52" t="s">
        <v>47</v>
      </c>
      <c r="G3" s="52"/>
      <c r="H3" s="52"/>
      <c r="I3" s="52"/>
      <c r="J3" s="52"/>
      <c r="K3" s="52"/>
      <c r="L3" s="44" t="s">
        <v>48</v>
      </c>
      <c r="M3" s="44"/>
      <c r="N3" s="51"/>
      <c r="O3" s="51"/>
      <c r="P3" s="53" t="s">
        <v>49</v>
      </c>
      <c r="Q3" s="53"/>
      <c r="R3" s="54" t="s">
        <v>50</v>
      </c>
      <c r="S3" s="54"/>
      <c r="T3" s="55" t="s">
        <v>51</v>
      </c>
      <c r="U3" s="55"/>
      <c r="X3" s="53" t="s">
        <v>49</v>
      </c>
      <c r="Y3" s="53"/>
      <c r="Z3" s="54" t="s">
        <v>50</v>
      </c>
      <c r="AA3" s="54"/>
      <c r="AB3" s="55" t="s">
        <v>51</v>
      </c>
      <c r="AC3" s="55"/>
    </row>
    <row r="4" customFormat="false" ht="17.25" hidden="false" customHeight="false" outlineLevel="0" collapsed="false">
      <c r="B4" s="50"/>
      <c r="C4" s="45" t="s">
        <v>30</v>
      </c>
      <c r="D4" s="46" t="s">
        <v>52</v>
      </c>
      <c r="E4" s="46" t="s">
        <v>53</v>
      </c>
      <c r="F4" s="46" t="n">
        <v>0.5</v>
      </c>
      <c r="G4" s="46" t="n">
        <v>0.3</v>
      </c>
      <c r="H4" s="46" t="n">
        <v>0.2</v>
      </c>
      <c r="I4" s="46" t="n">
        <v>0.1</v>
      </c>
      <c r="J4" s="46"/>
      <c r="K4" s="46" t="s">
        <v>54</v>
      </c>
      <c r="L4" s="47" t="s">
        <v>5</v>
      </c>
      <c r="M4" s="46" t="s">
        <v>6</v>
      </c>
      <c r="N4" s="51"/>
      <c r="O4" s="51"/>
      <c r="P4" s="56" t="s">
        <v>55</v>
      </c>
      <c r="Q4" s="57" t="s">
        <v>32</v>
      </c>
      <c r="R4" s="57" t="s">
        <v>55</v>
      </c>
      <c r="S4" s="57" t="s">
        <v>32</v>
      </c>
      <c r="T4" s="57" t="s">
        <v>55</v>
      </c>
      <c r="U4" s="58" t="s">
        <v>32</v>
      </c>
      <c r="X4" s="47" t="s">
        <v>5</v>
      </c>
      <c r="Y4" s="46" t="s">
        <v>6</v>
      </c>
      <c r="Z4" s="47" t="s">
        <v>5</v>
      </c>
      <c r="AA4" s="46" t="s">
        <v>6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50" t="s">
        <v>33</v>
      </c>
      <c r="D5" s="50" t="n">
        <f aca="false">SUM('Experiment Coding'!J5,'Experiment Coding'!U5)</f>
        <v>1374.62</v>
      </c>
      <c r="E5" s="50" t="n">
        <f aca="false">AVERAGE(F5:K5)</f>
        <v>41.4184</v>
      </c>
      <c r="F5" s="0" t="n">
        <v>42.2885</v>
      </c>
      <c r="G5" s="0"/>
      <c r="H5" s="0" t="n">
        <v>41.0172</v>
      </c>
      <c r="I5" s="0" t="n">
        <v>40.9169</v>
      </c>
      <c r="J5" s="13"/>
      <c r="K5" s="13" t="n">
        <v>41.451</v>
      </c>
      <c r="L5" s="17" t="e">
        <f aca="false">BJM('HP C3 VS'!D5:E8,D5:E8,1)</f>
        <v>#VALUE!</v>
      </c>
      <c r="M5" s="17" t="e">
        <f aca="false">BJM('HP C3 VS'!D5:E8,D5:E8,0)</f>
        <v>#VALUE!</v>
      </c>
      <c r="P5" s="35" t="n">
        <f aca="false">D5</f>
        <v>1374.62</v>
      </c>
      <c r="Q5" s="35" t="n">
        <f aca="false">AVERAGE(F5,K5)</f>
        <v>41.86975</v>
      </c>
      <c r="R5" s="35" t="n">
        <f aca="false">D5</f>
        <v>1374.62</v>
      </c>
      <c r="S5" s="35" t="n">
        <f aca="false">AVERAGE(H5,K5)</f>
        <v>41.2341</v>
      </c>
      <c r="T5" s="35" t="n">
        <f aca="false">D5</f>
        <v>1374.62</v>
      </c>
      <c r="U5" s="35" t="n">
        <f aca="false">AVERAGE(I5,K5)</f>
        <v>41.18395</v>
      </c>
      <c r="X5" s="17" t="e">
        <f aca="false">BJM('HP C3 VS'!P5:Q8,P5:Q8,1)</f>
        <v>#VALUE!</v>
      </c>
      <c r="Y5" s="17" t="e">
        <f aca="false">BJM('HP C3 VS'!P5:Q8,P5:Q8,0)</f>
        <v>#VALUE!</v>
      </c>
      <c r="Z5" s="17" t="e">
        <f aca="false">BJM('HP C3 VS'!R5:S8,R5:S8,1)</f>
        <v>#VALUE!</v>
      </c>
      <c r="AA5" s="17" t="e">
        <f aca="false">BJM('HP C3 VS'!R5:S8,R5:S8,0)</f>
        <v>#VALUE!</v>
      </c>
      <c r="AB5" s="17" t="e">
        <f aca="false">BJM('HP C3 VS'!T5:U8,T5:U8,1)</f>
        <v>#VALUE!</v>
      </c>
      <c r="AC5" s="17" t="e">
        <f aca="false">BJM('HP C3 VS'!T5:U8,T5:U8,0)</f>
        <v>#VALUE!</v>
      </c>
    </row>
    <row r="6" customFormat="false" ht="15" hidden="false" customHeight="false" outlineLevel="0" collapsed="false">
      <c r="B6" s="17"/>
      <c r="C6" s="50" t="s">
        <v>34</v>
      </c>
      <c r="D6" s="50" t="n">
        <f aca="false">SUM('Experiment Coding'!J6,'Experiment Coding'!U6)</f>
        <v>731.53</v>
      </c>
      <c r="E6" s="50" t="n">
        <f aca="false">AVERAGE(F6:K6)</f>
        <v>40.294625</v>
      </c>
      <c r="F6" s="0" t="n">
        <v>41.1482</v>
      </c>
      <c r="G6" s="0"/>
      <c r="H6" s="0" t="n">
        <v>39.9646</v>
      </c>
      <c r="I6" s="0" t="n">
        <v>39.8477</v>
      </c>
      <c r="J6" s="13"/>
      <c r="K6" s="13" t="n">
        <v>40.218</v>
      </c>
      <c r="L6" s="17"/>
      <c r="M6" s="17"/>
      <c r="P6" s="35" t="n">
        <f aca="false">D6</f>
        <v>731.53</v>
      </c>
      <c r="Q6" s="35" t="n">
        <f aca="false">AVERAGE(F6,K6)</f>
        <v>40.6831</v>
      </c>
      <c r="R6" s="35" t="n">
        <f aca="false">D6</f>
        <v>731.53</v>
      </c>
      <c r="S6" s="35" t="n">
        <f aca="false">AVERAGE(H6,K6)</f>
        <v>40.0913</v>
      </c>
      <c r="T6" s="35" t="n">
        <f aca="false">D6</f>
        <v>731.53</v>
      </c>
      <c r="U6" s="35" t="n">
        <f aca="false">AVERAGE(I6,K6)</f>
        <v>40.03285</v>
      </c>
      <c r="X6" s="17"/>
      <c r="Y6" s="17"/>
      <c r="Z6" s="17"/>
      <c r="AA6" s="17"/>
      <c r="AB6" s="17"/>
      <c r="AC6" s="17"/>
    </row>
    <row r="7" customFormat="false" ht="15" hidden="false" customHeight="false" outlineLevel="0" collapsed="false">
      <c r="B7" s="17"/>
      <c r="C7" s="50" t="s">
        <v>35</v>
      </c>
      <c r="D7" s="50" t="n">
        <f aca="false">SUM('Experiment Coding'!J7,'Experiment Coding'!U7)</f>
        <v>431.82</v>
      </c>
      <c r="E7" s="50" t="n">
        <f aca="false">AVERAGE(F7:K7)</f>
        <v>38.5866</v>
      </c>
      <c r="F7" s="0" t="n">
        <v>39.361</v>
      </c>
      <c r="G7" s="0"/>
      <c r="H7" s="0" t="n">
        <v>38.3108</v>
      </c>
      <c r="I7" s="0" t="n">
        <v>38.2256</v>
      </c>
      <c r="J7" s="13"/>
      <c r="K7" s="13" t="n">
        <v>38.449</v>
      </c>
      <c r="L7" s="17"/>
      <c r="M7" s="17"/>
      <c r="P7" s="35" t="n">
        <f aca="false">D7</f>
        <v>431.82</v>
      </c>
      <c r="Q7" s="35" t="n">
        <f aca="false">AVERAGE(F7,K7)</f>
        <v>38.905</v>
      </c>
      <c r="R7" s="35" t="n">
        <f aca="false">D7</f>
        <v>431.82</v>
      </c>
      <c r="S7" s="35" t="n">
        <f aca="false">AVERAGE(H7,K7)</f>
        <v>38.3799</v>
      </c>
      <c r="T7" s="35" t="n">
        <f aca="false">D7</f>
        <v>431.82</v>
      </c>
      <c r="U7" s="35" t="n">
        <f aca="false">AVERAGE(I7,K7)</f>
        <v>38.3373</v>
      </c>
      <c r="X7" s="17"/>
      <c r="Y7" s="17"/>
      <c r="Z7" s="17"/>
      <c r="AA7" s="17"/>
      <c r="AB7" s="17"/>
      <c r="AC7" s="17"/>
    </row>
    <row r="8" customFormat="false" ht="15" hidden="false" customHeight="false" outlineLevel="0" collapsed="false">
      <c r="B8" s="17"/>
      <c r="C8" s="50" t="s">
        <v>36</v>
      </c>
      <c r="D8" s="50" t="n">
        <f aca="false">SUM('Experiment Coding'!J8,'Experiment Coding'!U8)</f>
        <v>268.13</v>
      </c>
      <c r="E8" s="50" t="n">
        <f aca="false">AVERAGE(F8:K8)</f>
        <v>36.3555</v>
      </c>
      <c r="F8" s="0" t="n">
        <v>37.0963</v>
      </c>
      <c r="G8" s="0"/>
      <c r="H8" s="0" t="n">
        <v>36.1155</v>
      </c>
      <c r="I8" s="0" t="n">
        <v>36.0522</v>
      </c>
      <c r="J8" s="13"/>
      <c r="K8" s="13" t="n">
        <v>36.158</v>
      </c>
      <c r="L8" s="17"/>
      <c r="M8" s="17"/>
      <c r="P8" s="35" t="n">
        <f aca="false">D8</f>
        <v>268.13</v>
      </c>
      <c r="Q8" s="35" t="n">
        <f aca="false">AVERAGE(F8,K8)</f>
        <v>36.62715</v>
      </c>
      <c r="R8" s="35" t="n">
        <f aca="false">D8</f>
        <v>268.13</v>
      </c>
      <c r="S8" s="35" t="n">
        <f aca="false">AVERAGE(H8,K8)</f>
        <v>36.13675</v>
      </c>
      <c r="T8" s="35" t="n">
        <f aca="false">D8</f>
        <v>268.13</v>
      </c>
      <c r="U8" s="35" t="n">
        <f aca="false">AVERAGE(I8,K8)</f>
        <v>36.1051</v>
      </c>
      <c r="X8" s="17"/>
      <c r="Y8" s="17"/>
      <c r="Z8" s="17"/>
      <c r="AA8" s="17"/>
      <c r="AB8" s="17"/>
      <c r="AC8" s="17"/>
    </row>
    <row r="9" customFormat="false" ht="16.5" hidden="false" customHeight="false" outlineLevel="0" collapsed="false">
      <c r="B9" s="50"/>
      <c r="C9" s="41"/>
      <c r="D9" s="43" t="s">
        <v>46</v>
      </c>
      <c r="E9" s="43"/>
      <c r="F9" s="44" t="s">
        <v>56</v>
      </c>
      <c r="G9" s="44"/>
      <c r="H9" s="44"/>
      <c r="I9" s="44"/>
      <c r="J9" s="44"/>
      <c r="K9" s="44"/>
      <c r="L9" s="44" t="s">
        <v>48</v>
      </c>
      <c r="M9" s="44"/>
    </row>
    <row r="10" customFormat="false" ht="16.5" hidden="false" customHeight="false" outlineLevel="0" collapsed="false">
      <c r="B10" s="50"/>
      <c r="C10" s="45" t="s">
        <v>30</v>
      </c>
      <c r="D10" s="46" t="s">
        <v>52</v>
      </c>
      <c r="E10" s="46" t="s">
        <v>53</v>
      </c>
      <c r="F10" s="46" t="n">
        <v>0.5</v>
      </c>
      <c r="G10" s="46" t="n">
        <v>0.3</v>
      </c>
      <c r="H10" s="46" t="n">
        <v>0.2</v>
      </c>
      <c r="I10" s="46" t="n">
        <v>0.1</v>
      </c>
      <c r="J10" s="46"/>
      <c r="K10" s="46"/>
      <c r="L10" s="47" t="s">
        <v>5</v>
      </c>
      <c r="M10" s="46" t="s">
        <v>6</v>
      </c>
    </row>
    <row r="11" customFormat="false" ht="15" hidden="false" customHeight="false" outlineLevel="0" collapsed="false">
      <c r="B11" s="17" t="s">
        <v>11</v>
      </c>
      <c r="C11" s="50" t="s">
        <v>33</v>
      </c>
      <c r="D11" s="50" t="n">
        <f aca="false">SUM('Experiment Coding'!J11,'Experiment Coding'!U11)</f>
        <v>2672.16</v>
      </c>
      <c r="E11" s="50" t="n">
        <f aca="false">AVERAGE(F11:K11)</f>
        <v>38.62315</v>
      </c>
      <c r="F11" s="0" t="n">
        <v>38.4379</v>
      </c>
      <c r="G11" s="0"/>
      <c r="H11" s="0" t="n">
        <v>38.6614</v>
      </c>
      <c r="I11" s="0" t="n">
        <v>38.5853</v>
      </c>
      <c r="J11" s="13"/>
      <c r="K11" s="13" t="n">
        <v>38.808</v>
      </c>
      <c r="L11" s="17" t="e">
        <f aca="false">BJM('HP C3 VS'!D11:E14,D11:E14,1)</f>
        <v>#VALUE!</v>
      </c>
      <c r="M11" s="17" t="e">
        <f aca="false">BJM('HP C3 VS'!D11:E14,D11:E14,0)</f>
        <v>#VALUE!</v>
      </c>
      <c r="P11" s="35" t="n">
        <f aca="false">D11</f>
        <v>2672.16</v>
      </c>
      <c r="Q11" s="35" t="n">
        <f aca="false">AVERAGE(F11,K11)</f>
        <v>38.62295</v>
      </c>
      <c r="R11" s="35" t="n">
        <f aca="false">D11</f>
        <v>2672.16</v>
      </c>
      <c r="S11" s="35" t="n">
        <f aca="false">AVERAGE(H11,K11)</f>
        <v>38.7347</v>
      </c>
      <c r="T11" s="35" t="n">
        <f aca="false">D11</f>
        <v>2672.16</v>
      </c>
      <c r="U11" s="35" t="n">
        <f aca="false">AVERAGE(I11,K11)</f>
        <v>38.69665</v>
      </c>
      <c r="X11" s="17" t="e">
        <f aca="false">BJM('HP C3 VS'!P11:Q14,P11:Q14,1)</f>
        <v>#VALUE!</v>
      </c>
      <c r="Y11" s="17" t="e">
        <f aca="false">BJM('HP C3 VS'!P11:Q14,P11:Q14,0)</f>
        <v>#VALUE!</v>
      </c>
      <c r="Z11" s="17" t="e">
        <f aca="false">BJM('HP C3 VS'!R11:S14,R11:S14,1)</f>
        <v>#VALUE!</v>
      </c>
      <c r="AA11" s="17" t="e">
        <f aca="false">BJM('HP C3 VS'!R11:S14,R11:S14,0)</f>
        <v>#VALUE!</v>
      </c>
      <c r="AB11" s="17" t="e">
        <f aca="false">BJM('HP C3 VS'!T11:U14,T11:U14,1)</f>
        <v>#VALUE!</v>
      </c>
      <c r="AC11" s="17" t="e">
        <f aca="false">BJM('HP C3 VS'!T11:U14,T11:U14,0)</f>
        <v>#VALUE!</v>
      </c>
    </row>
    <row r="12" customFormat="false" ht="15" hidden="false" customHeight="false" outlineLevel="0" collapsed="false">
      <c r="B12" s="17"/>
      <c r="C12" s="50" t="s">
        <v>34</v>
      </c>
      <c r="D12" s="50" t="n">
        <f aca="false">SUM('Experiment Coding'!J12,'Experiment Coding'!U12)</f>
        <v>1286.57</v>
      </c>
      <c r="E12" s="50" t="n">
        <f aca="false">AVERAGE(F12:K12)</f>
        <v>36.84305</v>
      </c>
      <c r="F12" s="0" t="n">
        <v>36.7311</v>
      </c>
      <c r="G12" s="0"/>
      <c r="H12" s="0" t="n">
        <v>36.8775</v>
      </c>
      <c r="I12" s="0" t="n">
        <v>36.7886</v>
      </c>
      <c r="J12" s="13"/>
      <c r="K12" s="13" t="n">
        <v>36.975</v>
      </c>
      <c r="L12" s="17"/>
      <c r="M12" s="17"/>
      <c r="P12" s="35" t="n">
        <f aca="false">D12</f>
        <v>1286.57</v>
      </c>
      <c r="Q12" s="35" t="n">
        <f aca="false">AVERAGE(F12,K12)</f>
        <v>36.85305</v>
      </c>
      <c r="R12" s="35" t="n">
        <f aca="false">D12</f>
        <v>1286.57</v>
      </c>
      <c r="S12" s="35" t="n">
        <f aca="false">AVERAGE(H12,K12)</f>
        <v>36.92625</v>
      </c>
      <c r="T12" s="35" t="n">
        <f aca="false">D12</f>
        <v>1286.57</v>
      </c>
      <c r="U12" s="35" t="n">
        <f aca="false">AVERAGE(I12,K12)</f>
        <v>36.8818</v>
      </c>
      <c r="X12" s="17"/>
      <c r="Y12" s="17"/>
      <c r="Z12" s="17"/>
      <c r="AA12" s="17"/>
      <c r="AB12" s="17"/>
      <c r="AC12" s="17"/>
    </row>
    <row r="13" customFormat="false" ht="15" hidden="false" customHeight="false" outlineLevel="0" collapsed="false">
      <c r="B13" s="17"/>
      <c r="C13" s="50" t="s">
        <v>35</v>
      </c>
      <c r="D13" s="50" t="n">
        <f aca="false">SUM('Experiment Coding'!J13,'Experiment Coding'!U13)</f>
        <v>673.74</v>
      </c>
      <c r="E13" s="50" t="n">
        <f aca="false">AVERAGE(F13:K13)</f>
        <v>34.77145</v>
      </c>
      <c r="F13" s="0" t="n">
        <v>34.7216</v>
      </c>
      <c r="G13" s="0"/>
      <c r="H13" s="0" t="n">
        <v>34.7998</v>
      </c>
      <c r="I13" s="0" t="n">
        <v>34.7184</v>
      </c>
      <c r="J13" s="13"/>
      <c r="K13" s="13" t="n">
        <v>34.846</v>
      </c>
      <c r="L13" s="17"/>
      <c r="M13" s="17"/>
      <c r="P13" s="35" t="n">
        <f aca="false">D13</f>
        <v>673.74</v>
      </c>
      <c r="Q13" s="35" t="n">
        <f aca="false">AVERAGE(F13,K13)</f>
        <v>34.7838</v>
      </c>
      <c r="R13" s="35" t="n">
        <f aca="false">D13</f>
        <v>673.74</v>
      </c>
      <c r="S13" s="35" t="n">
        <f aca="false">AVERAGE(H13,K13)</f>
        <v>34.8229</v>
      </c>
      <c r="T13" s="35" t="n">
        <f aca="false">D13</f>
        <v>673.74</v>
      </c>
      <c r="U13" s="35" t="n">
        <f aca="false">AVERAGE(I13,K13)</f>
        <v>34.7822</v>
      </c>
      <c r="X13" s="17"/>
      <c r="Y13" s="17"/>
      <c r="Z13" s="17"/>
      <c r="AA13" s="17"/>
      <c r="AB13" s="17"/>
      <c r="AC13" s="17"/>
    </row>
    <row r="14" customFormat="false" ht="15" hidden="false" customHeight="false" outlineLevel="0" collapsed="false">
      <c r="B14" s="17"/>
      <c r="C14" s="50" t="s">
        <v>36</v>
      </c>
      <c r="D14" s="50" t="n">
        <f aca="false">SUM('Experiment Coding'!J14,'Experiment Coding'!U14)</f>
        <v>386.72</v>
      </c>
      <c r="E14" s="50" t="n">
        <f aca="false">AVERAGE(F14:K14)</f>
        <v>32.47165</v>
      </c>
      <c r="F14" s="0" t="n">
        <v>32.4384</v>
      </c>
      <c r="G14" s="0"/>
      <c r="H14" s="0" t="n">
        <v>32.5121</v>
      </c>
      <c r="I14" s="0" t="n">
        <v>32.4351</v>
      </c>
      <c r="J14" s="13"/>
      <c r="K14" s="13" t="n">
        <v>32.501</v>
      </c>
      <c r="L14" s="17"/>
      <c r="M14" s="17"/>
      <c r="P14" s="35" t="n">
        <f aca="false">D14</f>
        <v>386.72</v>
      </c>
      <c r="Q14" s="35" t="n">
        <f aca="false">AVERAGE(F14,K14)</f>
        <v>32.4697</v>
      </c>
      <c r="R14" s="35" t="n">
        <f aca="false">D14</f>
        <v>386.72</v>
      </c>
      <c r="S14" s="35" t="n">
        <f aca="false">AVERAGE(H14,K14)</f>
        <v>32.50655</v>
      </c>
      <c r="T14" s="35" t="n">
        <f aca="false">D14</f>
        <v>386.72</v>
      </c>
      <c r="U14" s="35" t="n">
        <f aca="false">AVERAGE(I14,K14)</f>
        <v>32.46805</v>
      </c>
      <c r="X14" s="17"/>
      <c r="Y14" s="17"/>
      <c r="Z14" s="17"/>
      <c r="AA14" s="17"/>
      <c r="AB14" s="17"/>
      <c r="AC14" s="17"/>
    </row>
    <row r="15" customFormat="false" ht="16.5" hidden="false" customHeight="false" outlineLevel="0" collapsed="false">
      <c r="B15" s="50"/>
      <c r="C15" s="41"/>
      <c r="D15" s="43" t="s">
        <v>46</v>
      </c>
      <c r="E15" s="43"/>
      <c r="F15" s="44" t="s">
        <v>56</v>
      </c>
      <c r="G15" s="44"/>
      <c r="H15" s="44"/>
      <c r="I15" s="44"/>
      <c r="J15" s="44"/>
      <c r="K15" s="44"/>
      <c r="L15" s="44" t="s">
        <v>48</v>
      </c>
      <c r="M15" s="44"/>
    </row>
    <row r="16" customFormat="false" ht="16.5" hidden="false" customHeight="false" outlineLevel="0" collapsed="false">
      <c r="B16" s="50"/>
      <c r="C16" s="45" t="s">
        <v>30</v>
      </c>
      <c r="D16" s="46" t="s">
        <v>52</v>
      </c>
      <c r="E16" s="46" t="s">
        <v>53</v>
      </c>
      <c r="F16" s="46" t="n">
        <v>0.5</v>
      </c>
      <c r="G16" s="46" t="n">
        <v>0.3</v>
      </c>
      <c r="H16" s="46" t="n">
        <v>0.2</v>
      </c>
      <c r="I16" s="46" t="n">
        <v>0.1</v>
      </c>
      <c r="J16" s="46"/>
      <c r="K16" s="46"/>
      <c r="L16" s="47" t="s">
        <v>5</v>
      </c>
      <c r="M16" s="46" t="s">
        <v>6</v>
      </c>
    </row>
    <row r="17" customFormat="false" ht="15" hidden="false" customHeight="false" outlineLevel="0" collapsed="false">
      <c r="B17" s="17" t="s">
        <v>12</v>
      </c>
      <c r="C17" s="50" t="s">
        <v>33</v>
      </c>
      <c r="D17" s="50" t="n">
        <f aca="false">SUM('Experiment Coding'!J17,'Experiment Coding'!U17)</f>
        <v>5437.54</v>
      </c>
      <c r="E17" s="50" t="n">
        <f aca="false">AVERAGE(F17:K17)</f>
        <v>35.739275</v>
      </c>
      <c r="F17" s="0" t="n">
        <v>34.1175</v>
      </c>
      <c r="G17" s="0"/>
      <c r="H17" s="0" t="n">
        <v>35.4488</v>
      </c>
      <c r="I17" s="0" t="n">
        <v>36.2748</v>
      </c>
      <c r="J17" s="13"/>
      <c r="K17" s="13" t="n">
        <v>37.116</v>
      </c>
      <c r="L17" s="17" t="e">
        <f aca="false">BJM('HP C3 VS'!D17:E20,D17:E20,1)</f>
        <v>#VALUE!</v>
      </c>
      <c r="M17" s="17" t="e">
        <f aca="false">BJM('HP C3 VS'!D17:E20,D17:E20,0)</f>
        <v>#VALUE!</v>
      </c>
      <c r="P17" s="35" t="n">
        <f aca="false">D17</f>
        <v>5437.54</v>
      </c>
      <c r="Q17" s="35" t="n">
        <f aca="false">AVERAGE(F17,K17)</f>
        <v>35.61675</v>
      </c>
      <c r="R17" s="35" t="n">
        <f aca="false">D17</f>
        <v>5437.54</v>
      </c>
      <c r="S17" s="35" t="n">
        <f aca="false">AVERAGE(H17,K17)</f>
        <v>36.2824</v>
      </c>
      <c r="T17" s="35" t="n">
        <f aca="false">D17</f>
        <v>5437.54</v>
      </c>
      <c r="U17" s="35" t="n">
        <f aca="false">AVERAGE(I17,K17)</f>
        <v>36.6954</v>
      </c>
      <c r="X17" s="17" t="e">
        <f aca="false">BJM('HP C3 VS'!P17:Q20,P17:Q20,1)</f>
        <v>#VALUE!</v>
      </c>
      <c r="Y17" s="17" t="e">
        <f aca="false">BJM('HP C3 VS'!P17:Q20,P17:Q20,0)</f>
        <v>#VALUE!</v>
      </c>
      <c r="Z17" s="17" t="e">
        <f aca="false">BJM('HP C3 VS'!R17:S20,R17:S20,1)</f>
        <v>#VALUE!</v>
      </c>
      <c r="AA17" s="17" t="e">
        <f aca="false">BJM('HP C3 VS'!R17:S20,R17:S20,0)</f>
        <v>#VALUE!</v>
      </c>
      <c r="AB17" s="17" t="e">
        <f aca="false">BJM('HP C3 VS'!T17:U20,T17:U20,1)</f>
        <v>#VALUE!</v>
      </c>
      <c r="AC17" s="17" t="e">
        <f aca="false">BJM('HP C3 VS'!T17:U20,T17:U20,0)</f>
        <v>#VALUE!</v>
      </c>
    </row>
    <row r="18" customFormat="false" ht="15" hidden="false" customHeight="false" outlineLevel="0" collapsed="false">
      <c r="B18" s="17"/>
      <c r="C18" s="50" t="s">
        <v>34</v>
      </c>
      <c r="D18" s="50" t="n">
        <f aca="false">SUM('Experiment Coding'!J18,'Experiment Coding'!U18)</f>
        <v>2739.85</v>
      </c>
      <c r="E18" s="50" t="n">
        <f aca="false">AVERAGE(F18:K18)</f>
        <v>33.59475</v>
      </c>
      <c r="F18" s="0" t="n">
        <v>32.2504</v>
      </c>
      <c r="G18" s="0"/>
      <c r="H18" s="0" t="n">
        <v>33.4585</v>
      </c>
      <c r="I18" s="0" t="n">
        <v>34.0941</v>
      </c>
      <c r="J18" s="13"/>
      <c r="K18" s="13" t="n">
        <v>34.576</v>
      </c>
      <c r="L18" s="17"/>
      <c r="M18" s="17"/>
      <c r="P18" s="35" t="n">
        <f aca="false">D18</f>
        <v>2739.85</v>
      </c>
      <c r="Q18" s="35" t="n">
        <f aca="false">AVERAGE(F18,K18)</f>
        <v>33.4132</v>
      </c>
      <c r="R18" s="35" t="n">
        <f aca="false">D18</f>
        <v>2739.85</v>
      </c>
      <c r="S18" s="35" t="n">
        <f aca="false">AVERAGE(H18,K18)</f>
        <v>34.01725</v>
      </c>
      <c r="T18" s="35" t="n">
        <f aca="false">D18</f>
        <v>2739.85</v>
      </c>
      <c r="U18" s="35" t="n">
        <f aca="false">AVERAGE(I18,K18)</f>
        <v>34.33505</v>
      </c>
      <c r="X18" s="17"/>
      <c r="Y18" s="17"/>
      <c r="Z18" s="17"/>
      <c r="AA18" s="17"/>
      <c r="AB18" s="17"/>
      <c r="AC18" s="17"/>
    </row>
    <row r="19" customFormat="false" ht="15" hidden="false" customHeight="false" outlineLevel="0" collapsed="false">
      <c r="B19" s="17"/>
      <c r="C19" s="50" t="s">
        <v>35</v>
      </c>
      <c r="D19" s="50" t="n">
        <f aca="false">SUM('Experiment Coding'!J19,'Experiment Coding'!U19)</f>
        <v>1412.03</v>
      </c>
      <c r="E19" s="50" t="n">
        <f aca="false">AVERAGE(F19:K19)</f>
        <v>31.412375</v>
      </c>
      <c r="F19" s="0" t="n">
        <v>30.3274</v>
      </c>
      <c r="G19" s="0"/>
      <c r="H19" s="0" t="n">
        <v>31.3513</v>
      </c>
      <c r="I19" s="0" t="n">
        <v>31.8358</v>
      </c>
      <c r="J19" s="13"/>
      <c r="K19" s="13" t="n">
        <v>32.135</v>
      </c>
      <c r="L19" s="17"/>
      <c r="M19" s="17"/>
      <c r="P19" s="35" t="n">
        <f aca="false">D19</f>
        <v>1412.03</v>
      </c>
      <c r="Q19" s="35" t="n">
        <f aca="false">AVERAGE(F19,K19)</f>
        <v>31.2312</v>
      </c>
      <c r="R19" s="35" t="n">
        <f aca="false">D19</f>
        <v>1412.03</v>
      </c>
      <c r="S19" s="35" t="n">
        <f aca="false">AVERAGE(H19,K19)</f>
        <v>31.74315</v>
      </c>
      <c r="T19" s="35" t="n">
        <f aca="false">D19</f>
        <v>1412.03</v>
      </c>
      <c r="U19" s="35" t="n">
        <f aca="false">AVERAGE(I19,K19)</f>
        <v>31.9854</v>
      </c>
      <c r="X19" s="17"/>
      <c r="Y19" s="17"/>
      <c r="Z19" s="17"/>
      <c r="AA19" s="17"/>
      <c r="AB19" s="17"/>
      <c r="AC19" s="17"/>
    </row>
    <row r="20" customFormat="false" ht="15" hidden="false" customHeight="false" outlineLevel="0" collapsed="false">
      <c r="B20" s="17"/>
      <c r="C20" s="50" t="s">
        <v>36</v>
      </c>
      <c r="D20" s="50" t="n">
        <f aca="false">SUM('Experiment Coding'!J20,'Experiment Coding'!U20)</f>
        <v>759.63</v>
      </c>
      <c r="E20" s="50" t="n">
        <f aca="false">AVERAGE(F20:K20)</f>
        <v>29.4144</v>
      </c>
      <c r="F20" s="0" t="n">
        <v>28.6067</v>
      </c>
      <c r="G20" s="0"/>
      <c r="H20" s="0" t="n">
        <v>29.3911</v>
      </c>
      <c r="I20" s="0" t="n">
        <v>29.7258</v>
      </c>
      <c r="J20" s="13"/>
      <c r="K20" s="13" t="n">
        <v>29.934</v>
      </c>
      <c r="L20" s="17"/>
      <c r="M20" s="17"/>
      <c r="P20" s="35" t="n">
        <f aca="false">D20</f>
        <v>759.63</v>
      </c>
      <c r="Q20" s="35" t="n">
        <f aca="false">AVERAGE(F20,K20)</f>
        <v>29.27035</v>
      </c>
      <c r="R20" s="35" t="n">
        <f aca="false">D20</f>
        <v>759.63</v>
      </c>
      <c r="S20" s="35" t="n">
        <f aca="false">AVERAGE(H20,K20)</f>
        <v>29.66255</v>
      </c>
      <c r="T20" s="35" t="n">
        <f aca="false">D20</f>
        <v>759.63</v>
      </c>
      <c r="U20" s="35" t="n">
        <f aca="false">AVERAGE(I20,K20)</f>
        <v>29.8299</v>
      </c>
      <c r="X20" s="17"/>
      <c r="Y20" s="17"/>
      <c r="Z20" s="17"/>
      <c r="AA20" s="17"/>
      <c r="AB20" s="17"/>
      <c r="AC20" s="17"/>
    </row>
    <row r="21" customFormat="false" ht="16.5" hidden="false" customHeight="false" outlineLevel="0" collapsed="false">
      <c r="B21" s="50"/>
      <c r="C21" s="41"/>
      <c r="D21" s="43" t="s">
        <v>46</v>
      </c>
      <c r="E21" s="43"/>
      <c r="F21" s="44" t="s">
        <v>56</v>
      </c>
      <c r="G21" s="44"/>
      <c r="H21" s="44"/>
      <c r="I21" s="44"/>
      <c r="J21" s="44"/>
      <c r="K21" s="44"/>
      <c r="L21" s="44" t="s">
        <v>48</v>
      </c>
      <c r="M21" s="44"/>
    </row>
    <row r="22" customFormat="false" ht="16.5" hidden="false" customHeight="false" outlineLevel="0" collapsed="false">
      <c r="B22" s="50"/>
      <c r="C22" s="45" t="s">
        <v>30</v>
      </c>
      <c r="D22" s="46" t="s">
        <v>52</v>
      </c>
      <c r="E22" s="46" t="s">
        <v>53</v>
      </c>
      <c r="F22" s="46" t="n">
        <v>0.5</v>
      </c>
      <c r="G22" s="46" t="n">
        <v>0.3</v>
      </c>
      <c r="H22" s="46" t="n">
        <v>0.2</v>
      </c>
      <c r="I22" s="46" t="n">
        <v>0.1</v>
      </c>
      <c r="J22" s="46"/>
      <c r="K22" s="46"/>
      <c r="L22" s="47" t="s">
        <v>5</v>
      </c>
      <c r="M22" s="46" t="s">
        <v>6</v>
      </c>
    </row>
    <row r="23" customFormat="false" ht="15" hidden="false" customHeight="false" outlineLevel="0" collapsed="false">
      <c r="B23" s="17" t="s">
        <v>13</v>
      </c>
      <c r="C23" s="50" t="s">
        <v>33</v>
      </c>
      <c r="D23" s="50" t="n">
        <f aca="false">SUM('Experiment Coding'!J23,'Experiment Coding'!U23)</f>
        <v>4657.51</v>
      </c>
      <c r="E23" s="50" t="n">
        <f aca="false">AVERAGE(F23:K23)</f>
        <v>38.18645</v>
      </c>
      <c r="F23" s="0" t="n">
        <v>37.7253</v>
      </c>
      <c r="G23" s="0"/>
      <c r="H23" s="0" t="n">
        <v>38.0311</v>
      </c>
      <c r="I23" s="0" t="n">
        <v>38.2214</v>
      </c>
      <c r="J23" s="13"/>
      <c r="K23" s="13" t="n">
        <v>38.768</v>
      </c>
      <c r="L23" s="17" t="e">
        <f aca="false">BJM('HP C3 VS'!D23:E26,D23:E26,1)</f>
        <v>#VALUE!</v>
      </c>
      <c r="M23" s="17" t="e">
        <f aca="false">BJM('HP C3 VS'!D23:E26,D23:E26,0)</f>
        <v>#VALUE!</v>
      </c>
      <c r="P23" s="35" t="n">
        <f aca="false">D23</f>
        <v>4657.51</v>
      </c>
      <c r="Q23" s="35" t="n">
        <f aca="false">AVERAGE(F23,K23)</f>
        <v>38.24665</v>
      </c>
      <c r="R23" s="35" t="n">
        <f aca="false">D23</f>
        <v>4657.51</v>
      </c>
      <c r="S23" s="35" t="n">
        <f aca="false">AVERAGE(H23,K23)</f>
        <v>38.39955</v>
      </c>
      <c r="T23" s="35" t="n">
        <f aca="false">D23</f>
        <v>4657.51</v>
      </c>
      <c r="U23" s="35" t="n">
        <f aca="false">AVERAGE(I23,K23)</f>
        <v>38.4947</v>
      </c>
      <c r="X23" s="17" t="e">
        <f aca="false">BJM('HP C3 VS'!P23:Q26,P23:Q26,1)</f>
        <v>#VALUE!</v>
      </c>
      <c r="Y23" s="17" t="e">
        <f aca="false">BJM('HP C3 VS'!P23:Q26,P23:Q26,0)</f>
        <v>#VALUE!</v>
      </c>
      <c r="Z23" s="17" t="e">
        <f aca="false">BJM('HP C3 VS'!R23:S26,R23:S26,1)</f>
        <v>#VALUE!</v>
      </c>
      <c r="AA23" s="17" t="e">
        <f aca="false">BJM('HP C3 VS'!R23:S26,R23:S26,0)</f>
        <v>#VALUE!</v>
      </c>
      <c r="AB23" s="17" t="e">
        <f aca="false">BJM('HP C3 VS'!T23:U26,T23:U26,1)</f>
        <v>#VALUE!</v>
      </c>
      <c r="AC23" s="17" t="e">
        <f aca="false">BJM('HP C3 VS'!T23:U26,T23:U26,0)</f>
        <v>#VALUE!</v>
      </c>
    </row>
    <row r="24" customFormat="false" ht="15" hidden="false" customHeight="false" outlineLevel="0" collapsed="false">
      <c r="B24" s="17"/>
      <c r="C24" s="50" t="s">
        <v>34</v>
      </c>
      <c r="D24" s="50" t="n">
        <f aca="false">SUM('Experiment Coding'!J24,'Experiment Coding'!U24)</f>
        <v>2464.95</v>
      </c>
      <c r="E24" s="50" t="n">
        <f aca="false">AVERAGE(F24:K24)</f>
        <v>36.290225</v>
      </c>
      <c r="F24" s="0" t="n">
        <v>35.9429</v>
      </c>
      <c r="G24" s="0"/>
      <c r="H24" s="0" t="n">
        <v>36.2368</v>
      </c>
      <c r="I24" s="0" t="n">
        <v>36.3552</v>
      </c>
      <c r="J24" s="13"/>
      <c r="K24" s="13" t="n">
        <v>36.626</v>
      </c>
      <c r="L24" s="17"/>
      <c r="M24" s="17"/>
      <c r="P24" s="35" t="n">
        <f aca="false">D24</f>
        <v>2464.95</v>
      </c>
      <c r="Q24" s="35" t="n">
        <f aca="false">AVERAGE(F24,K24)</f>
        <v>36.28445</v>
      </c>
      <c r="R24" s="35" t="n">
        <f aca="false">D24</f>
        <v>2464.95</v>
      </c>
      <c r="S24" s="35" t="n">
        <f aca="false">AVERAGE(H24,K24)</f>
        <v>36.4314</v>
      </c>
      <c r="T24" s="35" t="n">
        <f aca="false">D24</f>
        <v>2464.95</v>
      </c>
      <c r="U24" s="35" t="n">
        <f aca="false">AVERAGE(I24,K24)</f>
        <v>36.4906</v>
      </c>
      <c r="X24" s="17"/>
      <c r="Y24" s="17"/>
      <c r="Z24" s="17"/>
      <c r="AA24" s="17"/>
      <c r="AB24" s="17"/>
      <c r="AC24" s="17"/>
    </row>
    <row r="25" customFormat="false" ht="15" hidden="false" customHeight="false" outlineLevel="0" collapsed="false">
      <c r="B25" s="17"/>
      <c r="C25" s="50" t="s">
        <v>35</v>
      </c>
      <c r="D25" s="50" t="n">
        <f aca="false">SUM('Experiment Coding'!J25,'Experiment Coding'!U25)</f>
        <v>1363.75</v>
      </c>
      <c r="E25" s="50" t="n">
        <f aca="false">AVERAGE(F25:K25)</f>
        <v>34.134375</v>
      </c>
      <c r="F25" s="0" t="n">
        <v>33.8307</v>
      </c>
      <c r="G25" s="0"/>
      <c r="H25" s="0" t="n">
        <v>34.1469</v>
      </c>
      <c r="I25" s="0" t="n">
        <v>34.2279</v>
      </c>
      <c r="J25" s="13"/>
      <c r="K25" s="13" t="n">
        <v>34.332</v>
      </c>
      <c r="L25" s="17"/>
      <c r="M25" s="17"/>
      <c r="P25" s="35" t="n">
        <f aca="false">D25</f>
        <v>1363.75</v>
      </c>
      <c r="Q25" s="35" t="n">
        <f aca="false">AVERAGE(F25,K25)</f>
        <v>34.08135</v>
      </c>
      <c r="R25" s="35" t="n">
        <f aca="false">D25</f>
        <v>1363.75</v>
      </c>
      <c r="S25" s="35" t="n">
        <f aca="false">AVERAGE(H25,K25)</f>
        <v>34.23945</v>
      </c>
      <c r="T25" s="35" t="n">
        <f aca="false">D25</f>
        <v>1363.75</v>
      </c>
      <c r="U25" s="35" t="n">
        <f aca="false">AVERAGE(I25,K25)</f>
        <v>34.27995</v>
      </c>
      <c r="X25" s="17"/>
      <c r="Y25" s="17"/>
      <c r="Z25" s="17"/>
      <c r="AA25" s="17"/>
      <c r="AB25" s="17"/>
      <c r="AC25" s="17"/>
    </row>
    <row r="26" customFormat="false" ht="15" hidden="false" customHeight="false" outlineLevel="0" collapsed="false">
      <c r="B26" s="17"/>
      <c r="C26" s="50" t="s">
        <v>36</v>
      </c>
      <c r="D26" s="50" t="n">
        <f aca="false">SUM('Experiment Coding'!J26,'Experiment Coding'!U26)</f>
        <v>784.96</v>
      </c>
      <c r="E26" s="50" t="n">
        <f aca="false">AVERAGE(F26:K26)</f>
        <v>31.695575</v>
      </c>
      <c r="F26" s="0" t="n">
        <v>31.4386</v>
      </c>
      <c r="G26" s="0"/>
      <c r="H26" s="0" t="n">
        <v>31.7348</v>
      </c>
      <c r="I26" s="0" t="n">
        <v>31.7829</v>
      </c>
      <c r="J26" s="13"/>
      <c r="K26" s="13" t="n">
        <v>31.826</v>
      </c>
      <c r="L26" s="17"/>
      <c r="M26" s="17"/>
      <c r="P26" s="35" t="n">
        <f aca="false">D26</f>
        <v>784.96</v>
      </c>
      <c r="Q26" s="35" t="n">
        <f aca="false">AVERAGE(F26,K26)</f>
        <v>31.6323</v>
      </c>
      <c r="R26" s="35" t="n">
        <f aca="false">D26</f>
        <v>784.96</v>
      </c>
      <c r="S26" s="35" t="n">
        <f aca="false">AVERAGE(H26,K26)</f>
        <v>31.7804</v>
      </c>
      <c r="T26" s="35" t="n">
        <f aca="false">D26</f>
        <v>784.96</v>
      </c>
      <c r="U26" s="35" t="n">
        <f aca="false">AVERAGE(I26,K26)</f>
        <v>31.80445</v>
      </c>
      <c r="X26" s="17"/>
      <c r="Y26" s="17"/>
      <c r="Z26" s="17"/>
      <c r="AA26" s="17"/>
      <c r="AB26" s="17"/>
      <c r="AC26" s="17"/>
    </row>
    <row r="27" customFormat="false" ht="16.5" hidden="false" customHeight="false" outlineLevel="0" collapsed="false">
      <c r="B27" s="50"/>
      <c r="C27" s="41"/>
      <c r="D27" s="43" t="s">
        <v>46</v>
      </c>
      <c r="E27" s="43"/>
      <c r="F27" s="59" t="s">
        <v>56</v>
      </c>
      <c r="G27" s="59"/>
      <c r="H27" s="59"/>
      <c r="I27" s="59"/>
      <c r="J27" s="59"/>
      <c r="K27" s="59"/>
      <c r="L27" s="44" t="s">
        <v>48</v>
      </c>
      <c r="M27" s="44"/>
    </row>
    <row r="28" customFormat="false" ht="16.5" hidden="false" customHeight="false" outlineLevel="0" collapsed="false">
      <c r="B28" s="50"/>
      <c r="C28" s="45" t="s">
        <v>30</v>
      </c>
      <c r="D28" s="46" t="s">
        <v>52</v>
      </c>
      <c r="E28" s="46" t="s">
        <v>53</v>
      </c>
      <c r="F28" s="46" t="n">
        <v>0.5</v>
      </c>
      <c r="G28" s="46" t="n">
        <v>0.3</v>
      </c>
      <c r="H28" s="46" t="n">
        <v>0.2</v>
      </c>
      <c r="I28" s="46" t="n">
        <v>0.1</v>
      </c>
      <c r="J28" s="46"/>
      <c r="K28" s="46"/>
      <c r="L28" s="47" t="s">
        <v>5</v>
      </c>
      <c r="M28" s="46" t="s">
        <v>6</v>
      </c>
    </row>
    <row r="29" customFormat="false" ht="15" hidden="false" customHeight="false" outlineLevel="0" collapsed="false">
      <c r="B29" s="17" t="s">
        <v>14</v>
      </c>
      <c r="C29" s="50" t="s">
        <v>33</v>
      </c>
      <c r="D29" s="50" t="n">
        <f aca="false">SUM('Experiment Coding'!J29,'Experiment Coding'!U29)</f>
        <v>1610.96</v>
      </c>
      <c r="E29" s="50" t="n">
        <f aca="false">AVERAGE(F29:K29)</f>
        <v>40.906475</v>
      </c>
      <c r="F29" s="0" t="n">
        <v>39.7618</v>
      </c>
      <c r="G29" s="0"/>
      <c r="H29" s="0" t="n">
        <v>40.6257</v>
      </c>
      <c r="I29" s="0" t="n">
        <v>40.8764</v>
      </c>
      <c r="J29" s="13"/>
      <c r="K29" s="13" t="n">
        <v>42.362</v>
      </c>
      <c r="L29" s="17" t="e">
        <f aca="false">BJM('HP C3 VS'!D29:E32,D29:E32,1)</f>
        <v>#VALUE!</v>
      </c>
      <c r="M29" s="17" t="e">
        <f aca="false">BJM('HP C3 VS'!D29:E32,D29:E32,0)</f>
        <v>#VALUE!</v>
      </c>
      <c r="P29" s="35" t="n">
        <f aca="false">D29</f>
        <v>1610.96</v>
      </c>
      <c r="Q29" s="35" t="n">
        <f aca="false">AVERAGE(F29,K29)</f>
        <v>41.0619</v>
      </c>
      <c r="R29" s="35" t="n">
        <f aca="false">D29</f>
        <v>1610.96</v>
      </c>
      <c r="S29" s="35" t="n">
        <f aca="false">AVERAGE(H29,K29)</f>
        <v>41.49385</v>
      </c>
      <c r="T29" s="35" t="n">
        <f aca="false">D29</f>
        <v>1610.96</v>
      </c>
      <c r="U29" s="35" t="n">
        <f aca="false">AVERAGE(I29,K29)</f>
        <v>41.6192</v>
      </c>
      <c r="X29" s="17" t="e">
        <f aca="false">BJM('HP C3 VS'!P29:Q32,P29:Q32,1)</f>
        <v>#VALUE!</v>
      </c>
      <c r="Y29" s="17" t="e">
        <f aca="false">BJM('HP C3 VS'!P29:Q32,P29:Q32,0)</f>
        <v>#VALUE!</v>
      </c>
      <c r="Z29" s="17" t="e">
        <f aca="false">BJM('HP C3 VS'!R29:S32,R29:S32,1)</f>
        <v>#VALUE!</v>
      </c>
      <c r="AA29" s="17" t="e">
        <f aca="false">BJM('HP C3 VS'!R29:S32,R29:S32,0)</f>
        <v>#VALUE!</v>
      </c>
      <c r="AB29" s="17" t="e">
        <f aca="false">BJM('HP C3 VS'!T29:U32,T29:U32,1)</f>
        <v>#VALUE!</v>
      </c>
      <c r="AC29" s="17" t="e">
        <f aca="false">BJM('HP C3 VS'!T29:U32,T29:U32,0)</f>
        <v>#VALUE!</v>
      </c>
    </row>
    <row r="30" customFormat="false" ht="15" hidden="false" customHeight="false" outlineLevel="0" collapsed="false">
      <c r="B30" s="17"/>
      <c r="C30" s="50" t="s">
        <v>34</v>
      </c>
      <c r="D30" s="50" t="n">
        <f aca="false">SUM('Experiment Coding'!J30,'Experiment Coding'!U30)</f>
        <v>957.15</v>
      </c>
      <c r="E30" s="50" t="n">
        <f aca="false">AVERAGE(F30:K30)</f>
        <v>39.2833</v>
      </c>
      <c r="F30" s="0" t="n">
        <v>38.4819</v>
      </c>
      <c r="G30" s="0"/>
      <c r="H30" s="0" t="n">
        <v>39.1569</v>
      </c>
      <c r="I30" s="0" t="n">
        <v>39.2854</v>
      </c>
      <c r="J30" s="13"/>
      <c r="K30" s="13" t="n">
        <v>40.209</v>
      </c>
      <c r="L30" s="17"/>
      <c r="M30" s="17"/>
      <c r="P30" s="35" t="n">
        <f aca="false">D30</f>
        <v>957.15</v>
      </c>
      <c r="Q30" s="35" t="n">
        <f aca="false">AVERAGE(F30,K30)</f>
        <v>39.34545</v>
      </c>
      <c r="R30" s="35" t="n">
        <f aca="false">D30</f>
        <v>957.15</v>
      </c>
      <c r="S30" s="35" t="n">
        <f aca="false">AVERAGE(H30,K30)</f>
        <v>39.68295</v>
      </c>
      <c r="T30" s="35" t="n">
        <f aca="false">D30</f>
        <v>957.15</v>
      </c>
      <c r="U30" s="35" t="n">
        <f aca="false">AVERAGE(I30,K30)</f>
        <v>39.7472</v>
      </c>
      <c r="X30" s="17"/>
      <c r="Y30" s="17"/>
      <c r="Z30" s="17"/>
      <c r="AA30" s="17"/>
      <c r="AB30" s="17"/>
      <c r="AC30" s="17"/>
    </row>
    <row r="31" customFormat="false" ht="15" hidden="false" customHeight="false" outlineLevel="0" collapsed="false">
      <c r="B31" s="17"/>
      <c r="C31" s="50" t="s">
        <v>35</v>
      </c>
      <c r="D31" s="50" t="n">
        <f aca="false">SUM('Experiment Coding'!J31,'Experiment Coding'!U31)</f>
        <v>582.63</v>
      </c>
      <c r="E31" s="50" t="n">
        <f aca="false">AVERAGE(F31:K31)</f>
        <v>37.116675</v>
      </c>
      <c r="F31" s="0" t="n">
        <v>36.5865</v>
      </c>
      <c r="G31" s="0"/>
      <c r="H31" s="0" t="n">
        <v>37.1074</v>
      </c>
      <c r="I31" s="0" t="n">
        <v>37.1358</v>
      </c>
      <c r="J31" s="13"/>
      <c r="K31" s="13" t="n">
        <v>37.637</v>
      </c>
      <c r="L31" s="17"/>
      <c r="M31" s="17"/>
      <c r="P31" s="35" t="n">
        <f aca="false">D31</f>
        <v>582.63</v>
      </c>
      <c r="Q31" s="35" t="n">
        <f aca="false">AVERAGE(F31,K31)</f>
        <v>37.11175</v>
      </c>
      <c r="R31" s="35" t="n">
        <f aca="false">D31</f>
        <v>582.63</v>
      </c>
      <c r="S31" s="35" t="n">
        <f aca="false">AVERAGE(H31,K31)</f>
        <v>37.3722</v>
      </c>
      <c r="T31" s="35" t="n">
        <f aca="false">D31</f>
        <v>582.63</v>
      </c>
      <c r="U31" s="35" t="n">
        <f aca="false">AVERAGE(I31,K31)</f>
        <v>37.3864</v>
      </c>
      <c r="X31" s="17"/>
      <c r="Y31" s="17"/>
      <c r="Z31" s="17"/>
      <c r="AA31" s="17"/>
      <c r="AB31" s="17"/>
      <c r="AC31" s="17"/>
    </row>
    <row r="32" customFormat="false" ht="15" hidden="false" customHeight="false" outlineLevel="0" collapsed="false">
      <c r="B32" s="17"/>
      <c r="C32" s="50" t="s">
        <v>36</v>
      </c>
      <c r="D32" s="50" t="n">
        <f aca="false">SUM('Experiment Coding'!J32,'Experiment Coding'!U32)</f>
        <v>362.76</v>
      </c>
      <c r="E32" s="50" t="n">
        <f aca="false">AVERAGE(F32:K32)</f>
        <v>34.439025</v>
      </c>
      <c r="F32" s="0" t="n">
        <v>34.0153</v>
      </c>
      <c r="G32" s="0"/>
      <c r="H32" s="0" t="n">
        <v>34.4878</v>
      </c>
      <c r="I32" s="0" t="n">
        <v>34.493</v>
      </c>
      <c r="J32" s="13"/>
      <c r="K32" s="13" t="n">
        <v>34.76</v>
      </c>
      <c r="L32" s="17"/>
      <c r="M32" s="17"/>
      <c r="P32" s="35" t="n">
        <f aca="false">D32</f>
        <v>362.76</v>
      </c>
      <c r="Q32" s="35" t="n">
        <f aca="false">AVERAGE(F32,K32)</f>
        <v>34.38765</v>
      </c>
      <c r="R32" s="35" t="n">
        <f aca="false">D32</f>
        <v>362.76</v>
      </c>
      <c r="S32" s="35" t="n">
        <f aca="false">AVERAGE(H32,K32)</f>
        <v>34.6239</v>
      </c>
      <c r="T32" s="35" t="n">
        <f aca="false">D32</f>
        <v>362.76</v>
      </c>
      <c r="U32" s="35" t="n">
        <f aca="false">AVERAGE(I32,K32)</f>
        <v>34.6265</v>
      </c>
      <c r="X32" s="17"/>
      <c r="Y32" s="17"/>
      <c r="Z32" s="17"/>
      <c r="AA32" s="17"/>
      <c r="AB32" s="17"/>
      <c r="AC32" s="17"/>
    </row>
    <row r="33" customFormat="false" ht="16.5" hidden="false" customHeight="false" outlineLevel="0" collapsed="false">
      <c r="B33" s="50"/>
      <c r="C33" s="41"/>
      <c r="D33" s="43" t="s">
        <v>46</v>
      </c>
      <c r="E33" s="43"/>
      <c r="F33" s="52" t="s">
        <v>56</v>
      </c>
      <c r="G33" s="52"/>
      <c r="H33" s="52"/>
      <c r="I33" s="52"/>
      <c r="J33" s="52"/>
      <c r="K33" s="52"/>
      <c r="L33" s="44" t="s">
        <v>48</v>
      </c>
      <c r="M33" s="44"/>
    </row>
    <row r="34" customFormat="false" ht="16.5" hidden="false" customHeight="false" outlineLevel="0" collapsed="false">
      <c r="B34" s="50"/>
      <c r="C34" s="45" t="s">
        <v>30</v>
      </c>
      <c r="D34" s="46" t="s">
        <v>52</v>
      </c>
      <c r="E34" s="46" t="s">
        <v>53</v>
      </c>
      <c r="F34" s="46" t="n">
        <v>0.5</v>
      </c>
      <c r="G34" s="46" t="n">
        <v>0.3</v>
      </c>
      <c r="H34" s="46" t="n">
        <v>0.2</v>
      </c>
      <c r="I34" s="46" t="n">
        <v>0.1</v>
      </c>
      <c r="J34" s="46"/>
      <c r="K34" s="46"/>
      <c r="L34" s="47" t="s">
        <v>5</v>
      </c>
      <c r="M34" s="46" t="s">
        <v>6</v>
      </c>
    </row>
    <row r="35" customFormat="false" ht="15" hidden="false" customHeight="false" outlineLevel="0" collapsed="false">
      <c r="B35" s="17" t="s">
        <v>15</v>
      </c>
      <c r="C35" s="50" t="s">
        <v>33</v>
      </c>
      <c r="D35" s="50" t="n">
        <f aca="false">SUM('Experiment Coding'!J35,'Experiment Coding'!U35)</f>
        <v>1627.92</v>
      </c>
      <c r="E35" s="50" t="n">
        <f aca="false">AVERAGE(F35:K35)</f>
        <v>40.42185</v>
      </c>
      <c r="F35" s="0" t="n">
        <v>39.0636</v>
      </c>
      <c r="G35" s="0"/>
      <c r="H35" s="0" t="n">
        <v>40.2341</v>
      </c>
      <c r="I35" s="0" t="n">
        <v>40.6107</v>
      </c>
      <c r="J35" s="13"/>
      <c r="K35" s="13" t="n">
        <v>41.779</v>
      </c>
      <c r="L35" s="17" t="e">
        <f aca="false">BJM('HP C3 VS'!D35:E38,D35:E38,1)</f>
        <v>#VALUE!</v>
      </c>
      <c r="M35" s="17" t="e">
        <f aca="false">BJM('HP C3 VS'!D35:E38,D35:E38,0)</f>
        <v>#VALUE!</v>
      </c>
      <c r="P35" s="35" t="n">
        <f aca="false">D35</f>
        <v>1627.92</v>
      </c>
      <c r="Q35" s="35" t="n">
        <f aca="false">AVERAGE(F35,K35)</f>
        <v>40.4213</v>
      </c>
      <c r="R35" s="35" t="n">
        <f aca="false">D35</f>
        <v>1627.92</v>
      </c>
      <c r="S35" s="35" t="n">
        <f aca="false">AVERAGE(H35,K35)</f>
        <v>41.00655</v>
      </c>
      <c r="T35" s="35" t="n">
        <f aca="false">D35</f>
        <v>1627.92</v>
      </c>
      <c r="U35" s="35" t="n">
        <f aca="false">AVERAGE(I35,K35)</f>
        <v>41.19485</v>
      </c>
      <c r="X35" s="17" t="e">
        <f aca="false">BJM('HP C3 VS'!P35:Q38,P35:Q38,1)</f>
        <v>#VALUE!</v>
      </c>
      <c r="Y35" s="17" t="e">
        <f aca="false">BJM('HP C3 VS'!P35:Q38,P35:Q38,0)</f>
        <v>#VALUE!</v>
      </c>
      <c r="Z35" s="17" t="e">
        <f aca="false">BJM('HP C3 VS'!R35:S38,R35:S38,1)</f>
        <v>#VALUE!</v>
      </c>
      <c r="AA35" s="17" t="e">
        <f aca="false">BJM('HP C3 VS'!R35:S38,R35:S38,0)</f>
        <v>#VALUE!</v>
      </c>
      <c r="AB35" s="17" t="e">
        <f aca="false">BJM('HP C3 VS'!T35:U38,T35:U38,1)</f>
        <v>#VALUE!</v>
      </c>
      <c r="AC35" s="17" t="e">
        <f aca="false">BJM('HP C3 VS'!T35:U38,T35:U38,0)</f>
        <v>#VALUE!</v>
      </c>
    </row>
    <row r="36" customFormat="false" ht="15" hidden="false" customHeight="false" outlineLevel="0" collapsed="false">
      <c r="B36" s="17"/>
      <c r="C36" s="50" t="s">
        <v>34</v>
      </c>
      <c r="D36" s="50" t="n">
        <f aca="false">SUM('Experiment Coding'!J36,'Experiment Coding'!U36)</f>
        <v>950.34</v>
      </c>
      <c r="E36" s="50" t="n">
        <f aca="false">AVERAGE(F36:K36)</f>
        <v>38.5803</v>
      </c>
      <c r="F36" s="0" t="n">
        <v>37.601</v>
      </c>
      <c r="G36" s="0"/>
      <c r="H36" s="0" t="n">
        <v>38.5009</v>
      </c>
      <c r="I36" s="0" t="n">
        <v>38.7103</v>
      </c>
      <c r="J36" s="13"/>
      <c r="K36" s="13" t="n">
        <v>39.509</v>
      </c>
      <c r="L36" s="17"/>
      <c r="M36" s="17"/>
      <c r="P36" s="35" t="n">
        <f aca="false">D36</f>
        <v>950.34</v>
      </c>
      <c r="Q36" s="35" t="n">
        <f aca="false">AVERAGE(F36,K36)</f>
        <v>38.555</v>
      </c>
      <c r="R36" s="35" t="n">
        <f aca="false">D36</f>
        <v>950.34</v>
      </c>
      <c r="S36" s="35" t="n">
        <f aca="false">AVERAGE(H36,K36)</f>
        <v>39.00495</v>
      </c>
      <c r="T36" s="35" t="n">
        <f aca="false">D36</f>
        <v>950.34</v>
      </c>
      <c r="U36" s="35" t="n">
        <f aca="false">AVERAGE(I36,K36)</f>
        <v>39.10965</v>
      </c>
      <c r="X36" s="17"/>
      <c r="Y36" s="17"/>
      <c r="Z36" s="17"/>
      <c r="AA36" s="17"/>
      <c r="AB36" s="17"/>
      <c r="AC36" s="17"/>
    </row>
    <row r="37" customFormat="false" ht="15" hidden="false" customHeight="false" outlineLevel="0" collapsed="false">
      <c r="B37" s="17"/>
      <c r="C37" s="50" t="s">
        <v>35</v>
      </c>
      <c r="D37" s="50" t="n">
        <f aca="false">SUM('Experiment Coding'!J37,'Experiment Coding'!U37)</f>
        <v>561.19</v>
      </c>
      <c r="E37" s="50" t="n">
        <f aca="false">AVERAGE(F37:K37)</f>
        <v>36.0646</v>
      </c>
      <c r="F37" s="0" t="n">
        <v>35.4157</v>
      </c>
      <c r="G37" s="0"/>
      <c r="H37" s="0" t="n">
        <v>36.0517</v>
      </c>
      <c r="I37" s="0" t="n">
        <v>36.145</v>
      </c>
      <c r="J37" s="13"/>
      <c r="K37" s="13" t="n">
        <v>36.646</v>
      </c>
      <c r="L37" s="17"/>
      <c r="M37" s="17"/>
      <c r="P37" s="35" t="n">
        <f aca="false">D37</f>
        <v>561.19</v>
      </c>
      <c r="Q37" s="35" t="n">
        <f aca="false">AVERAGE(F37,K37)</f>
        <v>36.03085</v>
      </c>
      <c r="R37" s="35" t="n">
        <f aca="false">D37</f>
        <v>561.19</v>
      </c>
      <c r="S37" s="35" t="n">
        <f aca="false">AVERAGE(H37,K37)</f>
        <v>36.34885</v>
      </c>
      <c r="T37" s="35" t="n">
        <f aca="false">D37</f>
        <v>561.19</v>
      </c>
      <c r="U37" s="35" t="n">
        <f aca="false">AVERAGE(I37,K37)</f>
        <v>36.3955</v>
      </c>
      <c r="X37" s="17"/>
      <c r="Y37" s="17"/>
      <c r="Z37" s="17"/>
      <c r="AA37" s="17"/>
      <c r="AB37" s="17"/>
      <c r="AC37" s="17"/>
    </row>
    <row r="38" customFormat="false" ht="15" hidden="false" customHeight="false" outlineLevel="0" collapsed="false">
      <c r="B38" s="17"/>
      <c r="C38" s="50" t="s">
        <v>36</v>
      </c>
      <c r="D38" s="50" t="n">
        <f aca="false">SUM('Experiment Coding'!J38,'Experiment Coding'!U38)</f>
        <v>332.75</v>
      </c>
      <c r="E38" s="50" t="n">
        <f aca="false">AVERAGE(F38:K38)</f>
        <v>33.103875</v>
      </c>
      <c r="F38" s="0" t="n">
        <v>32.6542</v>
      </c>
      <c r="G38" s="0"/>
      <c r="H38" s="0" t="n">
        <v>33.1343</v>
      </c>
      <c r="I38" s="0" t="n">
        <v>33.158</v>
      </c>
      <c r="J38" s="13"/>
      <c r="K38" s="13" t="n">
        <v>33.469</v>
      </c>
      <c r="L38" s="17"/>
      <c r="M38" s="17"/>
      <c r="P38" s="35" t="n">
        <f aca="false">D38</f>
        <v>332.75</v>
      </c>
      <c r="Q38" s="35" t="n">
        <f aca="false">AVERAGE(F38,K38)</f>
        <v>33.0616</v>
      </c>
      <c r="R38" s="35" t="n">
        <f aca="false">D38</f>
        <v>332.75</v>
      </c>
      <c r="S38" s="35" t="n">
        <f aca="false">AVERAGE(H38,K38)</f>
        <v>33.30165</v>
      </c>
      <c r="T38" s="35" t="n">
        <f aca="false">D38</f>
        <v>332.75</v>
      </c>
      <c r="U38" s="35" t="n">
        <f aca="false">AVERAGE(I38,K38)</f>
        <v>33.3135</v>
      </c>
      <c r="X38" s="17"/>
      <c r="Y38" s="17"/>
      <c r="Z38" s="17"/>
      <c r="AA38" s="17"/>
      <c r="AB38" s="17"/>
      <c r="AC38" s="17"/>
    </row>
    <row r="39" customFormat="false" ht="16.5" hidden="false" customHeight="false" outlineLevel="0" collapsed="false">
      <c r="B39" s="50"/>
      <c r="C39" s="41"/>
      <c r="D39" s="43" t="s">
        <v>46</v>
      </c>
      <c r="E39" s="43"/>
      <c r="F39" s="52" t="s">
        <v>56</v>
      </c>
      <c r="G39" s="52"/>
      <c r="H39" s="52"/>
      <c r="I39" s="52"/>
      <c r="J39" s="52"/>
      <c r="K39" s="52"/>
      <c r="L39" s="44" t="s">
        <v>48</v>
      </c>
      <c r="M39" s="44"/>
    </row>
    <row r="40" customFormat="false" ht="16.5" hidden="false" customHeight="false" outlineLevel="0" collapsed="false">
      <c r="B40" s="50"/>
      <c r="C40" s="45" t="s">
        <v>30</v>
      </c>
      <c r="D40" s="46" t="s">
        <v>52</v>
      </c>
      <c r="E40" s="46" t="s">
        <v>53</v>
      </c>
      <c r="F40" s="46" t="n">
        <v>0.5</v>
      </c>
      <c r="G40" s="46" t="n">
        <v>0.3</v>
      </c>
      <c r="H40" s="46" t="n">
        <v>0.2</v>
      </c>
      <c r="I40" s="46" t="n">
        <v>0.1</v>
      </c>
      <c r="J40" s="46"/>
      <c r="K40" s="46"/>
      <c r="L40" s="47" t="s">
        <v>5</v>
      </c>
      <c r="M40" s="46" t="s">
        <v>6</v>
      </c>
    </row>
    <row r="41" customFormat="false" ht="15" hidden="false" customHeight="false" outlineLevel="0" collapsed="false">
      <c r="B41" s="17" t="s">
        <v>16</v>
      </c>
      <c r="C41" s="50" t="s">
        <v>33</v>
      </c>
      <c r="D41" s="50" t="n">
        <f aca="false">SUM('Experiment Coding'!J41,'Experiment Coding'!U41)</f>
        <v>1501.97</v>
      </c>
      <c r="E41" s="50" t="n">
        <f aca="false">AVERAGE(F41:K41)</f>
        <v>37.063175</v>
      </c>
      <c r="F41" s="0" t="n">
        <v>34.2225</v>
      </c>
      <c r="G41" s="0"/>
      <c r="H41" s="0" t="n">
        <v>36.5967</v>
      </c>
      <c r="I41" s="0" t="n">
        <v>37.5115</v>
      </c>
      <c r="J41" s="13"/>
      <c r="K41" s="13" t="n">
        <v>39.922</v>
      </c>
      <c r="L41" s="17" t="e">
        <f aca="false">BJM('HP C3 VS'!D41:E44,D41:E44,1)</f>
        <v>#VALUE!</v>
      </c>
      <c r="M41" s="17" t="e">
        <f aca="false">BJM('HP C3 VS'!D41:E44,D41:E44,0)</f>
        <v>#VALUE!</v>
      </c>
      <c r="P41" s="35" t="n">
        <f aca="false">D41</f>
        <v>1501.97</v>
      </c>
      <c r="Q41" s="35" t="n">
        <f aca="false">AVERAGE(F41,K41)</f>
        <v>37.07225</v>
      </c>
      <c r="R41" s="35" t="n">
        <f aca="false">D41</f>
        <v>1501.97</v>
      </c>
      <c r="S41" s="35" t="n">
        <f aca="false">AVERAGE(H41,K41)</f>
        <v>38.25935</v>
      </c>
      <c r="T41" s="35" t="n">
        <f aca="false">D41</f>
        <v>1501.97</v>
      </c>
      <c r="U41" s="35" t="n">
        <f aca="false">AVERAGE(I41,K41)</f>
        <v>38.71675</v>
      </c>
      <c r="X41" s="17" t="e">
        <f aca="false">BJM('HP C3 VS'!P41:Q44,P41:Q44,1)</f>
        <v>#VALUE!</v>
      </c>
      <c r="Y41" s="17" t="e">
        <f aca="false">BJM('HP C3 VS'!P41:Q44,P41:Q44,0)</f>
        <v>#VALUE!</v>
      </c>
      <c r="Z41" s="17" t="e">
        <f aca="false">BJM('HP C3 VS'!R41:S44,R41:S44,1)</f>
        <v>#VALUE!</v>
      </c>
      <c r="AA41" s="17" t="e">
        <f aca="false">BJM('HP C3 VS'!R41:S44,R41:S44,0)</f>
        <v>#VALUE!</v>
      </c>
      <c r="AB41" s="17" t="e">
        <f aca="false">BJM('HP C3 VS'!T41:U44,T41:U44,1)</f>
        <v>#VALUE!</v>
      </c>
      <c r="AC41" s="17" t="e">
        <f aca="false">BJM('HP C3 VS'!T41:U44,T41:U44,0)</f>
        <v>#VALUE!</v>
      </c>
    </row>
    <row r="42" customFormat="false" ht="15" hidden="false" customHeight="false" outlineLevel="0" collapsed="false">
      <c r="B42" s="17"/>
      <c r="C42" s="50" t="s">
        <v>34</v>
      </c>
      <c r="D42" s="50" t="n">
        <f aca="false">SUM('Experiment Coding'!J42,'Experiment Coding'!U42)</f>
        <v>828.41</v>
      </c>
      <c r="E42" s="50" t="n">
        <f aca="false">AVERAGE(F42:K42)</f>
        <v>35.7149</v>
      </c>
      <c r="F42" s="0" t="n">
        <v>33.6233</v>
      </c>
      <c r="G42" s="0"/>
      <c r="H42" s="0" t="n">
        <v>35.5215</v>
      </c>
      <c r="I42" s="0" t="n">
        <v>36.1288</v>
      </c>
      <c r="J42" s="13"/>
      <c r="K42" s="13" t="n">
        <v>37.586</v>
      </c>
      <c r="L42" s="17"/>
      <c r="M42" s="17"/>
      <c r="P42" s="35" t="n">
        <f aca="false">D42</f>
        <v>828.41</v>
      </c>
      <c r="Q42" s="35" t="n">
        <f aca="false">AVERAGE(F42,K42)</f>
        <v>35.60465</v>
      </c>
      <c r="R42" s="35" t="n">
        <f aca="false">D42</f>
        <v>828.41</v>
      </c>
      <c r="S42" s="35" t="n">
        <f aca="false">AVERAGE(H42,K42)</f>
        <v>36.55375</v>
      </c>
      <c r="T42" s="35" t="n">
        <f aca="false">D42</f>
        <v>828.41</v>
      </c>
      <c r="U42" s="35" t="n">
        <f aca="false">AVERAGE(I42,K42)</f>
        <v>36.8574</v>
      </c>
      <c r="X42" s="17"/>
      <c r="Y42" s="17"/>
      <c r="Z42" s="17"/>
      <c r="AA42" s="17"/>
      <c r="AB42" s="17"/>
      <c r="AC42" s="17"/>
    </row>
    <row r="43" customFormat="false" ht="15" hidden="false" customHeight="false" outlineLevel="0" collapsed="false">
      <c r="B43" s="17"/>
      <c r="C43" s="50" t="s">
        <v>35</v>
      </c>
      <c r="D43" s="50" t="n">
        <f aca="false">SUM('Experiment Coding'!J43,'Experiment Coding'!U43)</f>
        <v>470.36</v>
      </c>
      <c r="E43" s="50" t="n">
        <f aca="false">AVERAGE(F43:K43)</f>
        <v>33.9329</v>
      </c>
      <c r="F43" s="0" t="n">
        <v>32.5714</v>
      </c>
      <c r="G43" s="0"/>
      <c r="H43" s="0" t="n">
        <v>33.9058</v>
      </c>
      <c r="I43" s="0" t="n">
        <v>34.2484</v>
      </c>
      <c r="J43" s="13"/>
      <c r="K43" s="13" t="n">
        <v>35.006</v>
      </c>
      <c r="L43" s="17"/>
      <c r="M43" s="17"/>
      <c r="P43" s="35" t="n">
        <f aca="false">D43</f>
        <v>470.36</v>
      </c>
      <c r="Q43" s="35" t="n">
        <f aca="false">AVERAGE(F43,K43)</f>
        <v>33.7887</v>
      </c>
      <c r="R43" s="35" t="n">
        <f aca="false">D43</f>
        <v>470.36</v>
      </c>
      <c r="S43" s="35" t="n">
        <f aca="false">AVERAGE(H43,K43)</f>
        <v>34.4559</v>
      </c>
      <c r="T43" s="35" t="n">
        <f aca="false">D43</f>
        <v>470.36</v>
      </c>
      <c r="U43" s="35" t="n">
        <f aca="false">AVERAGE(I43,K43)</f>
        <v>34.6272</v>
      </c>
      <c r="X43" s="17"/>
      <c r="Y43" s="17"/>
      <c r="Z43" s="17"/>
      <c r="AA43" s="17"/>
      <c r="AB43" s="17"/>
      <c r="AC43" s="17"/>
    </row>
    <row r="44" customFormat="false" ht="15" hidden="false" customHeight="false" outlineLevel="0" collapsed="false">
      <c r="B44" s="17"/>
      <c r="C44" s="50" t="s">
        <v>36</v>
      </c>
      <c r="D44" s="50" t="n">
        <f aca="false">SUM('Experiment Coding'!J44,'Experiment Coding'!U44)</f>
        <v>284.06</v>
      </c>
      <c r="E44" s="50" t="n">
        <f aca="false">AVERAGE(F44:K44)</f>
        <v>31.78395</v>
      </c>
      <c r="F44" s="0" t="n">
        <v>30.9186</v>
      </c>
      <c r="G44" s="0"/>
      <c r="H44" s="0" t="n">
        <v>31.8526</v>
      </c>
      <c r="I44" s="0" t="n">
        <v>32.0196</v>
      </c>
      <c r="J44" s="13"/>
      <c r="K44" s="13" t="n">
        <v>32.345</v>
      </c>
      <c r="L44" s="17"/>
      <c r="M44" s="17"/>
      <c r="P44" s="35" t="n">
        <f aca="false">D44</f>
        <v>284.06</v>
      </c>
      <c r="Q44" s="35" t="n">
        <f aca="false">AVERAGE(F44,K44)</f>
        <v>31.6318</v>
      </c>
      <c r="R44" s="35" t="n">
        <f aca="false">D44</f>
        <v>284.06</v>
      </c>
      <c r="S44" s="35" t="n">
        <f aca="false">AVERAGE(H44,K44)</f>
        <v>32.0988</v>
      </c>
      <c r="T44" s="35" t="n">
        <f aca="false">D44</f>
        <v>284.06</v>
      </c>
      <c r="U44" s="35" t="n">
        <f aca="false">AVERAGE(I44,K44)</f>
        <v>32.1823</v>
      </c>
      <c r="X44" s="17"/>
      <c r="Y44" s="17"/>
      <c r="Z44" s="17"/>
      <c r="AA44" s="17"/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VALUE!</v>
      </c>
      <c r="M46" s="61" t="e">
        <f aca="false">AVERAGE(M41,M35,M29,M23,M17,M11,M5)</f>
        <v>#VALUE!</v>
      </c>
    </row>
  </sheetData>
  <mergeCells count="91">
    <mergeCell ref="C2:M2"/>
    <mergeCell ref="D3:E3"/>
    <mergeCell ref="F3:K3"/>
    <mergeCell ref="L3:M3"/>
    <mergeCell ref="P3:Q3"/>
    <mergeCell ref="R3:S3"/>
    <mergeCell ref="T3:U3"/>
    <mergeCell ref="X3:Y3"/>
    <mergeCell ref="Z3:AA3"/>
    <mergeCell ref="AB3:AC3"/>
    <mergeCell ref="B5:B8"/>
    <mergeCell ref="L5:L8"/>
    <mergeCell ref="M5:M8"/>
    <mergeCell ref="X5:X8"/>
    <mergeCell ref="Y5:Y8"/>
    <mergeCell ref="Z5:Z8"/>
    <mergeCell ref="AA5:AA8"/>
    <mergeCell ref="AB5:AB8"/>
    <mergeCell ref="AC5:AC8"/>
    <mergeCell ref="D9:E9"/>
    <mergeCell ref="F9:K9"/>
    <mergeCell ref="L9:M9"/>
    <mergeCell ref="B11:B14"/>
    <mergeCell ref="L11:L14"/>
    <mergeCell ref="M11:M14"/>
    <mergeCell ref="X11:X14"/>
    <mergeCell ref="Y11:Y14"/>
    <mergeCell ref="Z11:Z14"/>
    <mergeCell ref="AA11:AA14"/>
    <mergeCell ref="AB11:AB14"/>
    <mergeCell ref="AC11:AC14"/>
    <mergeCell ref="D15:E15"/>
    <mergeCell ref="F15:K15"/>
    <mergeCell ref="L15:M15"/>
    <mergeCell ref="B17:B20"/>
    <mergeCell ref="L17:L20"/>
    <mergeCell ref="M17:M20"/>
    <mergeCell ref="X17:X20"/>
    <mergeCell ref="Y17:Y20"/>
    <mergeCell ref="Z17:Z20"/>
    <mergeCell ref="AA17:AA20"/>
    <mergeCell ref="AB17:AB20"/>
    <mergeCell ref="AC17:AC20"/>
    <mergeCell ref="D21:E21"/>
    <mergeCell ref="F21:K21"/>
    <mergeCell ref="L21:M21"/>
    <mergeCell ref="B23:B26"/>
    <mergeCell ref="L23:L26"/>
    <mergeCell ref="M23:M26"/>
    <mergeCell ref="X23:X26"/>
    <mergeCell ref="Y23:Y26"/>
    <mergeCell ref="Z23:Z26"/>
    <mergeCell ref="AA23:AA26"/>
    <mergeCell ref="AB23:AB26"/>
    <mergeCell ref="AC23:AC26"/>
    <mergeCell ref="D27:E27"/>
    <mergeCell ref="F27:K27"/>
    <mergeCell ref="L27:M27"/>
    <mergeCell ref="B29:B32"/>
    <mergeCell ref="L29:L32"/>
    <mergeCell ref="M29:M32"/>
    <mergeCell ref="X29:X32"/>
    <mergeCell ref="Y29:Y32"/>
    <mergeCell ref="Z29:Z32"/>
    <mergeCell ref="AA29:AA32"/>
    <mergeCell ref="AB29:AB32"/>
    <mergeCell ref="AC29:AC32"/>
    <mergeCell ref="D33:E33"/>
    <mergeCell ref="F33:K33"/>
    <mergeCell ref="L33:M33"/>
    <mergeCell ref="B35:B38"/>
    <mergeCell ref="L35:L38"/>
    <mergeCell ref="M35:M38"/>
    <mergeCell ref="X35:X38"/>
    <mergeCell ref="Y35:Y38"/>
    <mergeCell ref="Z35:Z38"/>
    <mergeCell ref="AA35:AA38"/>
    <mergeCell ref="AB35:AB38"/>
    <mergeCell ref="AC35:AC38"/>
    <mergeCell ref="D39:E39"/>
    <mergeCell ref="F39:K39"/>
    <mergeCell ref="L39:M39"/>
    <mergeCell ref="B41:B44"/>
    <mergeCell ref="L41:L44"/>
    <mergeCell ref="M41:M44"/>
    <mergeCell ref="X41:X44"/>
    <mergeCell ref="Y41:Y44"/>
    <mergeCell ref="Z41:Z44"/>
    <mergeCell ref="AA41:AA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11.28125" defaultRowHeight="15" zeroHeight="false" outlineLevelRow="0" outlineLevelCol="0"/>
  <cols>
    <col collapsed="false" customWidth="false" hidden="false" outlineLevel="0" max="12" min="1" style="35" width="11.28"/>
    <col collapsed="false" customWidth="false" hidden="false" outlineLevel="0" max="13" min="13" style="36" width="11.28"/>
    <col collapsed="false" customWidth="false" hidden="false" outlineLevel="0" max="257" min="14" style="35" width="11.28"/>
  </cols>
  <sheetData>
    <row r="2" customFormat="false" ht="16.5" hidden="false" customHeight="false" outlineLevel="0" collapsed="false">
      <c r="B2" s="37"/>
      <c r="C2" s="38" t="s">
        <v>21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62"/>
      <c r="O2" s="38" t="s">
        <v>22</v>
      </c>
      <c r="P2" s="38"/>
      <c r="Q2" s="38"/>
      <c r="R2" s="38"/>
      <c r="S2" s="38"/>
      <c r="T2" s="38"/>
      <c r="U2" s="38"/>
      <c r="V2" s="38"/>
      <c r="W2" s="38"/>
      <c r="X2" s="38"/>
      <c r="Z2" s="40" t="s">
        <v>23</v>
      </c>
      <c r="AA2" s="40"/>
      <c r="AB2" s="40"/>
      <c r="AC2" s="40"/>
    </row>
    <row r="3" customFormat="false" ht="16.5" hidden="false" customHeight="false" outlineLevel="0" collapsed="false">
      <c r="B3" s="37" t="s">
        <v>24</v>
      </c>
      <c r="C3" s="41"/>
      <c r="D3" s="42" t="s">
        <v>27</v>
      </c>
      <c r="E3" s="42"/>
      <c r="F3" s="42" t="s">
        <v>26</v>
      </c>
      <c r="G3" s="42"/>
      <c r="H3" s="42" t="s">
        <v>25</v>
      </c>
      <c r="I3" s="42"/>
      <c r="J3" s="43" t="s">
        <v>23</v>
      </c>
      <c r="K3" s="43"/>
      <c r="L3" s="44" t="s">
        <v>28</v>
      </c>
      <c r="M3" s="44"/>
      <c r="N3" s="62"/>
      <c r="O3" s="42" t="str">
        <f aca="false">D3</f>
        <v>View 5</v>
      </c>
      <c r="P3" s="42"/>
      <c r="Q3" s="42" t="str">
        <f aca="false">F3</f>
        <v>View 6</v>
      </c>
      <c r="R3" s="42"/>
      <c r="S3" s="42" t="str">
        <f aca="false">H3</f>
        <v>View 7</v>
      </c>
      <c r="T3" s="42"/>
      <c r="U3" s="43" t="s">
        <v>23</v>
      </c>
      <c r="V3" s="43"/>
      <c r="W3" s="44" t="s">
        <v>28</v>
      </c>
      <c r="X3" s="44"/>
      <c r="Z3" s="43" t="s">
        <v>23</v>
      </c>
      <c r="AA3" s="43"/>
      <c r="AB3" s="44" t="s">
        <v>28</v>
      </c>
      <c r="AC3" s="44"/>
    </row>
    <row r="4" customFormat="false" ht="16.5" hidden="false" customHeight="false" outlineLevel="0" collapsed="false">
      <c r="B4" s="37" t="s">
        <v>29</v>
      </c>
      <c r="C4" s="45" t="s">
        <v>30</v>
      </c>
      <c r="D4" s="46" t="s">
        <v>31</v>
      </c>
      <c r="E4" s="46" t="s">
        <v>32</v>
      </c>
      <c r="F4" s="46" t="s">
        <v>31</v>
      </c>
      <c r="G4" s="46" t="s">
        <v>32</v>
      </c>
      <c r="H4" s="46" t="s">
        <v>31</v>
      </c>
      <c r="I4" s="46" t="s">
        <v>32</v>
      </c>
      <c r="J4" s="46" t="s">
        <v>31</v>
      </c>
      <c r="K4" s="46" t="s">
        <v>32</v>
      </c>
      <c r="L4" s="47" t="s">
        <v>5</v>
      </c>
      <c r="M4" s="46" t="s">
        <v>6</v>
      </c>
      <c r="N4" s="62"/>
      <c r="O4" s="46" t="s">
        <v>31</v>
      </c>
      <c r="P4" s="46" t="s">
        <v>32</v>
      </c>
      <c r="Q4" s="46" t="s">
        <v>31</v>
      </c>
      <c r="R4" s="46" t="s">
        <v>32</v>
      </c>
      <c r="S4" s="46" t="s">
        <v>31</v>
      </c>
      <c r="T4" s="46" t="s">
        <v>32</v>
      </c>
      <c r="U4" s="46" t="s">
        <v>31</v>
      </c>
      <c r="V4" s="46" t="s">
        <v>32</v>
      </c>
      <c r="W4" s="47" t="s">
        <v>5</v>
      </c>
      <c r="X4" s="46" t="s">
        <v>6</v>
      </c>
      <c r="Z4" s="46" t="s">
        <v>31</v>
      </c>
      <c r="AA4" s="46" t="s">
        <v>32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17" t="s">
        <v>10</v>
      </c>
      <c r="C5" s="48" t="s">
        <v>33</v>
      </c>
      <c r="D5" s="0" t="n">
        <v>367.73</v>
      </c>
      <c r="E5" s="0" t="n">
        <v>40.72</v>
      </c>
      <c r="F5" s="0" t="n">
        <v>901</v>
      </c>
      <c r="G5" s="0" t="n">
        <v>41.451</v>
      </c>
      <c r="H5" s="0"/>
      <c r="I5" s="0"/>
      <c r="J5" s="48" t="n">
        <f aca="false">SUM(D5,F5,H5)</f>
        <v>1268.73</v>
      </c>
      <c r="K5" s="48" t="n">
        <f aca="false">AVERAGE(E5,G5,I5)</f>
        <v>41.0855</v>
      </c>
      <c r="L5" s="17"/>
      <c r="M5" s="17"/>
      <c r="O5" s="0" t="n">
        <v>105.69</v>
      </c>
      <c r="P5" s="0" t="n">
        <v>49.342</v>
      </c>
      <c r="Q5" s="0" t="n">
        <v>105.89</v>
      </c>
      <c r="R5" s="0" t="n">
        <v>49.426</v>
      </c>
      <c r="S5" s="0"/>
      <c r="T5" s="0"/>
      <c r="U5" s="48" t="n">
        <f aca="false">SUM(O5,Q5,S5)</f>
        <v>211.58</v>
      </c>
      <c r="V5" s="48" t="n">
        <f aca="false">AVERAGE(P5,R5,T5)</f>
        <v>49.384</v>
      </c>
      <c r="W5" s="17"/>
      <c r="X5" s="17"/>
      <c r="Z5" s="48" t="n">
        <f aca="false">J5+U5</f>
        <v>1480.31</v>
      </c>
      <c r="AA5" s="48" t="n">
        <f aca="false">K5</f>
        <v>41.0855</v>
      </c>
      <c r="AB5" s="17"/>
      <c r="AC5" s="17"/>
    </row>
    <row r="6" customFormat="false" ht="15" hidden="false" customHeight="false" outlineLevel="0" collapsed="false">
      <c r="B6" s="17"/>
      <c r="C6" s="48" t="s">
        <v>34</v>
      </c>
      <c r="D6" s="0" t="n">
        <v>213.55</v>
      </c>
      <c r="E6" s="0" t="n">
        <v>39.301</v>
      </c>
      <c r="F6" s="0" t="n">
        <v>470.63</v>
      </c>
      <c r="G6" s="0" t="n">
        <v>40.218</v>
      </c>
      <c r="H6" s="0"/>
      <c r="I6" s="0"/>
      <c r="J6" s="48" t="n">
        <f aca="false">SUM(D6,F6,H6)</f>
        <v>684.18</v>
      </c>
      <c r="K6" s="48" t="n">
        <f aca="false">AVERAGE(E6,G6,I6)</f>
        <v>39.7595</v>
      </c>
      <c r="L6" s="17"/>
      <c r="M6" s="17"/>
      <c r="O6" s="0" t="n">
        <v>47.54</v>
      </c>
      <c r="P6" s="0" t="n">
        <v>45.625</v>
      </c>
      <c r="Q6" s="0" t="n">
        <v>47.35</v>
      </c>
      <c r="R6" s="0" t="n">
        <v>45.72</v>
      </c>
      <c r="S6" s="0"/>
      <c r="T6" s="0"/>
      <c r="U6" s="48" t="n">
        <f aca="false">SUM(O6,Q6,S6)</f>
        <v>94.89</v>
      </c>
      <c r="V6" s="48" t="n">
        <f aca="false">AVERAGE(P6,R6,T6)</f>
        <v>45.6725</v>
      </c>
      <c r="W6" s="17"/>
      <c r="X6" s="17"/>
      <c r="Z6" s="48" t="n">
        <f aca="false">J6+U6</f>
        <v>779.07</v>
      </c>
      <c r="AA6" s="48" t="n">
        <f aca="false">K6</f>
        <v>39.7595</v>
      </c>
      <c r="AB6" s="17"/>
      <c r="AC6" s="17"/>
    </row>
    <row r="7" customFormat="false" ht="15" hidden="false" customHeight="false" outlineLevel="0" collapsed="false">
      <c r="B7" s="17"/>
      <c r="C7" s="48" t="s">
        <v>35</v>
      </c>
      <c r="D7" s="0" t="n">
        <v>135.68</v>
      </c>
      <c r="E7" s="0" t="n">
        <v>37.184</v>
      </c>
      <c r="F7" s="0" t="n">
        <v>270.43</v>
      </c>
      <c r="G7" s="0" t="n">
        <v>38.449</v>
      </c>
      <c r="H7" s="0"/>
      <c r="I7" s="0"/>
      <c r="J7" s="48" t="n">
        <f aca="false">SUM(D7,F7,H7)</f>
        <v>406.11</v>
      </c>
      <c r="K7" s="48" t="n">
        <f aca="false">AVERAGE(E7,G7,I7)</f>
        <v>37.8165</v>
      </c>
      <c r="L7" s="17"/>
      <c r="M7" s="17"/>
      <c r="O7" s="0" t="n">
        <v>25.5</v>
      </c>
      <c r="P7" s="0" t="n">
        <v>42.908</v>
      </c>
      <c r="Q7" s="0" t="n">
        <v>25.71</v>
      </c>
      <c r="R7" s="0" t="n">
        <v>43.04</v>
      </c>
      <c r="S7" s="0"/>
      <c r="T7" s="0"/>
      <c r="U7" s="48" t="n">
        <f aca="false">SUM(O7,Q7,S7)</f>
        <v>51.21</v>
      </c>
      <c r="V7" s="48" t="n">
        <f aca="false">AVERAGE(P7,R7,T7)</f>
        <v>42.974</v>
      </c>
      <c r="W7" s="17"/>
      <c r="X7" s="17"/>
      <c r="Z7" s="48" t="n">
        <f aca="false">J7+U7</f>
        <v>457.32</v>
      </c>
      <c r="AA7" s="48" t="n">
        <f aca="false">K7</f>
        <v>37.8165</v>
      </c>
      <c r="AB7" s="17"/>
      <c r="AC7" s="17"/>
    </row>
    <row r="8" customFormat="false" ht="15" hidden="false" customHeight="false" outlineLevel="0" collapsed="false">
      <c r="B8" s="17"/>
      <c r="C8" s="48" t="s">
        <v>36</v>
      </c>
      <c r="D8" s="0" t="n">
        <v>85.07</v>
      </c>
      <c r="E8" s="0" t="n">
        <v>34.387</v>
      </c>
      <c r="F8" s="0" t="n">
        <v>166.49</v>
      </c>
      <c r="G8" s="0" t="n">
        <v>36.158</v>
      </c>
      <c r="H8" s="0"/>
      <c r="I8" s="0"/>
      <c r="J8" s="48" t="n">
        <f aca="false">SUM(D8,F8,H8)</f>
        <v>251.56</v>
      </c>
      <c r="K8" s="48" t="n">
        <f aca="false">AVERAGE(E8,G8,I8)</f>
        <v>35.2725</v>
      </c>
      <c r="L8" s="17"/>
      <c r="M8" s="17"/>
      <c r="O8" s="0" t="n">
        <v>16.53</v>
      </c>
      <c r="P8" s="0" t="n">
        <v>40.159</v>
      </c>
      <c r="Q8" s="0" t="n">
        <v>16.57</v>
      </c>
      <c r="R8" s="0" t="n">
        <v>40.342</v>
      </c>
      <c r="S8" s="0"/>
      <c r="T8" s="0"/>
      <c r="U8" s="48" t="n">
        <f aca="false">SUM(O8,Q8,S8)</f>
        <v>33.1</v>
      </c>
      <c r="V8" s="48" t="n">
        <f aca="false">AVERAGE(P8,R8,T8)</f>
        <v>40.2505</v>
      </c>
      <c r="W8" s="17"/>
      <c r="X8" s="17"/>
      <c r="Z8" s="48" t="n">
        <f aca="false">J8+U8</f>
        <v>284.66</v>
      </c>
      <c r="AA8" s="48" t="n">
        <f aca="false">K8</f>
        <v>35.2725</v>
      </c>
      <c r="AB8" s="17"/>
      <c r="AC8" s="17"/>
    </row>
    <row r="9" customFormat="false" ht="16.5" hidden="false" customHeight="false" outlineLevel="0" collapsed="false">
      <c r="B9" s="37" t="s">
        <v>24</v>
      </c>
      <c r="C9" s="41"/>
      <c r="D9" s="42" t="s">
        <v>37</v>
      </c>
      <c r="E9" s="42"/>
      <c r="F9" s="42" t="s">
        <v>38</v>
      </c>
      <c r="G9" s="42"/>
      <c r="H9" s="42" t="s">
        <v>27</v>
      </c>
      <c r="I9" s="42"/>
      <c r="J9" s="43" t="s">
        <v>23</v>
      </c>
      <c r="K9" s="43"/>
      <c r="L9" s="44" t="s">
        <v>28</v>
      </c>
      <c r="M9" s="44"/>
      <c r="O9" s="42" t="str">
        <f aca="false">D9</f>
        <v>View 3</v>
      </c>
      <c r="P9" s="42"/>
      <c r="Q9" s="42" t="str">
        <f aca="false">F9</f>
        <v>View 4</v>
      </c>
      <c r="R9" s="42"/>
      <c r="S9" s="42" t="str">
        <f aca="false">H9</f>
        <v>View 5</v>
      </c>
      <c r="T9" s="42"/>
      <c r="U9" s="43" t="s">
        <v>23</v>
      </c>
      <c r="V9" s="43"/>
      <c r="W9" s="44" t="s">
        <v>28</v>
      </c>
      <c r="X9" s="44"/>
      <c r="Z9" s="43" t="s">
        <v>23</v>
      </c>
      <c r="AA9" s="43"/>
      <c r="AB9" s="44" t="s">
        <v>28</v>
      </c>
      <c r="AC9" s="44"/>
    </row>
    <row r="10" customFormat="false" ht="16.5" hidden="false" customHeight="false" outlineLevel="0" collapsed="false">
      <c r="B10" s="37" t="s">
        <v>29</v>
      </c>
      <c r="C10" s="45" t="s">
        <v>30</v>
      </c>
      <c r="D10" s="46" t="s">
        <v>31</v>
      </c>
      <c r="E10" s="46" t="s">
        <v>32</v>
      </c>
      <c r="F10" s="46" t="s">
        <v>31</v>
      </c>
      <c r="G10" s="46" t="s">
        <v>32</v>
      </c>
      <c r="H10" s="46" t="s">
        <v>31</v>
      </c>
      <c r="I10" s="46" t="s">
        <v>32</v>
      </c>
      <c r="J10" s="46" t="s">
        <v>31</v>
      </c>
      <c r="K10" s="46" t="s">
        <v>32</v>
      </c>
      <c r="L10" s="47" t="s">
        <v>5</v>
      </c>
      <c r="M10" s="46" t="s">
        <v>6</v>
      </c>
      <c r="O10" s="46" t="s">
        <v>31</v>
      </c>
      <c r="P10" s="46" t="s">
        <v>32</v>
      </c>
      <c r="Q10" s="46" t="s">
        <v>31</v>
      </c>
      <c r="R10" s="46" t="s">
        <v>32</v>
      </c>
      <c r="S10" s="46" t="s">
        <v>31</v>
      </c>
      <c r="T10" s="46" t="s">
        <v>32</v>
      </c>
      <c r="U10" s="46" t="s">
        <v>31</v>
      </c>
      <c r="V10" s="46" t="s">
        <v>32</v>
      </c>
      <c r="W10" s="47" t="s">
        <v>5</v>
      </c>
      <c r="X10" s="46" t="s">
        <v>6</v>
      </c>
      <c r="Z10" s="46" t="s">
        <v>31</v>
      </c>
      <c r="AA10" s="46" t="s">
        <v>32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17" t="s">
        <v>11</v>
      </c>
      <c r="C11" s="48" t="s">
        <v>33</v>
      </c>
      <c r="D11" s="0" t="n">
        <v>476.95</v>
      </c>
      <c r="E11" s="0" t="n">
        <v>37.423</v>
      </c>
      <c r="F11" s="0" t="n">
        <v>2069.42</v>
      </c>
      <c r="G11" s="0" t="n">
        <v>38.808</v>
      </c>
      <c r="H11" s="0"/>
      <c r="I11" s="0"/>
      <c r="J11" s="48" t="n">
        <f aca="false">SUM(D11,F11,H11)</f>
        <v>2546.37</v>
      </c>
      <c r="K11" s="48" t="n">
        <f aca="false">AVERAGE(E11,'HP C3 VS'!K11,I11)</f>
        <v>38.1155</v>
      </c>
      <c r="L11" s="17"/>
      <c r="M11" s="17"/>
      <c r="O11" s="0" t="n">
        <v>129.59</v>
      </c>
      <c r="P11" s="0" t="n">
        <v>45.827</v>
      </c>
      <c r="Q11" s="0" t="n">
        <v>125.79</v>
      </c>
      <c r="R11" s="0" t="n">
        <v>46.57</v>
      </c>
      <c r="S11" s="0"/>
      <c r="T11" s="0"/>
      <c r="U11" s="48" t="n">
        <f aca="false">SUM(O11,Q11,S11)</f>
        <v>255.38</v>
      </c>
      <c r="V11" s="48" t="n">
        <f aca="false">AVERAGE(P11,R11,T11)</f>
        <v>46.1985</v>
      </c>
      <c r="W11" s="17"/>
      <c r="X11" s="17"/>
      <c r="Z11" s="48" t="n">
        <f aca="false">J11+U11</f>
        <v>2801.75</v>
      </c>
      <c r="AA11" s="48" t="n">
        <f aca="false">K11</f>
        <v>38.1155</v>
      </c>
      <c r="AB11" s="17"/>
      <c r="AC11" s="17"/>
    </row>
    <row r="12" customFormat="false" ht="15" hidden="false" customHeight="false" outlineLevel="0" collapsed="false">
      <c r="B12" s="17"/>
      <c r="C12" s="48" t="s">
        <v>34</v>
      </c>
      <c r="D12" s="0" t="n">
        <v>216.16</v>
      </c>
      <c r="E12" s="0" t="n">
        <v>35.609</v>
      </c>
      <c r="F12" s="0" t="n">
        <v>1002.46</v>
      </c>
      <c r="G12" s="0" t="n">
        <v>36.975</v>
      </c>
      <c r="H12" s="0"/>
      <c r="I12" s="0"/>
      <c r="J12" s="48" t="n">
        <f aca="false">SUM(D12,F12,H12)</f>
        <v>1218.62</v>
      </c>
      <c r="K12" s="48" t="n">
        <f aca="false">AVERAGE(E12,'HP C3 VS'!K12,I12)</f>
        <v>36.292</v>
      </c>
      <c r="L12" s="17"/>
      <c r="M12" s="17"/>
      <c r="O12" s="0" t="n">
        <v>67.45</v>
      </c>
      <c r="P12" s="0" t="n">
        <v>43.745</v>
      </c>
      <c r="Q12" s="0" t="n">
        <v>67.95</v>
      </c>
      <c r="R12" s="0" t="n">
        <v>44.471</v>
      </c>
      <c r="S12" s="0"/>
      <c r="T12" s="0"/>
      <c r="U12" s="48" t="n">
        <f aca="false">SUM(O12,Q12,S12)</f>
        <v>135.4</v>
      </c>
      <c r="V12" s="48" t="n">
        <f aca="false">AVERAGE(P12,R12,T12)</f>
        <v>44.108</v>
      </c>
      <c r="W12" s="17"/>
      <c r="X12" s="17"/>
      <c r="Z12" s="48" t="n">
        <f aca="false">J12+U12</f>
        <v>1354.02</v>
      </c>
      <c r="AA12" s="48" t="n">
        <f aca="false">K12</f>
        <v>36.292</v>
      </c>
      <c r="AB12" s="17"/>
      <c r="AC12" s="17"/>
    </row>
    <row r="13" customFormat="false" ht="15" hidden="false" customHeight="false" outlineLevel="0" collapsed="false">
      <c r="B13" s="17"/>
      <c r="C13" s="48" t="s">
        <v>35</v>
      </c>
      <c r="D13" s="0" t="n">
        <v>118.9</v>
      </c>
      <c r="E13" s="0" t="n">
        <v>33.6</v>
      </c>
      <c r="F13" s="0" t="n">
        <v>517.59</v>
      </c>
      <c r="G13" s="0" t="n">
        <v>34.846</v>
      </c>
      <c r="H13" s="0"/>
      <c r="I13" s="0"/>
      <c r="J13" s="48" t="n">
        <f aca="false">SUM(D13,F13,H13)</f>
        <v>636.49</v>
      </c>
      <c r="K13" s="48" t="n">
        <f aca="false">AVERAGE(E13,'HP C3 VS'!K13,I13)</f>
        <v>34.223</v>
      </c>
      <c r="L13" s="17"/>
      <c r="M13" s="17"/>
      <c r="O13" s="0" t="n">
        <v>36.01</v>
      </c>
      <c r="P13" s="0" t="n">
        <v>41.376</v>
      </c>
      <c r="Q13" s="0" t="n">
        <v>37.25</v>
      </c>
      <c r="R13" s="0" t="n">
        <v>42.066</v>
      </c>
      <c r="S13" s="0"/>
      <c r="T13" s="0"/>
      <c r="U13" s="48" t="n">
        <f aca="false">SUM(O13,Q13,S13)</f>
        <v>73.26</v>
      </c>
      <c r="V13" s="48" t="n">
        <f aca="false">AVERAGE(P13,R13,T13)</f>
        <v>41.721</v>
      </c>
      <c r="W13" s="17"/>
      <c r="X13" s="17"/>
      <c r="Z13" s="48" t="n">
        <f aca="false">J13+U13</f>
        <v>709.75</v>
      </c>
      <c r="AA13" s="48" t="n">
        <f aca="false">K13</f>
        <v>34.223</v>
      </c>
      <c r="AB13" s="17"/>
      <c r="AC13" s="17"/>
    </row>
    <row r="14" customFormat="false" ht="15" hidden="false" customHeight="false" outlineLevel="0" collapsed="false">
      <c r="B14" s="17"/>
      <c r="C14" s="48" t="s">
        <v>36</v>
      </c>
      <c r="D14" s="0" t="n">
        <v>74.96</v>
      </c>
      <c r="E14" s="0" t="n">
        <v>31.312</v>
      </c>
      <c r="F14" s="0" t="n">
        <v>290.12</v>
      </c>
      <c r="G14" s="0" t="n">
        <v>32.501</v>
      </c>
      <c r="H14" s="0"/>
      <c r="I14" s="0"/>
      <c r="J14" s="48" t="n">
        <f aca="false">SUM(D14,F14,H14)</f>
        <v>365.08</v>
      </c>
      <c r="K14" s="48" t="n">
        <f aca="false">AVERAGE(E14,'HP C3 VS'!K14,I14)</f>
        <v>31.9065</v>
      </c>
      <c r="L14" s="17"/>
      <c r="M14" s="17"/>
      <c r="O14" s="0" t="n">
        <v>19.94</v>
      </c>
      <c r="P14" s="0" t="n">
        <v>38.54</v>
      </c>
      <c r="Q14" s="0" t="n">
        <v>21.64</v>
      </c>
      <c r="R14" s="0" t="n">
        <v>39.179</v>
      </c>
      <c r="S14" s="0"/>
      <c r="T14" s="0"/>
      <c r="U14" s="48" t="n">
        <f aca="false">SUM(O14,Q14,S14)</f>
        <v>41.58</v>
      </c>
      <c r="V14" s="48" t="n">
        <f aca="false">AVERAGE(P14,R14,T14)</f>
        <v>38.8595</v>
      </c>
      <c r="W14" s="17"/>
      <c r="X14" s="17"/>
      <c r="Z14" s="48" t="n">
        <f aca="false">J14+U14</f>
        <v>406.66</v>
      </c>
      <c r="AA14" s="48" t="n">
        <f aca="false">K14</f>
        <v>31.9065</v>
      </c>
      <c r="AB14" s="17"/>
      <c r="AC14" s="17"/>
    </row>
    <row r="15" customFormat="false" ht="16.5" hidden="false" customHeight="false" outlineLevel="0" collapsed="false">
      <c r="B15" s="37" t="s">
        <v>24</v>
      </c>
      <c r="C15" s="41"/>
      <c r="D15" s="42" t="s">
        <v>39</v>
      </c>
      <c r="E15" s="42"/>
      <c r="F15" s="42" t="s">
        <v>27</v>
      </c>
      <c r="G15" s="42"/>
      <c r="H15" s="42" t="s">
        <v>40</v>
      </c>
      <c r="I15" s="42"/>
      <c r="J15" s="43" t="s">
        <v>23</v>
      </c>
      <c r="K15" s="43"/>
      <c r="L15" s="44" t="s">
        <v>28</v>
      </c>
      <c r="M15" s="44"/>
      <c r="O15" s="42" t="str">
        <f aca="false">D15</f>
        <v>View 1</v>
      </c>
      <c r="P15" s="42"/>
      <c r="Q15" s="42" t="str">
        <f aca="false">F15</f>
        <v>View 5</v>
      </c>
      <c r="R15" s="42"/>
      <c r="S15" s="42" t="str">
        <f aca="false">H15</f>
        <v>View 9</v>
      </c>
      <c r="T15" s="42"/>
      <c r="U15" s="43" t="s">
        <v>23</v>
      </c>
      <c r="V15" s="43"/>
      <c r="W15" s="44" t="s">
        <v>28</v>
      </c>
      <c r="X15" s="44"/>
      <c r="Z15" s="43" t="s">
        <v>23</v>
      </c>
      <c r="AA15" s="43"/>
      <c r="AB15" s="44" t="s">
        <v>28</v>
      </c>
      <c r="AC15" s="44"/>
    </row>
    <row r="16" customFormat="false" ht="16.5" hidden="false" customHeight="false" outlineLevel="0" collapsed="false">
      <c r="B16" s="37" t="s">
        <v>29</v>
      </c>
      <c r="C16" s="45" t="s">
        <v>30</v>
      </c>
      <c r="D16" s="46" t="s">
        <v>31</v>
      </c>
      <c r="E16" s="46" t="s">
        <v>32</v>
      </c>
      <c r="F16" s="46" t="s">
        <v>31</v>
      </c>
      <c r="G16" s="46" t="s">
        <v>32</v>
      </c>
      <c r="H16" s="46" t="s">
        <v>31</v>
      </c>
      <c r="I16" s="46" t="s">
        <v>32</v>
      </c>
      <c r="J16" s="46" t="s">
        <v>31</v>
      </c>
      <c r="K16" s="46" t="s">
        <v>32</v>
      </c>
      <c r="L16" s="47" t="s">
        <v>5</v>
      </c>
      <c r="M16" s="46" t="s">
        <v>6</v>
      </c>
      <c r="O16" s="46" t="s">
        <v>31</v>
      </c>
      <c r="P16" s="46" t="s">
        <v>32</v>
      </c>
      <c r="Q16" s="46" t="s">
        <v>31</v>
      </c>
      <c r="R16" s="46" t="s">
        <v>32</v>
      </c>
      <c r="S16" s="46" t="s">
        <v>31</v>
      </c>
      <c r="T16" s="46" t="s">
        <v>32</v>
      </c>
      <c r="U16" s="46" t="s">
        <v>31</v>
      </c>
      <c r="V16" s="46" t="s">
        <v>32</v>
      </c>
      <c r="W16" s="47" t="s">
        <v>5</v>
      </c>
      <c r="X16" s="46" t="s">
        <v>6</v>
      </c>
      <c r="Z16" s="46" t="s">
        <v>31</v>
      </c>
      <c r="AA16" s="46" t="s">
        <v>32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17" t="s">
        <v>12</v>
      </c>
      <c r="C17" s="48" t="s">
        <v>33</v>
      </c>
      <c r="D17" s="0" t="n">
        <v>976.45</v>
      </c>
      <c r="E17" s="0" t="n">
        <v>36.042</v>
      </c>
      <c r="F17" s="0" t="n">
        <v>4336.43</v>
      </c>
      <c r="G17" s="0" t="n">
        <v>37.116</v>
      </c>
      <c r="H17" s="0"/>
      <c r="I17" s="0"/>
      <c r="J17" s="48" t="n">
        <f aca="false">SUM(D17,F17,H17)</f>
        <v>5312.88</v>
      </c>
      <c r="K17" s="48" t="n">
        <f aca="false">AVERAGE(E17,G17,I17)</f>
        <v>36.579</v>
      </c>
      <c r="L17" s="17"/>
      <c r="M17" s="17"/>
      <c r="O17" s="0" t="n">
        <v>82.6</v>
      </c>
      <c r="P17" s="0" t="n">
        <v>48.975</v>
      </c>
      <c r="Q17" s="0" t="n">
        <v>124.66</v>
      </c>
      <c r="R17" s="0" t="n">
        <v>48.896</v>
      </c>
      <c r="S17" s="0"/>
      <c r="T17" s="0"/>
      <c r="U17" s="48" t="n">
        <f aca="false">SUM(O17,Q17,S17)</f>
        <v>207.26</v>
      </c>
      <c r="V17" s="48" t="n">
        <f aca="false">AVERAGE(P17,R17,T17)</f>
        <v>48.9355</v>
      </c>
      <c r="W17" s="17"/>
      <c r="X17" s="17"/>
      <c r="Z17" s="48" t="n">
        <f aca="false">J17+U17</f>
        <v>5520.14</v>
      </c>
      <c r="AA17" s="48" t="n">
        <f aca="false">K17</f>
        <v>36.579</v>
      </c>
      <c r="AB17" s="17"/>
      <c r="AC17" s="17"/>
    </row>
    <row r="18" customFormat="false" ht="15" hidden="false" customHeight="false" outlineLevel="0" collapsed="false">
      <c r="B18" s="17"/>
      <c r="C18" s="48" t="s">
        <v>34</v>
      </c>
      <c r="D18" s="0" t="n">
        <v>514.01</v>
      </c>
      <c r="E18" s="0" t="n">
        <v>33.635</v>
      </c>
      <c r="F18" s="0" t="n">
        <v>2143.78</v>
      </c>
      <c r="G18" s="0" t="n">
        <v>34.576</v>
      </c>
      <c r="H18" s="0"/>
      <c r="I18" s="0"/>
      <c r="J18" s="48" t="n">
        <f aca="false">SUM(D18,F18,H18)</f>
        <v>2657.79</v>
      </c>
      <c r="K18" s="48" t="n">
        <f aca="false">AVERAGE(E18,G18,I18)</f>
        <v>34.1055</v>
      </c>
      <c r="L18" s="17"/>
      <c r="M18" s="17"/>
      <c r="O18" s="0" t="n">
        <v>54.87</v>
      </c>
      <c r="P18" s="0" t="n">
        <v>46.117</v>
      </c>
      <c r="Q18" s="0" t="n">
        <v>82.06</v>
      </c>
      <c r="R18" s="0" t="n">
        <v>46.118</v>
      </c>
      <c r="S18" s="0"/>
      <c r="T18" s="0"/>
      <c r="U18" s="48" t="n">
        <f aca="false">SUM(O18,Q18,S18)</f>
        <v>136.93</v>
      </c>
      <c r="V18" s="48" t="n">
        <f aca="false">AVERAGE(P18,R18,T18)</f>
        <v>46.1175</v>
      </c>
      <c r="W18" s="17"/>
      <c r="X18" s="17"/>
      <c r="Z18" s="48" t="n">
        <f aca="false">J18+U18</f>
        <v>2794.72</v>
      </c>
      <c r="AA18" s="48" t="n">
        <f aca="false">K18</f>
        <v>34.1055</v>
      </c>
      <c r="AB18" s="17"/>
      <c r="AC18" s="17"/>
    </row>
    <row r="19" customFormat="false" ht="15" hidden="false" customHeight="false" outlineLevel="0" collapsed="false">
      <c r="B19" s="17"/>
      <c r="C19" s="48" t="s">
        <v>35</v>
      </c>
      <c r="D19" s="0" t="n">
        <v>300.67</v>
      </c>
      <c r="E19" s="0" t="n">
        <v>31.23</v>
      </c>
      <c r="F19" s="0" t="n">
        <v>1057.81</v>
      </c>
      <c r="G19" s="0" t="n">
        <v>32.135</v>
      </c>
      <c r="H19" s="0"/>
      <c r="I19" s="0"/>
      <c r="J19" s="48" t="n">
        <f aca="false">SUM(D19,F19,H19)</f>
        <v>1358.48</v>
      </c>
      <c r="K19" s="48" t="n">
        <f aca="false">AVERAGE(E19,G19,I19)</f>
        <v>31.6825</v>
      </c>
      <c r="L19" s="17"/>
      <c r="M19" s="17"/>
      <c r="O19" s="0" t="n">
        <v>37.38</v>
      </c>
      <c r="P19" s="0" t="n">
        <v>43.024</v>
      </c>
      <c r="Q19" s="0" t="n">
        <v>53.55</v>
      </c>
      <c r="R19" s="0" t="n">
        <v>42.899</v>
      </c>
      <c r="S19" s="0"/>
      <c r="T19" s="0"/>
      <c r="U19" s="48" t="n">
        <f aca="false">SUM(O19,Q19,S19)</f>
        <v>90.93</v>
      </c>
      <c r="V19" s="48" t="n">
        <f aca="false">AVERAGE(P19,R19,T19)</f>
        <v>42.9615</v>
      </c>
      <c r="W19" s="17"/>
      <c r="X19" s="17"/>
      <c r="Z19" s="48" t="n">
        <f aca="false">J19+U19</f>
        <v>1449.41</v>
      </c>
      <c r="AA19" s="48" t="n">
        <f aca="false">K19</f>
        <v>31.6825</v>
      </c>
      <c r="AB19" s="17"/>
      <c r="AC19" s="17"/>
    </row>
    <row r="20" customFormat="false" ht="15" hidden="false" customHeight="false" outlineLevel="0" collapsed="false">
      <c r="B20" s="17"/>
      <c r="C20" s="48" t="s">
        <v>36</v>
      </c>
      <c r="D20" s="0" t="n">
        <v>182.67</v>
      </c>
      <c r="E20" s="0" t="n">
        <v>29.032</v>
      </c>
      <c r="F20" s="0" t="n">
        <v>541.13</v>
      </c>
      <c r="G20" s="0" t="n">
        <v>29.934</v>
      </c>
      <c r="H20" s="0"/>
      <c r="I20" s="0"/>
      <c r="J20" s="48" t="n">
        <f aca="false">SUM(D20,F20,H20)</f>
        <v>723.8</v>
      </c>
      <c r="K20" s="48" t="n">
        <f aca="false">AVERAGE(E20,G20,I20)</f>
        <v>29.483</v>
      </c>
      <c r="L20" s="17"/>
      <c r="M20" s="17"/>
      <c r="O20" s="0" t="n">
        <v>26.31</v>
      </c>
      <c r="P20" s="0" t="n">
        <v>39.866</v>
      </c>
      <c r="Q20" s="0" t="n">
        <v>35.83</v>
      </c>
      <c r="R20" s="0" t="n">
        <v>39.683</v>
      </c>
      <c r="S20" s="0"/>
      <c r="T20" s="0"/>
      <c r="U20" s="48" t="n">
        <f aca="false">SUM(O20,Q20,S20)</f>
        <v>62.14</v>
      </c>
      <c r="V20" s="48" t="n">
        <f aca="false">AVERAGE(P20,R20,T20)</f>
        <v>39.7745</v>
      </c>
      <c r="W20" s="17"/>
      <c r="X20" s="17"/>
      <c r="Z20" s="48" t="n">
        <f aca="false">J20+U20</f>
        <v>785.94</v>
      </c>
      <c r="AA20" s="48" t="n">
        <f aca="false">K20</f>
        <v>29.483</v>
      </c>
      <c r="AB20" s="17"/>
      <c r="AC20" s="17"/>
    </row>
    <row r="21" customFormat="false" ht="16.5" hidden="false" customHeight="false" outlineLevel="0" collapsed="false">
      <c r="B21" s="37" t="s">
        <v>24</v>
      </c>
      <c r="C21" s="41"/>
      <c r="D21" s="42" t="s">
        <v>39</v>
      </c>
      <c r="E21" s="42"/>
      <c r="F21" s="42" t="s">
        <v>27</v>
      </c>
      <c r="G21" s="42"/>
      <c r="H21" s="42" t="s">
        <v>40</v>
      </c>
      <c r="I21" s="42"/>
      <c r="J21" s="43" t="s">
        <v>23</v>
      </c>
      <c r="K21" s="43"/>
      <c r="L21" s="44" t="s">
        <v>28</v>
      </c>
      <c r="M21" s="44"/>
      <c r="O21" s="42" t="str">
        <f aca="false">D21</f>
        <v>View 1</v>
      </c>
      <c r="P21" s="42"/>
      <c r="Q21" s="42" t="str">
        <f aca="false">F21</f>
        <v>View 5</v>
      </c>
      <c r="R21" s="42"/>
      <c r="S21" s="42" t="str">
        <f aca="false">H21</f>
        <v>View 9</v>
      </c>
      <c r="T21" s="42"/>
      <c r="U21" s="43" t="s">
        <v>23</v>
      </c>
      <c r="V21" s="43"/>
      <c r="W21" s="44" t="s">
        <v>28</v>
      </c>
      <c r="X21" s="44"/>
      <c r="Z21" s="43" t="s">
        <v>23</v>
      </c>
      <c r="AA21" s="43"/>
      <c r="AB21" s="44" t="s">
        <v>28</v>
      </c>
      <c r="AC21" s="44"/>
    </row>
    <row r="22" customFormat="false" ht="16.5" hidden="false" customHeight="false" outlineLevel="0" collapsed="false">
      <c r="B22" s="37" t="s">
        <v>29</v>
      </c>
      <c r="C22" s="45" t="s">
        <v>30</v>
      </c>
      <c r="D22" s="46" t="s">
        <v>31</v>
      </c>
      <c r="E22" s="46" t="s">
        <v>32</v>
      </c>
      <c r="F22" s="46" t="s">
        <v>31</v>
      </c>
      <c r="G22" s="46" t="s">
        <v>32</v>
      </c>
      <c r="H22" s="46" t="s">
        <v>31</v>
      </c>
      <c r="I22" s="46" t="s">
        <v>32</v>
      </c>
      <c r="J22" s="46" t="s">
        <v>31</v>
      </c>
      <c r="K22" s="46" t="s">
        <v>32</v>
      </c>
      <c r="L22" s="47" t="s">
        <v>5</v>
      </c>
      <c r="M22" s="46" t="s">
        <v>6</v>
      </c>
      <c r="O22" s="46" t="s">
        <v>31</v>
      </c>
      <c r="P22" s="46" t="s">
        <v>32</v>
      </c>
      <c r="Q22" s="46" t="s">
        <v>31</v>
      </c>
      <c r="R22" s="46" t="s">
        <v>32</v>
      </c>
      <c r="S22" s="46" t="s">
        <v>31</v>
      </c>
      <c r="T22" s="46" t="s">
        <v>32</v>
      </c>
      <c r="U22" s="46" t="s">
        <v>31</v>
      </c>
      <c r="V22" s="46" t="s">
        <v>32</v>
      </c>
      <c r="W22" s="47" t="s">
        <v>5</v>
      </c>
      <c r="X22" s="46" t="s">
        <v>6</v>
      </c>
      <c r="Z22" s="46" t="s">
        <v>31</v>
      </c>
      <c r="AA22" s="46" t="s">
        <v>32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17" t="s">
        <v>13</v>
      </c>
      <c r="C23" s="48" t="s">
        <v>33</v>
      </c>
      <c r="D23" s="0" t="n">
        <v>734.44</v>
      </c>
      <c r="E23" s="0" t="n">
        <v>37.986</v>
      </c>
      <c r="F23" s="0" t="n">
        <v>3676.98</v>
      </c>
      <c r="G23" s="0" t="n">
        <v>38.768</v>
      </c>
      <c r="H23" s="0"/>
      <c r="I23" s="0"/>
      <c r="J23" s="48" t="n">
        <f aca="false">SUM(D23,F23,H23)</f>
        <v>4411.42</v>
      </c>
      <c r="K23" s="48" t="n">
        <f aca="false">AVERAGE(E23,G23,I23)</f>
        <v>38.377</v>
      </c>
      <c r="L23" s="17"/>
      <c r="M23" s="17"/>
      <c r="O23" s="0" t="n">
        <v>128.92</v>
      </c>
      <c r="P23" s="0" t="n">
        <v>46.265</v>
      </c>
      <c r="Q23" s="0" t="n">
        <v>246.09</v>
      </c>
      <c r="R23" s="0" t="n">
        <v>46.202</v>
      </c>
      <c r="S23" s="0"/>
      <c r="T23" s="0"/>
      <c r="U23" s="48" t="n">
        <f aca="false">SUM(O23,Q23,S23)</f>
        <v>375.01</v>
      </c>
      <c r="V23" s="48" t="n">
        <f aca="false">AVERAGE(P23,R23,T23)</f>
        <v>46.2335</v>
      </c>
      <c r="W23" s="17"/>
      <c r="X23" s="17"/>
      <c r="Z23" s="48" t="n">
        <f aca="false">J23+U23</f>
        <v>4786.43</v>
      </c>
      <c r="AA23" s="48" t="n">
        <f aca="false">K23</f>
        <v>38.377</v>
      </c>
      <c r="AB23" s="17"/>
      <c r="AC23" s="17"/>
    </row>
    <row r="24" customFormat="false" ht="15" hidden="false" customHeight="false" outlineLevel="0" collapsed="false">
      <c r="B24" s="17"/>
      <c r="C24" s="48" t="s">
        <v>34</v>
      </c>
      <c r="D24" s="0" t="n">
        <v>419.31</v>
      </c>
      <c r="E24" s="0" t="n">
        <v>35.914</v>
      </c>
      <c r="F24" s="0" t="n">
        <v>1896.06</v>
      </c>
      <c r="G24" s="0" t="n">
        <v>36.626</v>
      </c>
      <c r="H24" s="0"/>
      <c r="I24" s="0"/>
      <c r="J24" s="48" t="n">
        <f aca="false">SUM(D24,F24,H24)</f>
        <v>2315.37</v>
      </c>
      <c r="K24" s="48" t="n">
        <f aca="false">AVERAGE(E24,G24,I24)</f>
        <v>36.27</v>
      </c>
      <c r="L24" s="17"/>
      <c r="M24" s="17"/>
      <c r="O24" s="0" t="n">
        <v>76.2</v>
      </c>
      <c r="P24" s="0" t="n">
        <v>43.472</v>
      </c>
      <c r="Q24" s="0" t="n">
        <v>149.58</v>
      </c>
      <c r="R24" s="0" t="n">
        <v>43.443</v>
      </c>
      <c r="S24" s="0"/>
      <c r="T24" s="0"/>
      <c r="U24" s="48" t="n">
        <f aca="false">SUM(O24,Q24,S24)</f>
        <v>225.78</v>
      </c>
      <c r="V24" s="48" t="n">
        <f aca="false">AVERAGE(P24,R24,T24)</f>
        <v>43.4575</v>
      </c>
      <c r="W24" s="17"/>
      <c r="X24" s="17"/>
      <c r="Z24" s="48" t="n">
        <f aca="false">J24+U24</f>
        <v>2541.15</v>
      </c>
      <c r="AA24" s="48" t="n">
        <f aca="false">K24</f>
        <v>36.27</v>
      </c>
      <c r="AB24" s="17"/>
      <c r="AC24" s="17"/>
    </row>
    <row r="25" customFormat="false" ht="15" hidden="false" customHeight="false" outlineLevel="0" collapsed="false">
      <c r="B25" s="17"/>
      <c r="C25" s="48" t="s">
        <v>35</v>
      </c>
      <c r="D25" s="0" t="n">
        <v>263.58</v>
      </c>
      <c r="E25" s="0" t="n">
        <v>33.543</v>
      </c>
      <c r="F25" s="0" t="n">
        <v>1010.57</v>
      </c>
      <c r="G25" s="0" t="n">
        <v>34.332</v>
      </c>
      <c r="H25" s="0"/>
      <c r="I25" s="0"/>
      <c r="J25" s="48" t="n">
        <f aca="false">SUM(D25,F25,H25)</f>
        <v>1274.15</v>
      </c>
      <c r="K25" s="48" t="n">
        <f aca="false">AVERAGE(E25,G25,I25)</f>
        <v>33.9375</v>
      </c>
      <c r="L25" s="17"/>
      <c r="M25" s="17"/>
      <c r="O25" s="0" t="n">
        <v>46.6</v>
      </c>
      <c r="P25" s="0" t="n">
        <v>40.488</v>
      </c>
      <c r="Q25" s="0" t="n">
        <v>89.6</v>
      </c>
      <c r="R25" s="0" t="n">
        <v>40.478</v>
      </c>
      <c r="S25" s="0"/>
      <c r="T25" s="0"/>
      <c r="U25" s="48" t="n">
        <f aca="false">SUM(O25,Q25,S25)</f>
        <v>136.2</v>
      </c>
      <c r="V25" s="48" t="n">
        <f aca="false">AVERAGE(P25,R25,T25)</f>
        <v>40.483</v>
      </c>
      <c r="W25" s="17"/>
      <c r="X25" s="17"/>
      <c r="Z25" s="48" t="n">
        <f aca="false">J25+U25</f>
        <v>1410.35</v>
      </c>
      <c r="AA25" s="48" t="n">
        <f aca="false">K25</f>
        <v>33.9375</v>
      </c>
      <c r="AB25" s="17"/>
      <c r="AC25" s="17"/>
    </row>
    <row r="26" customFormat="false" ht="15" hidden="false" customHeight="false" outlineLevel="0" collapsed="false">
      <c r="B26" s="17"/>
      <c r="C26" s="48" t="s">
        <v>36</v>
      </c>
      <c r="D26" s="0" t="n">
        <v>164.66</v>
      </c>
      <c r="E26" s="0" t="n">
        <v>30.85</v>
      </c>
      <c r="F26" s="0" t="n">
        <v>566.75</v>
      </c>
      <c r="G26" s="0" t="n">
        <v>31.826</v>
      </c>
      <c r="H26" s="0"/>
      <c r="I26" s="0"/>
      <c r="J26" s="48" t="n">
        <f aca="false">SUM(D26,F26,H26)</f>
        <v>731.41</v>
      </c>
      <c r="K26" s="48" t="n">
        <f aca="false">AVERAGE(E26,G26,I26)</f>
        <v>31.338</v>
      </c>
      <c r="L26" s="17"/>
      <c r="M26" s="17"/>
      <c r="O26" s="0" t="n">
        <v>29.75</v>
      </c>
      <c r="P26" s="0" t="n">
        <v>37.37</v>
      </c>
      <c r="Q26" s="0" t="n">
        <v>53.55</v>
      </c>
      <c r="R26" s="0" t="n">
        <v>37.345</v>
      </c>
      <c r="S26" s="49"/>
      <c r="T26" s="0"/>
      <c r="U26" s="48" t="n">
        <f aca="false">SUM(O26,Q26,S26)</f>
        <v>83.3</v>
      </c>
      <c r="V26" s="48" t="n">
        <f aca="false">AVERAGE(P26,R26,T26)</f>
        <v>37.3575</v>
      </c>
      <c r="W26" s="17"/>
      <c r="X26" s="17"/>
      <c r="Z26" s="48" t="n">
        <f aca="false">J26+U26</f>
        <v>814.71</v>
      </c>
      <c r="AA26" s="48" t="n">
        <f aca="false">K26</f>
        <v>31.338</v>
      </c>
      <c r="AB26" s="17"/>
      <c r="AC26" s="17"/>
    </row>
    <row r="27" customFormat="false" ht="16.5" hidden="false" customHeight="false" outlineLevel="0" collapsed="false">
      <c r="B27" s="37" t="s">
        <v>24</v>
      </c>
      <c r="C27" s="41"/>
      <c r="D27" s="42" t="s">
        <v>39</v>
      </c>
      <c r="E27" s="42"/>
      <c r="F27" s="42" t="s">
        <v>41</v>
      </c>
      <c r="G27" s="42"/>
      <c r="H27" s="42" t="s">
        <v>27</v>
      </c>
      <c r="I27" s="42"/>
      <c r="J27" s="43" t="s">
        <v>23</v>
      </c>
      <c r="K27" s="43"/>
      <c r="L27" s="44" t="s">
        <v>28</v>
      </c>
      <c r="M27" s="44"/>
      <c r="O27" s="42" t="str">
        <f aca="false">D27</f>
        <v>View 1</v>
      </c>
      <c r="P27" s="42"/>
      <c r="Q27" s="42" t="str">
        <f aca="false">F27</f>
        <v>View 3 </v>
      </c>
      <c r="R27" s="42"/>
      <c r="S27" s="42" t="str">
        <f aca="false">H27</f>
        <v>View 5</v>
      </c>
      <c r="T27" s="42"/>
      <c r="U27" s="43" t="s">
        <v>23</v>
      </c>
      <c r="V27" s="43"/>
      <c r="W27" s="44" t="s">
        <v>28</v>
      </c>
      <c r="X27" s="44"/>
      <c r="Z27" s="43" t="s">
        <v>23</v>
      </c>
      <c r="AA27" s="43"/>
      <c r="AB27" s="44" t="s">
        <v>28</v>
      </c>
      <c r="AC27" s="44"/>
    </row>
    <row r="28" customFormat="false" ht="16.5" hidden="false" customHeight="false" outlineLevel="0" collapsed="false">
      <c r="B28" s="37" t="s">
        <v>29</v>
      </c>
      <c r="C28" s="45" t="s">
        <v>30</v>
      </c>
      <c r="D28" s="46" t="s">
        <v>31</v>
      </c>
      <c r="E28" s="46" t="s">
        <v>32</v>
      </c>
      <c r="F28" s="46" t="s">
        <v>31</v>
      </c>
      <c r="G28" s="46" t="s">
        <v>32</v>
      </c>
      <c r="H28" s="46" t="s">
        <v>31</v>
      </c>
      <c r="I28" s="46" t="s">
        <v>32</v>
      </c>
      <c r="J28" s="46" t="s">
        <v>31</v>
      </c>
      <c r="K28" s="46" t="s">
        <v>32</v>
      </c>
      <c r="L28" s="47" t="s">
        <v>5</v>
      </c>
      <c r="M28" s="46" t="s">
        <v>6</v>
      </c>
      <c r="O28" s="46" t="s">
        <v>31</v>
      </c>
      <c r="P28" s="46" t="s">
        <v>32</v>
      </c>
      <c r="Q28" s="46" t="s">
        <v>31</v>
      </c>
      <c r="R28" s="46" t="s">
        <v>32</v>
      </c>
      <c r="S28" s="46" t="s">
        <v>31</v>
      </c>
      <c r="T28" s="46" t="s">
        <v>32</v>
      </c>
      <c r="U28" s="46" t="s">
        <v>31</v>
      </c>
      <c r="V28" s="46" t="s">
        <v>32</v>
      </c>
      <c r="W28" s="47" t="s">
        <v>5</v>
      </c>
      <c r="X28" s="46" t="s">
        <v>6</v>
      </c>
      <c r="Z28" s="46" t="s">
        <v>31</v>
      </c>
      <c r="AA28" s="46" t="s">
        <v>32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17" t="s">
        <v>14</v>
      </c>
      <c r="C29" s="48" t="s">
        <v>33</v>
      </c>
      <c r="D29" s="0" t="n">
        <v>417.93</v>
      </c>
      <c r="E29" s="0" t="n">
        <v>40.838</v>
      </c>
      <c r="F29" s="0" t="n">
        <v>964.22</v>
      </c>
      <c r="G29" s="0" t="n">
        <v>42.362</v>
      </c>
      <c r="H29" s="0"/>
      <c r="I29" s="0"/>
      <c r="J29" s="48" t="n">
        <f aca="false">SUM(D29,F29,H29)</f>
        <v>1382.15</v>
      </c>
      <c r="K29" s="48" t="n">
        <f aca="false">AVERAGE(E29,G29,I29)</f>
        <v>41.6</v>
      </c>
      <c r="L29" s="17"/>
      <c r="M29" s="17"/>
      <c r="O29" s="0" t="n">
        <v>288.36</v>
      </c>
      <c r="P29" s="0" t="n">
        <v>43.726</v>
      </c>
      <c r="Q29" s="0" t="n">
        <v>228.81</v>
      </c>
      <c r="R29" s="0" t="n">
        <v>44.923</v>
      </c>
      <c r="S29" s="0"/>
      <c r="T29" s="0"/>
      <c r="U29" s="48" t="n">
        <f aca="false">SUM(O29,Q29,S29)</f>
        <v>517.17</v>
      </c>
      <c r="V29" s="48" t="n">
        <f aca="false">AVERAGE(P29,R29,T29)</f>
        <v>44.3245</v>
      </c>
      <c r="W29" s="17"/>
      <c r="X29" s="17"/>
      <c r="Z29" s="48" t="n">
        <f aca="false">J29+U29</f>
        <v>1899.32</v>
      </c>
      <c r="AA29" s="48" t="n">
        <f aca="false">K29</f>
        <v>41.6</v>
      </c>
      <c r="AB29" s="17"/>
      <c r="AC29" s="17"/>
    </row>
    <row r="30" customFormat="false" ht="15" hidden="false" customHeight="false" outlineLevel="0" collapsed="false">
      <c r="B30" s="17"/>
      <c r="C30" s="48" t="s">
        <v>34</v>
      </c>
      <c r="D30" s="0" t="n">
        <v>248.3</v>
      </c>
      <c r="E30" s="0" t="n">
        <v>38.488</v>
      </c>
      <c r="F30" s="0" t="n">
        <v>574.85</v>
      </c>
      <c r="G30" s="0" t="n">
        <v>40.209</v>
      </c>
      <c r="H30" s="0"/>
      <c r="I30" s="0"/>
      <c r="J30" s="48" t="n">
        <f aca="false">SUM(D30,F30,H30)</f>
        <v>823.15</v>
      </c>
      <c r="K30" s="48" t="n">
        <f aca="false">AVERAGE(E30,G30,I30)</f>
        <v>39.3485</v>
      </c>
      <c r="L30" s="17"/>
      <c r="M30" s="17"/>
      <c r="O30" s="0" t="n">
        <v>166.72</v>
      </c>
      <c r="P30" s="0" t="n">
        <v>40.735</v>
      </c>
      <c r="Q30" s="0" t="n">
        <v>134</v>
      </c>
      <c r="R30" s="0" t="n">
        <v>41.925</v>
      </c>
      <c r="S30" s="0"/>
      <c r="T30" s="0"/>
      <c r="U30" s="48" t="n">
        <f aca="false">SUM(O30,Q30,S30)</f>
        <v>300.72</v>
      </c>
      <c r="V30" s="48" t="n">
        <f aca="false">AVERAGE(P30,R30,T30)</f>
        <v>41.33</v>
      </c>
      <c r="W30" s="17"/>
      <c r="X30" s="17"/>
      <c r="Z30" s="48" t="n">
        <f aca="false">J30+U30</f>
        <v>1123.87</v>
      </c>
      <c r="AA30" s="48" t="n">
        <f aca="false">K30</f>
        <v>39.3485</v>
      </c>
      <c r="AB30" s="17"/>
      <c r="AC30" s="17"/>
    </row>
    <row r="31" customFormat="false" ht="15" hidden="false" customHeight="false" outlineLevel="0" collapsed="false">
      <c r="B31" s="17"/>
      <c r="C31" s="48" t="s">
        <v>35</v>
      </c>
      <c r="D31" s="0" t="n">
        <v>156.3</v>
      </c>
      <c r="E31" s="0" t="n">
        <v>35.845</v>
      </c>
      <c r="F31" s="0" t="n">
        <v>349.32</v>
      </c>
      <c r="G31" s="0" t="n">
        <v>37.637</v>
      </c>
      <c r="H31" s="0"/>
      <c r="I31" s="0"/>
      <c r="J31" s="48" t="n">
        <f aca="false">SUM(D31,F31,H31)</f>
        <v>505.62</v>
      </c>
      <c r="K31" s="48" t="n">
        <f aca="false">AVERAGE(E31,G31,I31)</f>
        <v>36.741</v>
      </c>
      <c r="L31" s="17"/>
      <c r="M31" s="17"/>
      <c r="O31" s="0" t="n">
        <v>94.27</v>
      </c>
      <c r="P31" s="0" t="n">
        <v>37.628</v>
      </c>
      <c r="Q31" s="0" t="n">
        <v>77.01</v>
      </c>
      <c r="R31" s="0" t="n">
        <v>38.618</v>
      </c>
      <c r="S31" s="0"/>
      <c r="T31" s="0"/>
      <c r="U31" s="48" t="n">
        <f aca="false">SUM(O31,Q31,S31)</f>
        <v>171.28</v>
      </c>
      <c r="V31" s="48" t="n">
        <f aca="false">AVERAGE(P31,R31,T31)</f>
        <v>38.123</v>
      </c>
      <c r="W31" s="17"/>
      <c r="X31" s="17"/>
      <c r="Z31" s="48" t="n">
        <f aca="false">J31+U31</f>
        <v>676.9</v>
      </c>
      <c r="AA31" s="48" t="n">
        <f aca="false">K31</f>
        <v>36.741</v>
      </c>
      <c r="AB31" s="17"/>
      <c r="AC31" s="17"/>
    </row>
    <row r="32" customFormat="false" ht="15" hidden="false" customHeight="false" outlineLevel="0" collapsed="false">
      <c r="B32" s="17"/>
      <c r="C32" s="48" t="s">
        <v>36</v>
      </c>
      <c r="D32" s="0" t="n">
        <v>101.48</v>
      </c>
      <c r="E32" s="0" t="n">
        <v>32.779</v>
      </c>
      <c r="F32" s="0" t="n">
        <v>221.25</v>
      </c>
      <c r="G32" s="0" t="n">
        <v>34.76</v>
      </c>
      <c r="H32" s="0"/>
      <c r="I32" s="0"/>
      <c r="J32" s="48" t="n">
        <f aca="false">SUM(D32,F32,H32)</f>
        <v>322.73</v>
      </c>
      <c r="K32" s="48" t="n">
        <f aca="false">AVERAGE(E32,G32,I32)</f>
        <v>33.7695</v>
      </c>
      <c r="L32" s="17"/>
      <c r="M32" s="17"/>
      <c r="O32" s="0" t="n">
        <v>49.96</v>
      </c>
      <c r="P32" s="0" t="n">
        <v>34.168</v>
      </c>
      <c r="Q32" s="0" t="n">
        <v>40.03</v>
      </c>
      <c r="R32" s="0" t="n">
        <v>34.809</v>
      </c>
      <c r="S32" s="0"/>
      <c r="T32" s="0"/>
      <c r="U32" s="48" t="n">
        <f aca="false">SUM(O32,Q32,S32)</f>
        <v>89.99</v>
      </c>
      <c r="V32" s="48" t="n">
        <f aca="false">AVERAGE(P32,R32,T32)</f>
        <v>34.4885</v>
      </c>
      <c r="W32" s="17"/>
      <c r="X32" s="17"/>
      <c r="Z32" s="48" t="n">
        <f aca="false">J32+U32</f>
        <v>412.72</v>
      </c>
      <c r="AA32" s="48" t="n">
        <f aca="false">K32</f>
        <v>33.7695</v>
      </c>
      <c r="AB32" s="17"/>
      <c r="AC32" s="17"/>
    </row>
    <row r="33" customFormat="false" ht="16.5" hidden="false" customHeight="false" outlineLevel="0" collapsed="false">
      <c r="B33" s="37" t="s">
        <v>24</v>
      </c>
      <c r="C33" s="41"/>
      <c r="D33" s="42" t="s">
        <v>39</v>
      </c>
      <c r="E33" s="42"/>
      <c r="F33" s="42" t="s">
        <v>41</v>
      </c>
      <c r="G33" s="42"/>
      <c r="H33" s="42" t="s">
        <v>27</v>
      </c>
      <c r="I33" s="42"/>
      <c r="J33" s="43" t="s">
        <v>23</v>
      </c>
      <c r="K33" s="43"/>
      <c r="L33" s="44" t="s">
        <v>28</v>
      </c>
      <c r="M33" s="44"/>
      <c r="O33" s="42" t="str">
        <f aca="false">D33</f>
        <v>View 1</v>
      </c>
      <c r="P33" s="42"/>
      <c r="Q33" s="42" t="str">
        <f aca="false">F33</f>
        <v>View 3 </v>
      </c>
      <c r="R33" s="42"/>
      <c r="S33" s="42" t="str">
        <f aca="false">H33</f>
        <v>View 5</v>
      </c>
      <c r="T33" s="42"/>
      <c r="U33" s="43" t="s">
        <v>23</v>
      </c>
      <c r="V33" s="43"/>
      <c r="W33" s="44" t="s">
        <v>28</v>
      </c>
      <c r="X33" s="44"/>
      <c r="Z33" s="43" t="s">
        <v>23</v>
      </c>
      <c r="AA33" s="43"/>
      <c r="AB33" s="44" t="s">
        <v>28</v>
      </c>
      <c r="AC33" s="44"/>
    </row>
    <row r="34" customFormat="false" ht="16.5" hidden="false" customHeight="false" outlineLevel="0" collapsed="false">
      <c r="B34" s="37" t="s">
        <v>29</v>
      </c>
      <c r="C34" s="45" t="s">
        <v>30</v>
      </c>
      <c r="D34" s="46" t="s">
        <v>31</v>
      </c>
      <c r="E34" s="46" t="s">
        <v>32</v>
      </c>
      <c r="F34" s="46" t="s">
        <v>31</v>
      </c>
      <c r="G34" s="46" t="s">
        <v>32</v>
      </c>
      <c r="H34" s="46" t="s">
        <v>31</v>
      </c>
      <c r="I34" s="46" t="s">
        <v>32</v>
      </c>
      <c r="J34" s="46" t="s">
        <v>31</v>
      </c>
      <c r="K34" s="46" t="s">
        <v>32</v>
      </c>
      <c r="L34" s="47" t="s">
        <v>5</v>
      </c>
      <c r="M34" s="46" t="s">
        <v>6</v>
      </c>
      <c r="O34" s="46" t="s">
        <v>31</v>
      </c>
      <c r="P34" s="46" t="s">
        <v>32</v>
      </c>
      <c r="Q34" s="46" t="s">
        <v>31</v>
      </c>
      <c r="R34" s="46" t="s">
        <v>32</v>
      </c>
      <c r="S34" s="46" t="s">
        <v>31</v>
      </c>
      <c r="T34" s="46" t="s">
        <v>32</v>
      </c>
      <c r="U34" s="46" t="s">
        <v>31</v>
      </c>
      <c r="V34" s="46" t="s">
        <v>32</v>
      </c>
      <c r="W34" s="47" t="s">
        <v>5</v>
      </c>
      <c r="X34" s="46" t="s">
        <v>6</v>
      </c>
      <c r="Z34" s="46" t="s">
        <v>31</v>
      </c>
      <c r="AA34" s="46" t="s">
        <v>32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17" t="s">
        <v>15</v>
      </c>
      <c r="C35" s="48" t="s">
        <v>33</v>
      </c>
      <c r="D35" s="0" t="n">
        <v>446.65</v>
      </c>
      <c r="E35" s="0" t="n">
        <v>40.018</v>
      </c>
      <c r="F35" s="0" t="n">
        <v>1014.17</v>
      </c>
      <c r="G35" s="0" t="n">
        <v>41.779</v>
      </c>
      <c r="H35" s="0"/>
      <c r="I35" s="0"/>
      <c r="J35" s="48" t="n">
        <f aca="false">SUM(D35,F35,H35)</f>
        <v>1460.82</v>
      </c>
      <c r="K35" s="48" t="n">
        <f aca="false">AVERAGE(E35,G35,I35)</f>
        <v>40.8985</v>
      </c>
      <c r="L35" s="17"/>
      <c r="M35" s="17"/>
      <c r="O35" s="0" t="n">
        <v>188.83</v>
      </c>
      <c r="P35" s="0" t="n">
        <v>43.855</v>
      </c>
      <c r="Q35" s="0" t="n">
        <v>167.1</v>
      </c>
      <c r="R35" s="0" t="n">
        <v>44.647</v>
      </c>
      <c r="S35" s="0"/>
      <c r="T35" s="0"/>
      <c r="U35" s="48" t="n">
        <f aca="false">SUM(O35,Q35,S35)</f>
        <v>355.93</v>
      </c>
      <c r="V35" s="48" t="n">
        <f aca="false">AVERAGE(P35,R35,T35)</f>
        <v>44.251</v>
      </c>
      <c r="W35" s="17"/>
      <c r="X35" s="17"/>
      <c r="Z35" s="48" t="n">
        <f aca="false">J35+U35</f>
        <v>1816.75</v>
      </c>
      <c r="AA35" s="48" t="n">
        <f aca="false">K35</f>
        <v>40.8985</v>
      </c>
      <c r="AB35" s="17"/>
      <c r="AC35" s="17"/>
    </row>
    <row r="36" customFormat="false" ht="15" hidden="false" customHeight="false" outlineLevel="0" collapsed="false">
      <c r="B36" s="17"/>
      <c r="C36" s="48" t="s">
        <v>34</v>
      </c>
      <c r="D36" s="0" t="n">
        <v>249.7</v>
      </c>
      <c r="E36" s="0" t="n">
        <v>37.348</v>
      </c>
      <c r="F36" s="0" t="n">
        <v>609.88</v>
      </c>
      <c r="G36" s="0" t="n">
        <v>39.509</v>
      </c>
      <c r="H36" s="0"/>
      <c r="I36" s="0"/>
      <c r="J36" s="48" t="n">
        <f aca="false">SUM(D36,F36,H36)</f>
        <v>859.58</v>
      </c>
      <c r="K36" s="48" t="n">
        <f aca="false">AVERAGE(E36,G36,I36)</f>
        <v>38.4285</v>
      </c>
      <c r="L36" s="17"/>
      <c r="M36" s="17"/>
      <c r="O36" s="0" t="n">
        <v>100.62</v>
      </c>
      <c r="P36" s="0" t="n">
        <v>41.077</v>
      </c>
      <c r="Q36" s="0" t="n">
        <v>90.76</v>
      </c>
      <c r="R36" s="0" t="n">
        <v>41.955</v>
      </c>
      <c r="S36" s="0"/>
      <c r="T36" s="0"/>
      <c r="U36" s="48" t="n">
        <f aca="false">SUM(O36,Q36,S36)</f>
        <v>191.38</v>
      </c>
      <c r="V36" s="48" t="n">
        <f aca="false">AVERAGE(P36,R36,T36)</f>
        <v>41.516</v>
      </c>
      <c r="W36" s="17"/>
      <c r="X36" s="17"/>
      <c r="Z36" s="48" t="n">
        <f aca="false">J36+U36</f>
        <v>1050.96</v>
      </c>
      <c r="AA36" s="48" t="n">
        <f aca="false">K36</f>
        <v>38.4285</v>
      </c>
      <c r="AB36" s="17"/>
      <c r="AC36" s="17"/>
    </row>
    <row r="37" customFormat="false" ht="15" hidden="false" customHeight="false" outlineLevel="0" collapsed="false">
      <c r="B37" s="17"/>
      <c r="C37" s="48" t="s">
        <v>35</v>
      </c>
      <c r="D37" s="0" t="n">
        <v>145.81</v>
      </c>
      <c r="E37" s="0" t="n">
        <v>34.441</v>
      </c>
      <c r="F37" s="0" t="n">
        <v>366.41</v>
      </c>
      <c r="G37" s="0" t="n">
        <v>36.646</v>
      </c>
      <c r="H37" s="0"/>
      <c r="I37" s="0"/>
      <c r="J37" s="48" t="n">
        <f aca="false">SUM(D37,F37,H37)</f>
        <v>512.22</v>
      </c>
      <c r="K37" s="48" t="n">
        <f aca="false">AVERAGE(E37,G37,I37)</f>
        <v>35.5435</v>
      </c>
      <c r="L37" s="17"/>
      <c r="M37" s="17"/>
      <c r="O37" s="0" t="n">
        <v>53.16</v>
      </c>
      <c r="P37" s="0" t="n">
        <v>38.219</v>
      </c>
      <c r="Q37" s="0" t="n">
        <v>48.97</v>
      </c>
      <c r="R37" s="0" t="n">
        <v>39.08</v>
      </c>
      <c r="S37" s="0"/>
      <c r="T37" s="0"/>
      <c r="U37" s="48" t="n">
        <f aca="false">SUM(O37,Q37,S37)</f>
        <v>102.13</v>
      </c>
      <c r="V37" s="48" t="n">
        <f aca="false">AVERAGE(P37,R37,T37)</f>
        <v>38.6495</v>
      </c>
      <c r="W37" s="17"/>
      <c r="X37" s="17"/>
      <c r="Z37" s="48" t="n">
        <f aca="false">J37+U37</f>
        <v>614.35</v>
      </c>
      <c r="AA37" s="48" t="n">
        <f aca="false">K37</f>
        <v>35.5435</v>
      </c>
      <c r="AB37" s="17"/>
      <c r="AC37" s="17"/>
    </row>
    <row r="38" customFormat="false" ht="15" hidden="false" customHeight="false" outlineLevel="0" collapsed="false">
      <c r="B38" s="17"/>
      <c r="C38" s="48" t="s">
        <v>36</v>
      </c>
      <c r="D38" s="0" t="n">
        <v>83.82</v>
      </c>
      <c r="E38" s="0" t="n">
        <v>31.426</v>
      </c>
      <c r="F38" s="0" t="n">
        <v>221.98</v>
      </c>
      <c r="G38" s="0" t="n">
        <v>33.469</v>
      </c>
      <c r="H38" s="0"/>
      <c r="I38" s="0"/>
      <c r="J38" s="48" t="n">
        <f aca="false">SUM(D38,F38,H38)</f>
        <v>305.8</v>
      </c>
      <c r="K38" s="48" t="n">
        <f aca="false">AVERAGE(E38,G38,I38)</f>
        <v>32.4475</v>
      </c>
      <c r="L38" s="17"/>
      <c r="M38" s="17"/>
      <c r="O38" s="0" t="n">
        <v>28.81</v>
      </c>
      <c r="P38" s="0" t="n">
        <v>35.45</v>
      </c>
      <c r="Q38" s="0" t="n">
        <v>26.95</v>
      </c>
      <c r="R38" s="0" t="n">
        <v>36.106</v>
      </c>
      <c r="S38" s="0"/>
      <c r="T38" s="0"/>
      <c r="U38" s="48" t="n">
        <f aca="false">SUM(O38,Q38,S38)</f>
        <v>55.76</v>
      </c>
      <c r="V38" s="48" t="n">
        <f aca="false">AVERAGE(P38,R38,T38)</f>
        <v>35.778</v>
      </c>
      <c r="W38" s="17"/>
      <c r="X38" s="17"/>
      <c r="Z38" s="48" t="n">
        <f aca="false">J38+U38</f>
        <v>361.56</v>
      </c>
      <c r="AA38" s="48" t="n">
        <f aca="false">K38</f>
        <v>32.4475</v>
      </c>
      <c r="AB38" s="17"/>
      <c r="AC38" s="17"/>
    </row>
    <row r="39" customFormat="false" ht="16.5" hidden="false" customHeight="false" outlineLevel="0" collapsed="false">
      <c r="B39" s="37" t="s">
        <v>24</v>
      </c>
      <c r="C39" s="41"/>
      <c r="D39" s="42" t="s">
        <v>42</v>
      </c>
      <c r="E39" s="42"/>
      <c r="F39" s="42" t="s">
        <v>38</v>
      </c>
      <c r="G39" s="42"/>
      <c r="H39" s="42" t="s">
        <v>26</v>
      </c>
      <c r="I39" s="42"/>
      <c r="J39" s="43" t="s">
        <v>23</v>
      </c>
      <c r="K39" s="43"/>
      <c r="L39" s="44" t="s">
        <v>28</v>
      </c>
      <c r="M39" s="44"/>
      <c r="O39" s="42" t="str">
        <f aca="false">D39</f>
        <v>View 2</v>
      </c>
      <c r="P39" s="42"/>
      <c r="Q39" s="42" t="str">
        <f aca="false">F39</f>
        <v>View 4</v>
      </c>
      <c r="R39" s="42"/>
      <c r="S39" s="42" t="str">
        <f aca="false">H39</f>
        <v>View 6</v>
      </c>
      <c r="T39" s="42"/>
      <c r="U39" s="43" t="s">
        <v>23</v>
      </c>
      <c r="V39" s="43"/>
      <c r="W39" s="44" t="s">
        <v>28</v>
      </c>
      <c r="X39" s="44"/>
      <c r="Z39" s="43" t="s">
        <v>23</v>
      </c>
      <c r="AA39" s="43"/>
      <c r="AB39" s="44" t="s">
        <v>28</v>
      </c>
      <c r="AC39" s="44"/>
    </row>
    <row r="40" customFormat="false" ht="16.5" hidden="false" customHeight="false" outlineLevel="0" collapsed="false">
      <c r="B40" s="37" t="s">
        <v>29</v>
      </c>
      <c r="C40" s="45" t="s">
        <v>30</v>
      </c>
      <c r="D40" s="46" t="s">
        <v>31</v>
      </c>
      <c r="E40" s="46" t="s">
        <v>32</v>
      </c>
      <c r="F40" s="46" t="s">
        <v>31</v>
      </c>
      <c r="G40" s="46" t="s">
        <v>32</v>
      </c>
      <c r="H40" s="46" t="s">
        <v>31</v>
      </c>
      <c r="I40" s="46" t="s">
        <v>32</v>
      </c>
      <c r="J40" s="46" t="s">
        <v>31</v>
      </c>
      <c r="K40" s="46" t="s">
        <v>32</v>
      </c>
      <c r="L40" s="47" t="s">
        <v>5</v>
      </c>
      <c r="M40" s="46" t="s">
        <v>6</v>
      </c>
      <c r="O40" s="46" t="s">
        <v>31</v>
      </c>
      <c r="P40" s="46" t="s">
        <v>32</v>
      </c>
      <c r="Q40" s="46" t="s">
        <v>31</v>
      </c>
      <c r="R40" s="46" t="s">
        <v>32</v>
      </c>
      <c r="S40" s="46" t="s">
        <v>31</v>
      </c>
      <c r="T40" s="46" t="s">
        <v>32</v>
      </c>
      <c r="U40" s="46" t="s">
        <v>31</v>
      </c>
      <c r="V40" s="46" t="s">
        <v>32</v>
      </c>
      <c r="W40" s="47" t="s">
        <v>5</v>
      </c>
      <c r="X40" s="46" t="s">
        <v>6</v>
      </c>
      <c r="Z40" s="46" t="s">
        <v>31</v>
      </c>
      <c r="AA40" s="46" t="s">
        <v>32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17" t="s">
        <v>16</v>
      </c>
      <c r="C41" s="48" t="s">
        <v>33</v>
      </c>
      <c r="D41" s="0" t="n">
        <v>324.17</v>
      </c>
      <c r="E41" s="0" t="n">
        <v>38.163</v>
      </c>
      <c r="F41" s="0" t="n">
        <v>988.2</v>
      </c>
      <c r="G41" s="0" t="n">
        <v>39.922</v>
      </c>
      <c r="H41" s="0"/>
      <c r="I41" s="0"/>
      <c r="J41" s="48" t="n">
        <f aca="false">SUM(D41,F41,H41)</f>
        <v>1312.37</v>
      </c>
      <c r="K41" s="48" t="n">
        <f aca="false">AVERAGE(E41,G41,I41)</f>
        <v>39.0425</v>
      </c>
      <c r="L41" s="17"/>
      <c r="M41" s="17"/>
      <c r="O41" s="0" t="n">
        <v>167.46</v>
      </c>
      <c r="P41" s="0" t="n">
        <v>42.902</v>
      </c>
      <c r="Q41" s="0" t="n">
        <v>189.6</v>
      </c>
      <c r="R41" s="0" t="n">
        <v>42.539</v>
      </c>
      <c r="S41" s="0"/>
      <c r="T41" s="0"/>
      <c r="U41" s="48" t="n">
        <f aca="false">SUM(O41,Q41,S41)</f>
        <v>357.06</v>
      </c>
      <c r="V41" s="48" t="n">
        <f aca="false">AVERAGE(P41,R41,T41)</f>
        <v>42.7205</v>
      </c>
      <c r="W41" s="17"/>
      <c r="X41" s="17"/>
      <c r="Z41" s="48" t="n">
        <f aca="false">J41+U41</f>
        <v>1669.43</v>
      </c>
      <c r="AA41" s="48" t="n">
        <f aca="false">K41</f>
        <v>39.0425</v>
      </c>
      <c r="AB41" s="17"/>
      <c r="AC41" s="17"/>
    </row>
    <row r="42" customFormat="false" ht="15" hidden="false" customHeight="false" outlineLevel="0" collapsed="false">
      <c r="B42" s="17"/>
      <c r="C42" s="48" t="s">
        <v>34</v>
      </c>
      <c r="D42" s="0" t="n">
        <v>170.36</v>
      </c>
      <c r="E42" s="0" t="n">
        <v>35.885</v>
      </c>
      <c r="F42" s="0" t="n">
        <v>561.48</v>
      </c>
      <c r="G42" s="0" t="n">
        <v>37.586</v>
      </c>
      <c r="H42" s="0"/>
      <c r="I42" s="0"/>
      <c r="J42" s="48" t="n">
        <f aca="false">SUM(D42,F42,H42)</f>
        <v>731.84</v>
      </c>
      <c r="K42" s="48" t="n">
        <f aca="false">AVERAGE(E42,G42,I42)</f>
        <v>36.7355</v>
      </c>
      <c r="L42" s="17"/>
      <c r="M42" s="17"/>
      <c r="O42" s="0" t="n">
        <v>86.76</v>
      </c>
      <c r="P42" s="0" t="n">
        <v>40.275</v>
      </c>
      <c r="Q42" s="0" t="n">
        <v>96.57</v>
      </c>
      <c r="R42" s="0" t="n">
        <v>40.011</v>
      </c>
      <c r="S42" s="0"/>
      <c r="T42" s="0"/>
      <c r="U42" s="48" t="n">
        <f aca="false">SUM(O42,Q42,S42)</f>
        <v>183.33</v>
      </c>
      <c r="V42" s="48" t="n">
        <f aca="false">AVERAGE(P42,R42,T42)</f>
        <v>40.143</v>
      </c>
      <c r="W42" s="17"/>
      <c r="X42" s="17"/>
      <c r="Z42" s="48" t="n">
        <f aca="false">J42+U42</f>
        <v>915.17</v>
      </c>
      <c r="AA42" s="48" t="n">
        <f aca="false">K42</f>
        <v>36.7355</v>
      </c>
      <c r="AB42" s="17"/>
      <c r="AC42" s="17"/>
    </row>
    <row r="43" customFormat="false" ht="15" hidden="false" customHeight="false" outlineLevel="0" collapsed="false">
      <c r="B43" s="17"/>
      <c r="C43" s="48" t="s">
        <v>35</v>
      </c>
      <c r="D43" s="0" t="n">
        <v>102.4</v>
      </c>
      <c r="E43" s="0" t="n">
        <v>33.566</v>
      </c>
      <c r="F43" s="0" t="n">
        <v>317.95</v>
      </c>
      <c r="G43" s="0" t="n">
        <v>35.006</v>
      </c>
      <c r="H43" s="0"/>
      <c r="I43" s="0"/>
      <c r="J43" s="48" t="n">
        <f aca="false">SUM(D43,F43,H43)</f>
        <v>420.35</v>
      </c>
      <c r="K43" s="48" t="n">
        <f aca="false">AVERAGE(E43,G43,I43)</f>
        <v>34.286</v>
      </c>
      <c r="L43" s="17"/>
      <c r="M43" s="17"/>
      <c r="O43" s="0" t="n">
        <v>45.87</v>
      </c>
      <c r="P43" s="0" t="n">
        <v>37.657</v>
      </c>
      <c r="Q43" s="0" t="n">
        <v>50.01</v>
      </c>
      <c r="R43" s="0" t="n">
        <v>37.502</v>
      </c>
      <c r="S43" s="0"/>
      <c r="T43" s="0"/>
      <c r="U43" s="48" t="n">
        <f aca="false">SUM(O43,Q43,S43)</f>
        <v>95.88</v>
      </c>
      <c r="V43" s="48" t="n">
        <f aca="false">AVERAGE(P43,R43,T43)</f>
        <v>37.5795</v>
      </c>
      <c r="W43" s="17"/>
      <c r="X43" s="17"/>
      <c r="Z43" s="48" t="n">
        <f aca="false">J43+U43</f>
        <v>516.23</v>
      </c>
      <c r="AA43" s="48" t="n">
        <f aca="false">K43</f>
        <v>34.286</v>
      </c>
      <c r="AB43" s="17"/>
      <c r="AC43" s="17"/>
    </row>
    <row r="44" customFormat="false" ht="15" hidden="false" customHeight="false" outlineLevel="0" collapsed="false">
      <c r="B44" s="17"/>
      <c r="C44" s="48" t="s">
        <v>36</v>
      </c>
      <c r="D44" s="0" t="n">
        <v>65.36</v>
      </c>
      <c r="E44" s="0" t="n">
        <v>31.022</v>
      </c>
      <c r="F44" s="0" t="n">
        <v>191.56</v>
      </c>
      <c r="G44" s="0" t="n">
        <v>32.345</v>
      </c>
      <c r="H44" s="0"/>
      <c r="I44" s="0"/>
      <c r="J44" s="48" t="n">
        <f aca="false">SUM(D44,F44,H44)</f>
        <v>256.92</v>
      </c>
      <c r="K44" s="48" t="n">
        <f aca="false">AVERAGE(E44,G44,I44)</f>
        <v>31.6835</v>
      </c>
      <c r="L44" s="17"/>
      <c r="M44" s="17"/>
      <c r="O44" s="0" t="n">
        <v>25.48</v>
      </c>
      <c r="P44" s="0" t="n">
        <v>34.998</v>
      </c>
      <c r="Q44" s="0" t="n">
        <v>27.14</v>
      </c>
      <c r="R44" s="0" t="n">
        <v>34.962</v>
      </c>
      <c r="S44" s="0"/>
      <c r="T44" s="0"/>
      <c r="U44" s="48" t="n">
        <f aca="false">SUM(O44,Q44,S44)</f>
        <v>52.62</v>
      </c>
      <c r="V44" s="48" t="n">
        <f aca="false">AVERAGE(P44,R44,T44)</f>
        <v>34.98</v>
      </c>
      <c r="W44" s="17"/>
      <c r="X44" s="17"/>
      <c r="Z44" s="48" t="n">
        <f aca="false">J44+U44</f>
        <v>309.54</v>
      </c>
      <c r="AA44" s="48" t="n">
        <f aca="false">K44</f>
        <v>31.6835</v>
      </c>
      <c r="AB44" s="17"/>
      <c r="AC44" s="17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8.5625" defaultRowHeight="15" zeroHeight="false" outlineLevelRow="0" outlineLevelCol="0"/>
  <cols>
    <col collapsed="false" customWidth="false" hidden="false" outlineLevel="0" max="1" min="1" style="35" width="8.56"/>
    <col collapsed="false" customWidth="true" hidden="false" outlineLevel="0" max="2" min="2" style="35" width="16.7"/>
    <col collapsed="false" customWidth="false" hidden="false" outlineLevel="0" max="3" min="3" style="35" width="8.56"/>
    <col collapsed="false" customWidth="true" hidden="false" outlineLevel="0" max="4" min="4" style="35" width="13.56"/>
    <col collapsed="false" customWidth="true" hidden="false" outlineLevel="0" max="5" min="5" style="35" width="19.14"/>
    <col collapsed="false" customWidth="false" hidden="false" outlineLevel="0" max="10" min="6" style="35" width="8.56"/>
    <col collapsed="false" customWidth="true" hidden="false" outlineLevel="0" max="11" min="11" style="35" width="41.56"/>
    <col collapsed="false" customWidth="true" hidden="false" outlineLevel="0" max="13" min="12" style="35" width="14.41"/>
    <col collapsed="false" customWidth="false" hidden="false" outlineLevel="0" max="15" min="14" style="35" width="8.56"/>
    <col collapsed="false" customWidth="true" hidden="false" outlineLevel="0" max="16" min="16" style="35" width="11.28"/>
    <col collapsed="false" customWidth="false" hidden="false" outlineLevel="0" max="17" min="17" style="35" width="8.56"/>
    <col collapsed="false" customWidth="true" hidden="false" outlineLevel="0" max="18" min="18" style="35" width="11.28"/>
    <col collapsed="false" customWidth="false" hidden="false" outlineLevel="0" max="257" min="19" style="35" width="8.56"/>
  </cols>
  <sheetData>
    <row r="2" customFormat="false" ht="17.25" hidden="false" customHeight="false" outlineLevel="0" collapsed="false">
      <c r="B2" s="63"/>
      <c r="C2" s="64" t="s">
        <v>45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51"/>
      <c r="O2" s="51"/>
      <c r="P2" s="51"/>
      <c r="Q2" s="51"/>
    </row>
    <row r="3" customFormat="false" ht="17.25" hidden="false" customHeight="false" outlineLevel="0" collapsed="false">
      <c r="B3" s="63"/>
      <c r="C3" s="65"/>
      <c r="D3" s="66" t="s">
        <v>46</v>
      </c>
      <c r="E3" s="66"/>
      <c r="F3" s="52" t="s">
        <v>47</v>
      </c>
      <c r="G3" s="52"/>
      <c r="H3" s="52"/>
      <c r="I3" s="52"/>
      <c r="J3" s="52"/>
      <c r="K3" s="52"/>
      <c r="L3" s="52" t="s">
        <v>48</v>
      </c>
      <c r="M3" s="52"/>
      <c r="N3" s="51"/>
      <c r="O3" s="51"/>
      <c r="P3" s="53" t="s">
        <v>49</v>
      </c>
      <c r="Q3" s="53"/>
      <c r="R3" s="54" t="s">
        <v>50</v>
      </c>
      <c r="S3" s="54"/>
      <c r="T3" s="55" t="s">
        <v>51</v>
      </c>
      <c r="U3" s="55"/>
    </row>
    <row r="4" customFormat="false" ht="17.25" hidden="false" customHeight="false" outlineLevel="0" collapsed="false">
      <c r="B4" s="63"/>
      <c r="C4" s="67" t="s">
        <v>30</v>
      </c>
      <c r="D4" s="68" t="s">
        <v>52</v>
      </c>
      <c r="E4" s="68" t="s">
        <v>53</v>
      </c>
      <c r="F4" s="46" t="n">
        <v>0.5</v>
      </c>
      <c r="G4" s="46" t="n">
        <v>0.3</v>
      </c>
      <c r="H4" s="46" t="n">
        <v>0.2</v>
      </c>
      <c r="I4" s="46" t="n">
        <v>0.1</v>
      </c>
      <c r="J4" s="46"/>
      <c r="K4" s="46" t="s">
        <v>57</v>
      </c>
      <c r="L4" s="69" t="s">
        <v>5</v>
      </c>
      <c r="M4" s="68" t="s">
        <v>6</v>
      </c>
      <c r="N4" s="51"/>
      <c r="P4" s="56" t="s">
        <v>55</v>
      </c>
      <c r="Q4" s="57" t="s">
        <v>32</v>
      </c>
      <c r="R4" s="57" t="s">
        <v>55</v>
      </c>
      <c r="S4" s="57" t="s">
        <v>32</v>
      </c>
      <c r="T4" s="57" t="s">
        <v>55</v>
      </c>
      <c r="U4" s="58" t="s">
        <v>32</v>
      </c>
    </row>
    <row r="5" customFormat="false" ht="15" hidden="false" customHeight="false" outlineLevel="0" collapsed="false">
      <c r="B5" s="70" t="s">
        <v>10</v>
      </c>
      <c r="C5" s="63" t="s">
        <v>33</v>
      </c>
      <c r="D5" s="63" t="n">
        <f aca="false">SUM('HP C3 Coding'!J5,'HP C3 Coding'!U5)</f>
        <v>1480.31</v>
      </c>
      <c r="E5" s="71" t="n">
        <f aca="false">AVERAGE(F5:K5)</f>
        <v>41.45695</v>
      </c>
      <c r="F5" s="72" t="n">
        <v>41.9902</v>
      </c>
      <c r="G5" s="73"/>
      <c r="H5" s="73" t="n">
        <v>41.3864</v>
      </c>
      <c r="I5" s="74" t="n">
        <v>41.0002</v>
      </c>
      <c r="J5" s="13"/>
      <c r="K5" s="13" t="n">
        <v>41.451</v>
      </c>
      <c r="L5" s="75"/>
      <c r="M5" s="70"/>
      <c r="P5" s="35" t="n">
        <f aca="false">D5</f>
        <v>1480.31</v>
      </c>
      <c r="Q5" s="35" t="n">
        <f aca="false">AVERAGE(F5,K5)</f>
        <v>41.7206</v>
      </c>
      <c r="R5" s="35" t="n">
        <f aca="false">D5</f>
        <v>1480.31</v>
      </c>
      <c r="S5" s="35" t="n">
        <f aca="false">AVERAGE(H5,K5)</f>
        <v>41.4187</v>
      </c>
      <c r="T5" s="35" t="n">
        <f aca="false">D5</f>
        <v>1480.31</v>
      </c>
      <c r="U5" s="35" t="n">
        <f aca="false">AVERAGE(I5,K5)</f>
        <v>41.2256</v>
      </c>
    </row>
    <row r="6" customFormat="false" ht="15" hidden="false" customHeight="false" outlineLevel="0" collapsed="false">
      <c r="B6" s="70"/>
      <c r="C6" s="63" t="s">
        <v>34</v>
      </c>
      <c r="D6" s="63" t="n">
        <f aca="false">SUM('HP C3 Coding'!J6,'HP C3 Coding'!U6)</f>
        <v>779.07</v>
      </c>
      <c r="E6" s="71" t="n">
        <f aca="false">AVERAGE(F6:K6)</f>
        <v>40.178225</v>
      </c>
      <c r="F6" s="14" t="n">
        <v>40.4678</v>
      </c>
      <c r="G6" s="10"/>
      <c r="H6" s="10" t="n">
        <v>40.1549</v>
      </c>
      <c r="I6" s="30" t="n">
        <v>39.8722</v>
      </c>
      <c r="J6" s="13"/>
      <c r="K6" s="13" t="n">
        <v>40.218</v>
      </c>
      <c r="L6" s="75"/>
      <c r="M6" s="70"/>
      <c r="P6" s="35" t="n">
        <f aca="false">D6</f>
        <v>779.07</v>
      </c>
      <c r="Q6" s="35" t="n">
        <f aca="false">AVERAGE(F6,K6)</f>
        <v>40.3429</v>
      </c>
      <c r="R6" s="35" t="n">
        <f aca="false">D6</f>
        <v>779.07</v>
      </c>
      <c r="S6" s="35" t="n">
        <f aca="false">AVERAGE(H6,K6)</f>
        <v>40.18645</v>
      </c>
      <c r="T6" s="35" t="n">
        <f aca="false">D6</f>
        <v>779.07</v>
      </c>
      <c r="U6" s="35" t="n">
        <f aca="false">AVERAGE(I6,K6)</f>
        <v>40.0451</v>
      </c>
    </row>
    <row r="7" customFormat="false" ht="15" hidden="false" customHeight="false" outlineLevel="0" collapsed="false">
      <c r="B7" s="70"/>
      <c r="C7" s="63" t="s">
        <v>35</v>
      </c>
      <c r="D7" s="63" t="n">
        <f aca="false">SUM('HP C3 Coding'!J7,'HP C3 Coding'!U7)</f>
        <v>457.32</v>
      </c>
      <c r="E7" s="71" t="n">
        <f aca="false">AVERAGE(F7:K7)</f>
        <v>38.352125</v>
      </c>
      <c r="F7" s="14" t="n">
        <v>38.3716</v>
      </c>
      <c r="G7" s="10"/>
      <c r="H7" s="10" t="n">
        <v>38.3639</v>
      </c>
      <c r="I7" s="30" t="n">
        <v>38.224</v>
      </c>
      <c r="J7" s="13"/>
      <c r="K7" s="13" t="n">
        <v>38.449</v>
      </c>
      <c r="L7" s="75"/>
      <c r="M7" s="70"/>
      <c r="P7" s="35" t="n">
        <f aca="false">D7</f>
        <v>457.32</v>
      </c>
      <c r="Q7" s="35" t="n">
        <f aca="false">AVERAGE(F7,K7)</f>
        <v>38.4103</v>
      </c>
      <c r="R7" s="35" t="n">
        <f aca="false">D7</f>
        <v>457.32</v>
      </c>
      <c r="S7" s="35" t="n">
        <f aca="false">AVERAGE(H7,K7)</f>
        <v>38.40645</v>
      </c>
      <c r="T7" s="35" t="n">
        <f aca="false">D7</f>
        <v>457.32</v>
      </c>
      <c r="U7" s="35" t="n">
        <f aca="false">AVERAGE(I7,K7)</f>
        <v>38.3365</v>
      </c>
    </row>
    <row r="8" customFormat="false" ht="15.75" hidden="false" customHeight="false" outlineLevel="0" collapsed="false">
      <c r="B8" s="70"/>
      <c r="C8" s="63" t="s">
        <v>36</v>
      </c>
      <c r="D8" s="63" t="n">
        <f aca="false">SUM('HP C3 Coding'!J8,'HP C3 Coding'!U8)</f>
        <v>284.66</v>
      </c>
      <c r="E8" s="71" t="n">
        <f aca="false">AVERAGE(F8:K8)</f>
        <v>36.04785</v>
      </c>
      <c r="F8" s="76" t="n">
        <v>35.8626</v>
      </c>
      <c r="G8" s="77"/>
      <c r="H8" s="77" t="n">
        <v>36.126</v>
      </c>
      <c r="I8" s="78" t="n">
        <v>36.0448</v>
      </c>
      <c r="J8" s="13"/>
      <c r="K8" s="13" t="n">
        <v>36.158</v>
      </c>
      <c r="L8" s="75"/>
      <c r="M8" s="70"/>
      <c r="P8" s="35" t="n">
        <f aca="false">D8</f>
        <v>284.66</v>
      </c>
      <c r="Q8" s="35" t="n">
        <f aca="false">AVERAGE(F8,K8)</f>
        <v>36.0103</v>
      </c>
      <c r="R8" s="35" t="n">
        <f aca="false">D8</f>
        <v>284.66</v>
      </c>
      <c r="S8" s="35" t="n">
        <f aca="false">AVERAGE(H8,K8)</f>
        <v>36.142</v>
      </c>
      <c r="T8" s="35" t="n">
        <f aca="false">D8</f>
        <v>284.66</v>
      </c>
      <c r="U8" s="35" t="n">
        <f aca="false">AVERAGE(I8,K8)</f>
        <v>36.1014</v>
      </c>
    </row>
    <row r="9" customFormat="false" ht="16.5" hidden="false" customHeight="false" outlineLevel="0" collapsed="false">
      <c r="B9" s="63"/>
      <c r="C9" s="65"/>
      <c r="D9" s="79" t="s">
        <v>46</v>
      </c>
      <c r="E9" s="79"/>
      <c r="F9" s="44" t="s">
        <v>56</v>
      </c>
      <c r="G9" s="44"/>
      <c r="H9" s="44"/>
      <c r="I9" s="44"/>
      <c r="J9" s="44"/>
      <c r="K9" s="44"/>
      <c r="L9" s="80" t="s">
        <v>48</v>
      </c>
      <c r="M9" s="80"/>
    </row>
    <row r="10" customFormat="false" ht="17.25" hidden="false" customHeight="false" outlineLevel="0" collapsed="false">
      <c r="B10" s="63"/>
      <c r="C10" s="67" t="s">
        <v>30</v>
      </c>
      <c r="D10" s="68" t="s">
        <v>52</v>
      </c>
      <c r="E10" s="81" t="s">
        <v>53</v>
      </c>
      <c r="F10" s="46" t="n">
        <v>0.5</v>
      </c>
      <c r="G10" s="46" t="n">
        <v>0.3</v>
      </c>
      <c r="H10" s="46" t="n">
        <v>0.2</v>
      </c>
      <c r="I10" s="46" t="n">
        <v>0.1</v>
      </c>
      <c r="J10" s="46"/>
      <c r="K10" s="46"/>
      <c r="L10" s="82" t="s">
        <v>5</v>
      </c>
      <c r="M10" s="68" t="s">
        <v>6</v>
      </c>
    </row>
    <row r="11" customFormat="false" ht="15" hidden="false" customHeight="false" outlineLevel="0" collapsed="false">
      <c r="B11" s="70" t="s">
        <v>11</v>
      </c>
      <c r="C11" s="63" t="s">
        <v>33</v>
      </c>
      <c r="D11" s="63" t="n">
        <f aca="false">SUM('HP C3 Coding'!J11,'HP C3 Coding'!U11)</f>
        <v>2801.75</v>
      </c>
      <c r="E11" s="71" t="n">
        <f aca="false">AVERAGE(F11:K11)</f>
        <v>38.7624</v>
      </c>
      <c r="F11" s="83" t="n">
        <v>38.8178</v>
      </c>
      <c r="G11" s="73"/>
      <c r="H11" s="73" t="n">
        <v>38.789</v>
      </c>
      <c r="I11" s="74" t="n">
        <v>38.6348</v>
      </c>
      <c r="J11" s="13"/>
      <c r="K11" s="13" t="n">
        <v>38.808</v>
      </c>
      <c r="L11" s="75"/>
      <c r="M11" s="70"/>
      <c r="P11" s="35" t="n">
        <f aca="false">D11</f>
        <v>2801.75</v>
      </c>
      <c r="Q11" s="35" t="n">
        <f aca="false">AVERAGE(F11,K11)</f>
        <v>38.8129</v>
      </c>
      <c r="R11" s="35" t="n">
        <f aca="false">D11</f>
        <v>2801.75</v>
      </c>
      <c r="S11" s="35" t="n">
        <f aca="false">AVERAGE(H11,K11)</f>
        <v>38.7985</v>
      </c>
      <c r="T11" s="35" t="n">
        <f aca="false">D11</f>
        <v>2801.75</v>
      </c>
      <c r="U11" s="35" t="n">
        <f aca="false">AVERAGE(I11,K11)</f>
        <v>38.7214</v>
      </c>
    </row>
    <row r="12" customFormat="false" ht="15" hidden="false" customHeight="false" outlineLevel="0" collapsed="false">
      <c r="B12" s="70"/>
      <c r="C12" s="63" t="s">
        <v>34</v>
      </c>
      <c r="D12" s="63" t="n">
        <f aca="false">SUM('HP C3 Coding'!J12,'HP C3 Coding'!U12)</f>
        <v>1354.02</v>
      </c>
      <c r="E12" s="71" t="n">
        <f aca="false">AVERAGE(F12:K12)</f>
        <v>36.916975</v>
      </c>
      <c r="F12" s="29" t="n">
        <v>36.9392</v>
      </c>
      <c r="G12" s="10"/>
      <c r="H12" s="10" t="n">
        <v>36.9396</v>
      </c>
      <c r="I12" s="30" t="n">
        <v>36.8141</v>
      </c>
      <c r="J12" s="13"/>
      <c r="K12" s="13" t="n">
        <v>36.975</v>
      </c>
      <c r="L12" s="75"/>
      <c r="M12" s="70"/>
      <c r="P12" s="35" t="n">
        <f aca="false">D12</f>
        <v>1354.02</v>
      </c>
      <c r="Q12" s="35" t="n">
        <f aca="false">AVERAGE(F12,K12)</f>
        <v>36.9571</v>
      </c>
      <c r="R12" s="35" t="n">
        <f aca="false">D12</f>
        <v>1354.02</v>
      </c>
      <c r="S12" s="35" t="n">
        <f aca="false">AVERAGE(H12,K12)</f>
        <v>36.9573</v>
      </c>
      <c r="T12" s="35" t="n">
        <f aca="false">D12</f>
        <v>1354.02</v>
      </c>
      <c r="U12" s="35" t="n">
        <f aca="false">AVERAGE(I12,K12)</f>
        <v>36.89455</v>
      </c>
    </row>
    <row r="13" customFormat="false" ht="15" hidden="false" customHeight="false" outlineLevel="0" collapsed="false">
      <c r="B13" s="70"/>
      <c r="C13" s="63" t="s">
        <v>35</v>
      </c>
      <c r="D13" s="63" t="n">
        <f aca="false">SUM('HP C3 Coding'!J13,'HP C3 Coding'!U13)</f>
        <v>709.75</v>
      </c>
      <c r="E13" s="71" t="n">
        <f aca="false">AVERAGE(F13:K13)</f>
        <v>34.805475</v>
      </c>
      <c r="F13" s="29" t="n">
        <v>34.819</v>
      </c>
      <c r="G13" s="10"/>
      <c r="H13" s="10" t="n">
        <v>34.8273</v>
      </c>
      <c r="I13" s="30" t="n">
        <v>34.7296</v>
      </c>
      <c r="J13" s="13"/>
      <c r="K13" s="13" t="n">
        <v>34.846</v>
      </c>
      <c r="L13" s="75"/>
      <c r="M13" s="70"/>
      <c r="P13" s="35" t="n">
        <f aca="false">D13</f>
        <v>709.75</v>
      </c>
      <c r="Q13" s="35" t="n">
        <f aca="false">AVERAGE(F13,K13)</f>
        <v>34.8325</v>
      </c>
      <c r="R13" s="35" t="n">
        <f aca="false">D13</f>
        <v>709.75</v>
      </c>
      <c r="S13" s="35" t="n">
        <f aca="false">AVERAGE(H13,K13)</f>
        <v>34.83665</v>
      </c>
      <c r="T13" s="35" t="n">
        <f aca="false">D13</f>
        <v>709.75</v>
      </c>
      <c r="U13" s="35" t="n">
        <f aca="false">AVERAGE(I13,K13)</f>
        <v>34.7878</v>
      </c>
    </row>
    <row r="14" customFormat="false" ht="15.75" hidden="false" customHeight="false" outlineLevel="0" collapsed="false">
      <c r="B14" s="70"/>
      <c r="C14" s="63" t="s">
        <v>36</v>
      </c>
      <c r="D14" s="63" t="n">
        <f aca="false">SUM('HP C3 Coding'!J14,'HP C3 Coding'!U14)</f>
        <v>406.66</v>
      </c>
      <c r="E14" s="71" t="n">
        <f aca="false">AVERAGE(F14:K14)</f>
        <v>32.480375</v>
      </c>
      <c r="F14" s="84" t="n">
        <v>32.4689</v>
      </c>
      <c r="G14" s="77"/>
      <c r="H14" s="77" t="n">
        <v>32.5142</v>
      </c>
      <c r="I14" s="78" t="n">
        <v>32.4374</v>
      </c>
      <c r="J14" s="13"/>
      <c r="K14" s="13" t="n">
        <v>32.501</v>
      </c>
      <c r="L14" s="75"/>
      <c r="M14" s="70"/>
      <c r="P14" s="35" t="n">
        <f aca="false">D14</f>
        <v>406.66</v>
      </c>
      <c r="Q14" s="35" t="n">
        <f aca="false">AVERAGE(F14,K14)</f>
        <v>32.48495</v>
      </c>
      <c r="R14" s="35" t="n">
        <f aca="false">D14</f>
        <v>406.66</v>
      </c>
      <c r="S14" s="35" t="n">
        <f aca="false">AVERAGE(H14,K14)</f>
        <v>32.5076</v>
      </c>
      <c r="T14" s="35" t="n">
        <f aca="false">D14</f>
        <v>406.66</v>
      </c>
      <c r="U14" s="35" t="n">
        <f aca="false">AVERAGE(I14,K14)</f>
        <v>32.4692</v>
      </c>
    </row>
    <row r="15" customFormat="false" ht="16.5" hidden="false" customHeight="false" outlineLevel="0" collapsed="false">
      <c r="B15" s="63"/>
      <c r="C15" s="65"/>
      <c r="D15" s="79" t="s">
        <v>46</v>
      </c>
      <c r="E15" s="79"/>
      <c r="F15" s="44" t="s">
        <v>56</v>
      </c>
      <c r="G15" s="44"/>
      <c r="H15" s="44"/>
      <c r="I15" s="44"/>
      <c r="J15" s="44"/>
      <c r="K15" s="44"/>
      <c r="L15" s="80" t="s">
        <v>48</v>
      </c>
      <c r="M15" s="80"/>
    </row>
    <row r="16" customFormat="false" ht="17.25" hidden="false" customHeight="false" outlineLevel="0" collapsed="false">
      <c r="B16" s="63"/>
      <c r="C16" s="67" t="s">
        <v>30</v>
      </c>
      <c r="D16" s="68" t="s">
        <v>52</v>
      </c>
      <c r="E16" s="81" t="s">
        <v>53</v>
      </c>
      <c r="F16" s="46" t="n">
        <v>0.5</v>
      </c>
      <c r="G16" s="46" t="n">
        <v>0.3</v>
      </c>
      <c r="H16" s="46" t="n">
        <v>0.2</v>
      </c>
      <c r="I16" s="46" t="n">
        <v>0.1</v>
      </c>
      <c r="J16" s="46"/>
      <c r="K16" s="46"/>
      <c r="L16" s="82" t="s">
        <v>5</v>
      </c>
      <c r="M16" s="68" t="s">
        <v>6</v>
      </c>
    </row>
    <row r="17" customFormat="false" ht="15" hidden="false" customHeight="false" outlineLevel="0" collapsed="false">
      <c r="B17" s="70" t="s">
        <v>12</v>
      </c>
      <c r="C17" s="63" t="s">
        <v>33</v>
      </c>
      <c r="D17" s="63" t="n">
        <f aca="false">SUM('HP C3 Coding'!J17,'HP C3 Coding'!U17)</f>
        <v>5520.14</v>
      </c>
      <c r="E17" s="71" t="n">
        <f aca="false">AVERAGE(F17:K17)</f>
        <v>36.150125</v>
      </c>
      <c r="F17" s="83" t="n">
        <v>35.4912</v>
      </c>
      <c r="G17" s="73"/>
      <c r="H17" s="73" t="n">
        <v>35.7644</v>
      </c>
      <c r="I17" s="74" t="n">
        <v>36.2289</v>
      </c>
      <c r="J17" s="13"/>
      <c r="K17" s="13" t="n">
        <v>37.116</v>
      </c>
      <c r="L17" s="75"/>
      <c r="M17" s="70"/>
      <c r="P17" s="35" t="n">
        <f aca="false">D17</f>
        <v>5520.14</v>
      </c>
      <c r="Q17" s="35" t="n">
        <f aca="false">AVERAGE(F17,K17)</f>
        <v>36.3036</v>
      </c>
      <c r="R17" s="35" t="n">
        <f aca="false">D17</f>
        <v>5520.14</v>
      </c>
      <c r="S17" s="35" t="n">
        <f aca="false">AVERAGE(H17,K17)</f>
        <v>36.4402</v>
      </c>
      <c r="T17" s="35" t="n">
        <f aca="false">D17</f>
        <v>5520.14</v>
      </c>
      <c r="U17" s="35" t="n">
        <f aca="false">AVERAGE(I17,K17)</f>
        <v>36.67245</v>
      </c>
    </row>
    <row r="18" customFormat="false" ht="15" hidden="false" customHeight="false" outlineLevel="0" collapsed="false">
      <c r="B18" s="70"/>
      <c r="C18" s="63" t="s">
        <v>34</v>
      </c>
      <c r="D18" s="63" t="n">
        <f aca="false">SUM('HP C3 Coding'!J18,'HP C3 Coding'!U18)</f>
        <v>2794.72</v>
      </c>
      <c r="E18" s="71" t="n">
        <f aca="false">AVERAGE(F18:K18)</f>
        <v>33.892125</v>
      </c>
      <c r="F18" s="29" t="n">
        <v>33.2766</v>
      </c>
      <c r="G18" s="10"/>
      <c r="H18" s="10" t="n">
        <v>33.6622</v>
      </c>
      <c r="I18" s="30" t="n">
        <v>34.0537</v>
      </c>
      <c r="J18" s="13"/>
      <c r="K18" s="13" t="n">
        <v>34.576</v>
      </c>
      <c r="L18" s="75"/>
      <c r="M18" s="70"/>
      <c r="P18" s="35" t="n">
        <f aca="false">D18</f>
        <v>2794.72</v>
      </c>
      <c r="Q18" s="35" t="n">
        <f aca="false">AVERAGE(F18,K18)</f>
        <v>33.9263</v>
      </c>
      <c r="R18" s="35" t="n">
        <f aca="false">D18</f>
        <v>2794.72</v>
      </c>
      <c r="S18" s="35" t="n">
        <f aca="false">AVERAGE(H18,K18)</f>
        <v>34.1191</v>
      </c>
      <c r="T18" s="35" t="n">
        <f aca="false">D18</f>
        <v>2794.72</v>
      </c>
      <c r="U18" s="35" t="n">
        <f aca="false">AVERAGE(I18,K18)</f>
        <v>34.31485</v>
      </c>
    </row>
    <row r="19" customFormat="false" ht="15" hidden="false" customHeight="false" outlineLevel="0" collapsed="false">
      <c r="B19" s="70"/>
      <c r="C19" s="63" t="s">
        <v>35</v>
      </c>
      <c r="D19" s="63" t="n">
        <f aca="false">SUM('HP C3 Coding'!J19,'HP C3 Coding'!U19)</f>
        <v>1449.41</v>
      </c>
      <c r="E19" s="71" t="n">
        <f aca="false">AVERAGE(F19:K19)</f>
        <v>31.616525</v>
      </c>
      <c r="F19" s="29" t="n">
        <v>31.0253</v>
      </c>
      <c r="G19" s="10"/>
      <c r="H19" s="10" t="n">
        <v>31.4954</v>
      </c>
      <c r="I19" s="30" t="n">
        <v>31.8104</v>
      </c>
      <c r="J19" s="13"/>
      <c r="K19" s="13" t="n">
        <v>32.135</v>
      </c>
      <c r="L19" s="75"/>
      <c r="M19" s="70"/>
      <c r="P19" s="35" t="n">
        <f aca="false">D19</f>
        <v>1449.41</v>
      </c>
      <c r="Q19" s="35" t="n">
        <f aca="false">AVERAGE(F19,K19)</f>
        <v>31.58015</v>
      </c>
      <c r="R19" s="35" t="n">
        <f aca="false">D19</f>
        <v>1449.41</v>
      </c>
      <c r="S19" s="35" t="n">
        <f aca="false">AVERAGE(H19,K19)</f>
        <v>31.8152</v>
      </c>
      <c r="T19" s="35" t="n">
        <f aca="false">D19</f>
        <v>1449.41</v>
      </c>
      <c r="U19" s="35" t="n">
        <f aca="false">AVERAGE(I19,K19)</f>
        <v>31.9727</v>
      </c>
    </row>
    <row r="20" customFormat="false" ht="15.75" hidden="false" customHeight="false" outlineLevel="0" collapsed="false">
      <c r="B20" s="70"/>
      <c r="C20" s="63" t="s">
        <v>36</v>
      </c>
      <c r="D20" s="63" t="n">
        <f aca="false">SUM('HP C3 Coding'!J20,'HP C3 Coding'!U20)</f>
        <v>785.94</v>
      </c>
      <c r="E20" s="71" t="n">
        <f aca="false">AVERAGE(F20:K20)</f>
        <v>29.53545</v>
      </c>
      <c r="F20" s="84" t="n">
        <v>29.023</v>
      </c>
      <c r="G20" s="77"/>
      <c r="H20" s="77" t="n">
        <v>29.4742</v>
      </c>
      <c r="I20" s="78" t="n">
        <v>29.7106</v>
      </c>
      <c r="J20" s="13"/>
      <c r="K20" s="13" t="n">
        <v>29.934</v>
      </c>
      <c r="L20" s="75"/>
      <c r="M20" s="70"/>
      <c r="P20" s="35" t="n">
        <f aca="false">D20</f>
        <v>785.94</v>
      </c>
      <c r="Q20" s="35" t="n">
        <f aca="false">AVERAGE(F20,K20)</f>
        <v>29.4785</v>
      </c>
      <c r="R20" s="35" t="n">
        <f aca="false">D20</f>
        <v>785.94</v>
      </c>
      <c r="S20" s="35" t="n">
        <f aca="false">AVERAGE(H20,K20)</f>
        <v>29.7041</v>
      </c>
      <c r="T20" s="35" t="n">
        <f aca="false">D20</f>
        <v>785.94</v>
      </c>
      <c r="U20" s="35" t="n">
        <f aca="false">AVERAGE(I20,K20)</f>
        <v>29.8223</v>
      </c>
    </row>
    <row r="21" customFormat="false" ht="16.5" hidden="false" customHeight="false" outlineLevel="0" collapsed="false">
      <c r="B21" s="63"/>
      <c r="C21" s="65"/>
      <c r="D21" s="79" t="s">
        <v>46</v>
      </c>
      <c r="E21" s="79"/>
      <c r="F21" s="44" t="s">
        <v>56</v>
      </c>
      <c r="G21" s="44"/>
      <c r="H21" s="44"/>
      <c r="I21" s="44"/>
      <c r="J21" s="44"/>
      <c r="K21" s="44"/>
      <c r="L21" s="80" t="s">
        <v>48</v>
      </c>
      <c r="M21" s="80"/>
    </row>
    <row r="22" customFormat="false" ht="17.25" hidden="false" customHeight="false" outlineLevel="0" collapsed="false">
      <c r="B22" s="63"/>
      <c r="C22" s="67" t="s">
        <v>30</v>
      </c>
      <c r="D22" s="68" t="s">
        <v>52</v>
      </c>
      <c r="E22" s="81" t="s">
        <v>53</v>
      </c>
      <c r="F22" s="46" t="n">
        <v>0.5</v>
      </c>
      <c r="G22" s="46" t="n">
        <v>0.3</v>
      </c>
      <c r="H22" s="46" t="n">
        <v>0.2</v>
      </c>
      <c r="I22" s="46" t="n">
        <v>0.1</v>
      </c>
      <c r="J22" s="46"/>
      <c r="K22" s="46"/>
      <c r="L22" s="82" t="s">
        <v>5</v>
      </c>
      <c r="M22" s="68" t="s">
        <v>6</v>
      </c>
    </row>
    <row r="23" customFormat="false" ht="15" hidden="false" customHeight="false" outlineLevel="0" collapsed="false">
      <c r="B23" s="70" t="s">
        <v>13</v>
      </c>
      <c r="C23" s="63" t="s">
        <v>33</v>
      </c>
      <c r="D23" s="63" t="n">
        <f aca="false">SUM('HP C3 Coding'!J23,'HP C3 Coding'!U23)</f>
        <v>4786.43</v>
      </c>
      <c r="E23" s="71" t="n">
        <f aca="false">AVERAGE(F23:K23)</f>
        <v>38.252375</v>
      </c>
      <c r="F23" s="83" t="n">
        <v>37.9458</v>
      </c>
      <c r="G23" s="73"/>
      <c r="H23" s="73" t="n">
        <v>38.0697</v>
      </c>
      <c r="I23" s="74" t="n">
        <v>38.226</v>
      </c>
      <c r="J23" s="13"/>
      <c r="K23" s="13" t="n">
        <v>38.768</v>
      </c>
      <c r="L23" s="75"/>
      <c r="M23" s="70"/>
      <c r="P23" s="35" t="n">
        <f aca="false">D23</f>
        <v>4786.43</v>
      </c>
      <c r="Q23" s="35" t="n">
        <f aca="false">AVERAGE(F23,K23)</f>
        <v>38.3569</v>
      </c>
      <c r="R23" s="35" t="n">
        <f aca="false">D23</f>
        <v>4786.43</v>
      </c>
      <c r="S23" s="35" t="n">
        <f aca="false">AVERAGE(H23,K23)</f>
        <v>38.41885</v>
      </c>
      <c r="T23" s="35" t="n">
        <f aca="false">D23</f>
        <v>4786.43</v>
      </c>
      <c r="U23" s="35" t="n">
        <f aca="false">AVERAGE(I23,K23)</f>
        <v>38.497</v>
      </c>
    </row>
    <row r="24" customFormat="false" ht="15" hidden="false" customHeight="false" outlineLevel="0" collapsed="false">
      <c r="B24" s="70"/>
      <c r="C24" s="63" t="s">
        <v>34</v>
      </c>
      <c r="D24" s="63" t="n">
        <f aca="false">SUM('HP C3 Coding'!J24,'HP C3 Coding'!U24)</f>
        <v>2541.15</v>
      </c>
      <c r="E24" s="71" t="n">
        <f aca="false">AVERAGE(F24:K24)</f>
        <v>36.3331</v>
      </c>
      <c r="F24" s="29" t="n">
        <v>36.0959</v>
      </c>
      <c r="G24" s="10"/>
      <c r="H24" s="10" t="n">
        <v>36.2566</v>
      </c>
      <c r="I24" s="30" t="n">
        <v>36.3539</v>
      </c>
      <c r="J24" s="13"/>
      <c r="K24" s="13" t="n">
        <v>36.626</v>
      </c>
      <c r="L24" s="75"/>
      <c r="M24" s="70"/>
      <c r="P24" s="35" t="n">
        <f aca="false">D24</f>
        <v>2541.15</v>
      </c>
      <c r="Q24" s="35" t="n">
        <f aca="false">AVERAGE(F24,K24)</f>
        <v>36.36095</v>
      </c>
      <c r="R24" s="35" t="n">
        <f aca="false">D24</f>
        <v>2541.15</v>
      </c>
      <c r="S24" s="35" t="n">
        <f aca="false">AVERAGE(H24,K24)</f>
        <v>36.4413</v>
      </c>
      <c r="T24" s="35" t="n">
        <f aca="false">D24</f>
        <v>2541.15</v>
      </c>
      <c r="U24" s="35" t="n">
        <f aca="false">AVERAGE(I24,K24)</f>
        <v>36.48995</v>
      </c>
    </row>
    <row r="25" customFormat="false" ht="15" hidden="false" customHeight="false" outlineLevel="0" collapsed="false">
      <c r="B25" s="70"/>
      <c r="C25" s="63" t="s">
        <v>35</v>
      </c>
      <c r="D25" s="63" t="n">
        <f aca="false">SUM('HP C3 Coding'!J25,'HP C3 Coding'!U25)</f>
        <v>1410.35</v>
      </c>
      <c r="E25" s="71" t="n">
        <f aca="false">AVERAGE(F25:K25)</f>
        <v>34.16115</v>
      </c>
      <c r="F25" s="29" t="n">
        <v>33.9284</v>
      </c>
      <c r="G25" s="10"/>
      <c r="H25" s="10" t="n">
        <v>34.158</v>
      </c>
      <c r="I25" s="30" t="n">
        <v>34.2262</v>
      </c>
      <c r="J25" s="13"/>
      <c r="K25" s="13" t="n">
        <v>34.332</v>
      </c>
      <c r="L25" s="75"/>
      <c r="M25" s="70"/>
      <c r="P25" s="35" t="n">
        <f aca="false">D25</f>
        <v>1410.35</v>
      </c>
      <c r="Q25" s="35" t="n">
        <f aca="false">AVERAGE(F25,K25)</f>
        <v>34.1302</v>
      </c>
      <c r="R25" s="35" t="n">
        <f aca="false">D25</f>
        <v>1410.35</v>
      </c>
      <c r="S25" s="35" t="n">
        <f aca="false">AVERAGE(H25,K25)</f>
        <v>34.245</v>
      </c>
      <c r="T25" s="35" t="n">
        <f aca="false">D25</f>
        <v>1410.35</v>
      </c>
      <c r="U25" s="35" t="n">
        <f aca="false">AVERAGE(I25,K25)</f>
        <v>34.2791</v>
      </c>
    </row>
    <row r="26" customFormat="false" ht="15.75" hidden="false" customHeight="false" outlineLevel="0" collapsed="false">
      <c r="B26" s="70"/>
      <c r="C26" s="63" t="s">
        <v>36</v>
      </c>
      <c r="D26" s="63" t="n">
        <f aca="false">SUM('HP C3 Coding'!J26,'HP C3 Coding'!U26)</f>
        <v>814.71</v>
      </c>
      <c r="E26" s="71" t="n">
        <f aca="false">AVERAGE(F26:K26)</f>
        <v>31.70745</v>
      </c>
      <c r="F26" s="84" t="n">
        <v>31.4873</v>
      </c>
      <c r="G26" s="77"/>
      <c r="H26" s="77" t="n">
        <v>31.7372</v>
      </c>
      <c r="I26" s="78" t="n">
        <v>31.7793</v>
      </c>
      <c r="J26" s="13"/>
      <c r="K26" s="13" t="n">
        <v>31.826</v>
      </c>
      <c r="L26" s="75"/>
      <c r="M26" s="70"/>
      <c r="P26" s="35" t="n">
        <f aca="false">D26</f>
        <v>814.71</v>
      </c>
      <c r="Q26" s="35" t="n">
        <f aca="false">AVERAGE(F26,K26)</f>
        <v>31.65665</v>
      </c>
      <c r="R26" s="35" t="n">
        <f aca="false">D26</f>
        <v>814.71</v>
      </c>
      <c r="S26" s="35" t="n">
        <f aca="false">AVERAGE(H26,K26)</f>
        <v>31.7816</v>
      </c>
      <c r="T26" s="35" t="n">
        <f aca="false">D26</f>
        <v>814.71</v>
      </c>
      <c r="U26" s="35" t="n">
        <f aca="false">AVERAGE(I26,K26)</f>
        <v>31.80265</v>
      </c>
    </row>
    <row r="27" customFormat="false" ht="16.5" hidden="false" customHeight="false" outlineLevel="0" collapsed="false">
      <c r="B27" s="63"/>
      <c r="C27" s="65"/>
      <c r="D27" s="66" t="s">
        <v>46</v>
      </c>
      <c r="E27" s="66"/>
      <c r="F27" s="59" t="s">
        <v>56</v>
      </c>
      <c r="G27" s="59"/>
      <c r="H27" s="59"/>
      <c r="I27" s="59"/>
      <c r="J27" s="59"/>
      <c r="K27" s="59"/>
      <c r="L27" s="52" t="s">
        <v>48</v>
      </c>
      <c r="M27" s="52"/>
    </row>
    <row r="28" customFormat="false" ht="17.25" hidden="false" customHeight="false" outlineLevel="0" collapsed="false">
      <c r="B28" s="63"/>
      <c r="C28" s="67" t="s">
        <v>30</v>
      </c>
      <c r="D28" s="68" t="s">
        <v>52</v>
      </c>
      <c r="E28" s="68" t="s">
        <v>53</v>
      </c>
      <c r="F28" s="46" t="n">
        <v>0.5</v>
      </c>
      <c r="G28" s="46" t="n">
        <v>0.3</v>
      </c>
      <c r="H28" s="46" t="n">
        <v>0.2</v>
      </c>
      <c r="I28" s="46" t="n">
        <v>0.1</v>
      </c>
      <c r="J28" s="46"/>
      <c r="K28" s="46"/>
      <c r="L28" s="69" t="s">
        <v>5</v>
      </c>
      <c r="M28" s="68" t="s">
        <v>6</v>
      </c>
    </row>
    <row r="29" customFormat="false" ht="15" hidden="false" customHeight="false" outlineLevel="0" collapsed="false">
      <c r="B29" s="70" t="s">
        <v>14</v>
      </c>
      <c r="C29" s="63" t="s">
        <v>33</v>
      </c>
      <c r="D29" s="63" t="n">
        <f aca="false">SUM('HP C3 Coding'!J29,'HP C3 Coding'!U29)</f>
        <v>1899.32</v>
      </c>
      <c r="E29" s="63" t="n">
        <f aca="false">AVERAGE(F29:K29)</f>
        <v>41.7305</v>
      </c>
      <c r="F29" s="83" t="n">
        <v>41.466</v>
      </c>
      <c r="G29" s="73"/>
      <c r="H29" s="73" t="n">
        <v>41.5601</v>
      </c>
      <c r="I29" s="74" t="n">
        <v>41.5339</v>
      </c>
      <c r="J29" s="13"/>
      <c r="K29" s="13" t="n">
        <v>42.362</v>
      </c>
      <c r="L29" s="70"/>
      <c r="M29" s="70"/>
      <c r="P29" s="35" t="n">
        <f aca="false">D29</f>
        <v>1899.32</v>
      </c>
      <c r="Q29" s="35" t="n">
        <f aca="false">AVERAGE(F29,K29)</f>
        <v>41.914</v>
      </c>
      <c r="R29" s="35" t="n">
        <f aca="false">D29</f>
        <v>1899.32</v>
      </c>
      <c r="S29" s="35" t="n">
        <f aca="false">AVERAGE(H29,K29)</f>
        <v>41.96105</v>
      </c>
      <c r="T29" s="35" t="n">
        <f aca="false">D29</f>
        <v>1899.32</v>
      </c>
      <c r="U29" s="35" t="n">
        <f aca="false">AVERAGE(I29,K29)</f>
        <v>41.94795</v>
      </c>
    </row>
    <row r="30" customFormat="false" ht="15" hidden="false" customHeight="false" outlineLevel="0" collapsed="false">
      <c r="B30" s="70"/>
      <c r="C30" s="63" t="s">
        <v>34</v>
      </c>
      <c r="D30" s="63" t="n">
        <f aca="false">SUM('HP C3 Coding'!J30,'HP C3 Coding'!U30)</f>
        <v>1123.87</v>
      </c>
      <c r="E30" s="63" t="n">
        <f aca="false">AVERAGE(F30:K30)</f>
        <v>39.752875</v>
      </c>
      <c r="F30" s="29" t="n">
        <v>39.4848</v>
      </c>
      <c r="G30" s="10"/>
      <c r="H30" s="10" t="n">
        <v>39.6749</v>
      </c>
      <c r="I30" s="30" t="n">
        <v>39.6428</v>
      </c>
      <c r="J30" s="13"/>
      <c r="K30" s="13" t="n">
        <v>40.209</v>
      </c>
      <c r="L30" s="70"/>
      <c r="M30" s="70"/>
      <c r="P30" s="35" t="n">
        <f aca="false">D30</f>
        <v>1123.87</v>
      </c>
      <c r="Q30" s="35" t="n">
        <f aca="false">AVERAGE(F30,K30)</f>
        <v>39.8469</v>
      </c>
      <c r="R30" s="35" t="n">
        <f aca="false">D30</f>
        <v>1123.87</v>
      </c>
      <c r="S30" s="35" t="n">
        <f aca="false">AVERAGE(H30,K30)</f>
        <v>39.94195</v>
      </c>
      <c r="T30" s="35" t="n">
        <f aca="false">D30</f>
        <v>1123.87</v>
      </c>
      <c r="U30" s="35" t="n">
        <f aca="false">AVERAGE(I30,K30)</f>
        <v>39.9259</v>
      </c>
    </row>
    <row r="31" customFormat="false" ht="15" hidden="false" customHeight="false" outlineLevel="0" collapsed="false">
      <c r="B31" s="70"/>
      <c r="C31" s="63" t="s">
        <v>35</v>
      </c>
      <c r="D31" s="63" t="n">
        <f aca="false">SUM('HP C3 Coding'!J31,'HP C3 Coding'!U31)</f>
        <v>676.9</v>
      </c>
      <c r="E31" s="63" t="n">
        <f aca="false">AVERAGE(F31:K31)</f>
        <v>37.317575</v>
      </c>
      <c r="F31" s="29" t="n">
        <v>37.0339</v>
      </c>
      <c r="G31" s="10"/>
      <c r="H31" s="10" t="n">
        <v>37.3212</v>
      </c>
      <c r="I31" s="30" t="n">
        <v>37.2782</v>
      </c>
      <c r="J31" s="13"/>
      <c r="K31" s="13" t="n">
        <v>37.637</v>
      </c>
      <c r="L31" s="70"/>
      <c r="M31" s="70"/>
      <c r="P31" s="35" t="n">
        <f aca="false">D31</f>
        <v>676.9</v>
      </c>
      <c r="Q31" s="35" t="n">
        <f aca="false">AVERAGE(F31,K31)</f>
        <v>37.33545</v>
      </c>
      <c r="R31" s="35" t="n">
        <f aca="false">D31</f>
        <v>676.9</v>
      </c>
      <c r="S31" s="35" t="n">
        <f aca="false">AVERAGE(H31,K31)</f>
        <v>37.4791</v>
      </c>
      <c r="T31" s="35" t="n">
        <f aca="false">D31</f>
        <v>676.9</v>
      </c>
      <c r="U31" s="35" t="n">
        <f aca="false">AVERAGE(I31,K31)</f>
        <v>37.4576</v>
      </c>
    </row>
    <row r="32" customFormat="false" ht="15.75" hidden="false" customHeight="false" outlineLevel="0" collapsed="false">
      <c r="B32" s="70"/>
      <c r="C32" s="63" t="s">
        <v>36</v>
      </c>
      <c r="D32" s="63" t="n">
        <f aca="false">SUM('HP C3 Coding'!J32,'HP C3 Coding'!U32)</f>
        <v>412.72</v>
      </c>
      <c r="E32" s="63" t="n">
        <f aca="false">AVERAGE(F32:K32)</f>
        <v>34.4904</v>
      </c>
      <c r="F32" s="84" t="n">
        <v>34.142</v>
      </c>
      <c r="G32" s="77"/>
      <c r="H32" s="77" t="n">
        <v>34.5324</v>
      </c>
      <c r="I32" s="78" t="n">
        <v>34.5272</v>
      </c>
      <c r="J32" s="13"/>
      <c r="K32" s="13" t="n">
        <v>34.76</v>
      </c>
      <c r="L32" s="70"/>
      <c r="M32" s="70"/>
      <c r="P32" s="35" t="n">
        <f aca="false">D32</f>
        <v>412.72</v>
      </c>
      <c r="Q32" s="35" t="n">
        <f aca="false">AVERAGE(F32,K32)</f>
        <v>34.451</v>
      </c>
      <c r="R32" s="35" t="n">
        <f aca="false">D32</f>
        <v>412.72</v>
      </c>
      <c r="S32" s="35" t="n">
        <f aca="false">AVERAGE(H32,K32)</f>
        <v>34.6462</v>
      </c>
      <c r="T32" s="35" t="n">
        <f aca="false">D32</f>
        <v>412.72</v>
      </c>
      <c r="U32" s="35" t="n">
        <f aca="false">AVERAGE(I32,K32)</f>
        <v>34.6436</v>
      </c>
    </row>
    <row r="33" customFormat="false" ht="16.5" hidden="false" customHeight="false" outlineLevel="0" collapsed="false">
      <c r="B33" s="63"/>
      <c r="C33" s="65"/>
      <c r="D33" s="66" t="s">
        <v>46</v>
      </c>
      <c r="E33" s="66"/>
      <c r="F33" s="52" t="s">
        <v>56</v>
      </c>
      <c r="G33" s="52"/>
      <c r="H33" s="52"/>
      <c r="I33" s="52"/>
      <c r="J33" s="52"/>
      <c r="K33" s="52"/>
      <c r="L33" s="52" t="s">
        <v>48</v>
      </c>
      <c r="M33" s="52"/>
    </row>
    <row r="34" customFormat="false" ht="17.25" hidden="false" customHeight="false" outlineLevel="0" collapsed="false">
      <c r="B34" s="63"/>
      <c r="C34" s="67" t="s">
        <v>30</v>
      </c>
      <c r="D34" s="68" t="s">
        <v>52</v>
      </c>
      <c r="E34" s="68" t="s">
        <v>53</v>
      </c>
      <c r="F34" s="46" t="n">
        <v>0.5</v>
      </c>
      <c r="G34" s="46" t="n">
        <v>0.3</v>
      </c>
      <c r="H34" s="46" t="n">
        <v>0.2</v>
      </c>
      <c r="I34" s="46" t="n">
        <v>0.1</v>
      </c>
      <c r="J34" s="46"/>
      <c r="K34" s="46"/>
      <c r="L34" s="69" t="s">
        <v>5</v>
      </c>
      <c r="M34" s="68" t="s">
        <v>6</v>
      </c>
    </row>
    <row r="35" customFormat="false" ht="15" hidden="false" customHeight="false" outlineLevel="0" collapsed="false">
      <c r="B35" s="70" t="s">
        <v>15</v>
      </c>
      <c r="C35" s="63" t="s">
        <v>33</v>
      </c>
      <c r="D35" s="63" t="n">
        <f aca="false">SUM('HP C3 Coding'!J35,'HP C3 Coding'!U35)</f>
        <v>1816.75</v>
      </c>
      <c r="E35" s="63" t="n">
        <f aca="false">AVERAGE(F35:K35)</f>
        <v>41.070425</v>
      </c>
      <c r="F35" s="83" t="n">
        <v>40.6261</v>
      </c>
      <c r="G35" s="73"/>
      <c r="H35" s="73" t="n">
        <v>40.9181</v>
      </c>
      <c r="I35" s="74" t="n">
        <v>40.9585</v>
      </c>
      <c r="J35" s="13"/>
      <c r="K35" s="13" t="n">
        <v>41.779</v>
      </c>
      <c r="L35" s="70"/>
      <c r="M35" s="70"/>
      <c r="P35" s="35" t="n">
        <f aca="false">D35</f>
        <v>1816.75</v>
      </c>
      <c r="Q35" s="35" t="n">
        <f aca="false">AVERAGE(F35,K35)</f>
        <v>41.20255</v>
      </c>
      <c r="R35" s="35" t="n">
        <f aca="false">D35</f>
        <v>1816.75</v>
      </c>
      <c r="S35" s="35" t="n">
        <f aca="false">AVERAGE(H35,K35)</f>
        <v>41.34855</v>
      </c>
      <c r="T35" s="35" t="n">
        <f aca="false">D35</f>
        <v>1816.75</v>
      </c>
      <c r="U35" s="35" t="n">
        <f aca="false">AVERAGE(I35,K35)</f>
        <v>41.36875</v>
      </c>
    </row>
    <row r="36" customFormat="false" ht="15" hidden="false" customHeight="false" outlineLevel="0" collapsed="false">
      <c r="B36" s="70"/>
      <c r="C36" s="63" t="s">
        <v>34</v>
      </c>
      <c r="D36" s="63" t="n">
        <f aca="false">SUM('HP C3 Coding'!J36,'HP C3 Coding'!U36)</f>
        <v>1050.96</v>
      </c>
      <c r="E36" s="63" t="n">
        <f aca="false">AVERAGE(F36:K36)</f>
        <v>38.921725</v>
      </c>
      <c r="F36" s="29" t="n">
        <v>38.447</v>
      </c>
      <c r="G36" s="10"/>
      <c r="H36" s="10" t="n">
        <v>38.8475</v>
      </c>
      <c r="I36" s="30" t="n">
        <v>38.8834</v>
      </c>
      <c r="J36" s="13"/>
      <c r="K36" s="13" t="n">
        <v>39.509</v>
      </c>
      <c r="L36" s="70"/>
      <c r="M36" s="70"/>
      <c r="P36" s="35" t="n">
        <f aca="false">D36</f>
        <v>1050.96</v>
      </c>
      <c r="Q36" s="35" t="n">
        <f aca="false">AVERAGE(F36,K36)</f>
        <v>38.978</v>
      </c>
      <c r="R36" s="35" t="n">
        <f aca="false">D36</f>
        <v>1050.96</v>
      </c>
      <c r="S36" s="35" t="n">
        <f aca="false">AVERAGE(H36,K36)</f>
        <v>39.17825</v>
      </c>
      <c r="T36" s="35" t="n">
        <f aca="false">D36</f>
        <v>1050.96</v>
      </c>
      <c r="U36" s="35" t="n">
        <f aca="false">AVERAGE(I36,K36)</f>
        <v>39.1962</v>
      </c>
    </row>
    <row r="37" customFormat="false" ht="15" hidden="false" customHeight="false" outlineLevel="0" collapsed="false">
      <c r="B37" s="70"/>
      <c r="C37" s="63" t="s">
        <v>35</v>
      </c>
      <c r="D37" s="63" t="n">
        <f aca="false">SUM('HP C3 Coding'!J37,'HP C3 Coding'!U37)</f>
        <v>614.35</v>
      </c>
      <c r="E37" s="63" t="n">
        <f aca="false">AVERAGE(F37:K37)</f>
        <v>36.19195</v>
      </c>
      <c r="F37" s="29" t="n">
        <v>35.7386</v>
      </c>
      <c r="G37" s="10"/>
      <c r="H37" s="10" t="n">
        <v>36.1744</v>
      </c>
      <c r="I37" s="30" t="n">
        <v>36.2088</v>
      </c>
      <c r="J37" s="13"/>
      <c r="K37" s="13" t="n">
        <v>36.646</v>
      </c>
      <c r="L37" s="70"/>
      <c r="M37" s="70"/>
      <c r="P37" s="35" t="n">
        <f aca="false">D37</f>
        <v>614.35</v>
      </c>
      <c r="Q37" s="35" t="n">
        <f aca="false">AVERAGE(F37,K37)</f>
        <v>36.1923</v>
      </c>
      <c r="R37" s="35" t="n">
        <f aca="false">D37</f>
        <v>614.35</v>
      </c>
      <c r="S37" s="35" t="n">
        <f aca="false">AVERAGE(H37,K37)</f>
        <v>36.4102</v>
      </c>
      <c r="T37" s="35" t="n">
        <f aca="false">D37</f>
        <v>614.35</v>
      </c>
      <c r="U37" s="35" t="n">
        <f aca="false">AVERAGE(I37,K37)</f>
        <v>36.4274</v>
      </c>
    </row>
    <row r="38" customFormat="false" ht="15.75" hidden="false" customHeight="false" outlineLevel="0" collapsed="false">
      <c r="B38" s="70"/>
      <c r="C38" s="63" t="s">
        <v>36</v>
      </c>
      <c r="D38" s="63" t="n">
        <f aca="false">SUM('HP C3 Coding'!J38,'HP C3 Coding'!U38)</f>
        <v>361.56</v>
      </c>
      <c r="E38" s="63" t="n">
        <f aca="false">AVERAGE(F38:K38)</f>
        <v>33.12435</v>
      </c>
      <c r="F38" s="84" t="n">
        <v>32.7188</v>
      </c>
      <c r="G38" s="77"/>
      <c r="H38" s="77" t="n">
        <v>33.1445</v>
      </c>
      <c r="I38" s="78" t="n">
        <v>33.1651</v>
      </c>
      <c r="J38" s="13"/>
      <c r="K38" s="13" t="n">
        <v>33.469</v>
      </c>
      <c r="L38" s="70"/>
      <c r="M38" s="70"/>
      <c r="P38" s="35" t="n">
        <f aca="false">D38</f>
        <v>361.56</v>
      </c>
      <c r="Q38" s="35" t="n">
        <f aca="false">AVERAGE(F38,K38)</f>
        <v>33.0939</v>
      </c>
      <c r="R38" s="35" t="n">
        <f aca="false">D38</f>
        <v>361.56</v>
      </c>
      <c r="S38" s="35" t="n">
        <f aca="false">AVERAGE(H38,K38)</f>
        <v>33.30675</v>
      </c>
      <c r="T38" s="35" t="n">
        <f aca="false">D38</f>
        <v>361.56</v>
      </c>
      <c r="U38" s="35" t="n">
        <f aca="false">AVERAGE(I38,K38)</f>
        <v>33.31705</v>
      </c>
    </row>
    <row r="39" customFormat="false" ht="16.5" hidden="false" customHeight="false" outlineLevel="0" collapsed="false">
      <c r="B39" s="63"/>
      <c r="C39" s="65"/>
      <c r="D39" s="66" t="s">
        <v>46</v>
      </c>
      <c r="E39" s="66"/>
      <c r="F39" s="52" t="s">
        <v>56</v>
      </c>
      <c r="G39" s="52"/>
      <c r="H39" s="52"/>
      <c r="I39" s="52"/>
      <c r="J39" s="52"/>
      <c r="K39" s="52"/>
      <c r="L39" s="52" t="s">
        <v>48</v>
      </c>
      <c r="M39" s="52"/>
    </row>
    <row r="40" customFormat="false" ht="17.25" hidden="false" customHeight="false" outlineLevel="0" collapsed="false">
      <c r="B40" s="63"/>
      <c r="C40" s="67" t="s">
        <v>30</v>
      </c>
      <c r="D40" s="68" t="s">
        <v>52</v>
      </c>
      <c r="E40" s="85" t="s">
        <v>53</v>
      </c>
      <c r="F40" s="46" t="n">
        <v>0.5</v>
      </c>
      <c r="G40" s="46" t="n">
        <v>0.3</v>
      </c>
      <c r="H40" s="46" t="n">
        <v>0.2</v>
      </c>
      <c r="I40" s="46" t="n">
        <v>0.1</v>
      </c>
      <c r="J40" s="46"/>
      <c r="K40" s="46"/>
      <c r="L40" s="69" t="s">
        <v>5</v>
      </c>
      <c r="M40" s="68" t="s">
        <v>6</v>
      </c>
    </row>
    <row r="41" customFormat="false" ht="15" hidden="false" customHeight="false" outlineLevel="0" collapsed="false">
      <c r="B41" s="70" t="s">
        <v>16</v>
      </c>
      <c r="C41" s="63" t="s">
        <v>33</v>
      </c>
      <c r="D41" s="71" t="n">
        <f aca="false">SUM('HP C3 Coding'!J41,'HP C3 Coding'!U41)</f>
        <v>1669.43</v>
      </c>
      <c r="E41" s="50" t="n">
        <f aca="false">AVERAGE(F41:K41)</f>
        <v>38.691575</v>
      </c>
      <c r="F41" s="83" t="n">
        <v>37.5857</v>
      </c>
      <c r="G41" s="73"/>
      <c r="H41" s="73" t="n">
        <v>38.43</v>
      </c>
      <c r="I41" s="74" t="n">
        <v>38.8286</v>
      </c>
      <c r="J41" s="13"/>
      <c r="K41" s="13" t="n">
        <v>39.922</v>
      </c>
      <c r="L41" s="75"/>
      <c r="M41" s="70"/>
      <c r="P41" s="35" t="n">
        <f aca="false">D41</f>
        <v>1669.43</v>
      </c>
      <c r="Q41" s="35" t="n">
        <f aca="false">AVERAGE(F41,K41)</f>
        <v>38.75385</v>
      </c>
      <c r="R41" s="35" t="n">
        <f aca="false">D41</f>
        <v>1669.43</v>
      </c>
      <c r="S41" s="35" t="n">
        <f aca="false">AVERAGE(H41,K41)</f>
        <v>39.176</v>
      </c>
      <c r="T41" s="35" t="n">
        <f aca="false">D41</f>
        <v>1669.43</v>
      </c>
      <c r="U41" s="35" t="n">
        <f aca="false">AVERAGE(I41,K41)</f>
        <v>39.3753</v>
      </c>
    </row>
    <row r="42" customFormat="false" ht="15" hidden="false" customHeight="false" outlineLevel="0" collapsed="false">
      <c r="B42" s="70"/>
      <c r="C42" s="63" t="s">
        <v>34</v>
      </c>
      <c r="D42" s="71" t="n">
        <f aca="false">SUM('HP C3 Coding'!J42,'HP C3 Coding'!U42)</f>
        <v>915.17</v>
      </c>
      <c r="E42" s="50" t="n">
        <f aca="false">AVERAGE(F42:K42)</f>
        <v>36.738175</v>
      </c>
      <c r="F42" s="29" t="n">
        <v>35.8607</v>
      </c>
      <c r="G42" s="10"/>
      <c r="H42" s="10" t="n">
        <v>36.6231</v>
      </c>
      <c r="I42" s="30" t="n">
        <v>36.8829</v>
      </c>
      <c r="J42" s="13"/>
      <c r="K42" s="13" t="n">
        <v>37.586</v>
      </c>
      <c r="L42" s="75"/>
      <c r="M42" s="70"/>
      <c r="P42" s="35" t="n">
        <f aca="false">D42</f>
        <v>915.17</v>
      </c>
      <c r="Q42" s="35" t="n">
        <f aca="false">AVERAGE(F42,K42)</f>
        <v>36.72335</v>
      </c>
      <c r="R42" s="35" t="n">
        <f aca="false">D42</f>
        <v>915.17</v>
      </c>
      <c r="S42" s="35" t="n">
        <f aca="false">AVERAGE(H42,K42)</f>
        <v>37.10455</v>
      </c>
      <c r="T42" s="35" t="n">
        <f aca="false">D42</f>
        <v>915.17</v>
      </c>
      <c r="U42" s="35" t="n">
        <f aca="false">AVERAGE(I42,K42)</f>
        <v>37.23445</v>
      </c>
    </row>
    <row r="43" customFormat="false" ht="15" hidden="false" customHeight="false" outlineLevel="0" collapsed="false">
      <c r="B43" s="70"/>
      <c r="C43" s="63" t="s">
        <v>35</v>
      </c>
      <c r="D43" s="71" t="n">
        <f aca="false">SUM('HP C3 Coding'!J43,'HP C3 Coding'!U43)</f>
        <v>516.23</v>
      </c>
      <c r="E43" s="50" t="n">
        <f aca="false">AVERAGE(F43:K43)</f>
        <v>34.463075</v>
      </c>
      <c r="F43" s="29" t="n">
        <v>33.8413</v>
      </c>
      <c r="G43" s="10"/>
      <c r="H43" s="10" t="n">
        <v>34.4204</v>
      </c>
      <c r="I43" s="30" t="n">
        <v>34.5846</v>
      </c>
      <c r="J43" s="13"/>
      <c r="K43" s="13" t="n">
        <v>35.006</v>
      </c>
      <c r="L43" s="75"/>
      <c r="M43" s="70"/>
      <c r="P43" s="35" t="n">
        <f aca="false">D43</f>
        <v>516.23</v>
      </c>
      <c r="Q43" s="35" t="n">
        <f aca="false">AVERAGE(F43,K43)</f>
        <v>34.42365</v>
      </c>
      <c r="R43" s="35" t="n">
        <f aca="false">D43</f>
        <v>516.23</v>
      </c>
      <c r="S43" s="35" t="n">
        <f aca="false">AVERAGE(H43,K43)</f>
        <v>34.7132</v>
      </c>
      <c r="T43" s="35" t="n">
        <f aca="false">D43</f>
        <v>516.23</v>
      </c>
      <c r="U43" s="35" t="n">
        <f aca="false">AVERAGE(I43,K43)</f>
        <v>34.7953</v>
      </c>
    </row>
    <row r="44" customFormat="false" ht="15.75" hidden="false" customHeight="false" outlineLevel="0" collapsed="false">
      <c r="B44" s="70"/>
      <c r="C44" s="63" t="s">
        <v>36</v>
      </c>
      <c r="D44" s="71" t="n">
        <f aca="false">SUM('HP C3 Coding'!J44,'HP C3 Coding'!U44)</f>
        <v>309.54</v>
      </c>
      <c r="E44" s="50" t="n">
        <f aca="false">AVERAGE(F44:K44)</f>
        <v>31.981025</v>
      </c>
      <c r="F44" s="84" t="n">
        <v>31.4798</v>
      </c>
      <c r="G44" s="77"/>
      <c r="H44" s="77" t="n">
        <v>31.9986</v>
      </c>
      <c r="I44" s="78" t="n">
        <v>32.1007</v>
      </c>
      <c r="J44" s="13"/>
      <c r="K44" s="13" t="n">
        <v>32.345</v>
      </c>
      <c r="L44" s="75"/>
      <c r="M44" s="70"/>
      <c r="P44" s="35" t="n">
        <f aca="false">D44</f>
        <v>309.54</v>
      </c>
      <c r="Q44" s="35" t="n">
        <f aca="false">AVERAGE(F44,K44)</f>
        <v>31.9124</v>
      </c>
      <c r="R44" s="35" t="n">
        <f aca="false">D44</f>
        <v>309.54</v>
      </c>
      <c r="S44" s="35" t="n">
        <f aca="false">AVERAGE(H44,K44)</f>
        <v>32.1718</v>
      </c>
      <c r="T44" s="35" t="n">
        <f aca="false">D44</f>
        <v>309.54</v>
      </c>
      <c r="U44" s="35" t="n">
        <f aca="false">AVERAGE(I44,K44)</f>
        <v>32.22285</v>
      </c>
    </row>
  </sheetData>
  <mergeCells count="46">
    <mergeCell ref="C2:M2"/>
    <mergeCell ref="D3:E3"/>
    <mergeCell ref="F3:K3"/>
    <mergeCell ref="L3:M3"/>
    <mergeCell ref="P3:Q3"/>
    <mergeCell ref="R3:S3"/>
    <mergeCell ref="T3:U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10-05T12:0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