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3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000000"/>
      <name val="Calibri"/>
      <family val="0"/>
      <charset val="134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  <cellStyle name="표준 3" xfId="62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9518455714998</v>
      </c>
      <c r="J5" s="20" t="n">
        <f aca="false">'experimental data'!AC51</f>
        <v>1.00024755395687</v>
      </c>
      <c r="K5" s="21" t="n">
        <f aca="false">'experimental data'!AD51</f>
        <v>0.9805943494260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6867754202528</v>
      </c>
      <c r="J6" s="27" t="n">
        <f aca="false">'experimental data'!AC103</f>
        <v>1.00930711902374</v>
      </c>
      <c r="K6" s="33" t="n">
        <f aca="false">'experimental data'!AD103</f>
        <v>0.9671110113935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1507577813911</v>
      </c>
      <c r="J7" s="27" t="n">
        <f aca="false">'experimental data'!AC155</f>
        <v>0.949022554217834</v>
      </c>
      <c r="K7" s="33" t="n">
        <f aca="false">'experimental data'!AD155</f>
        <v>0.92433255609695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87344608540829</v>
      </c>
      <c r="J8" s="27" t="n">
        <f aca="false">'experimental data'!AC207</f>
        <v>0.996395164498429</v>
      </c>
      <c r="K8" s="33" t="n">
        <f aca="false">'experimental data'!AD207</f>
        <v>1.0265009251928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2191719893967</v>
      </c>
      <c r="J9" s="27" t="n">
        <f aca="false">'experimental data'!AC259</f>
        <v>1.00809562933318</v>
      </c>
      <c r="K9" s="33" t="n">
        <f aca="false">'experimental data'!AD259</f>
        <v>0.95472992884203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69760629389765</v>
      </c>
      <c r="J10" s="27" t="n">
        <f aca="false">'experimental data'!AC311</f>
        <v>1.00017198004366</v>
      </c>
      <c r="K10" s="33" t="n">
        <f aca="false">'experimental data'!AD311</f>
        <v>0.9257398464920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76218428164015</v>
      </c>
      <c r="J11" s="44" t="n">
        <f aca="false">'experimental data'!AC363</f>
        <v>1.00289012782957</v>
      </c>
      <c r="K11" s="45" t="n">
        <f aca="false">'experimental data'!AD363</f>
        <v>1.0089335911340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9900466221893</v>
      </c>
      <c r="J12" s="20" t="n">
        <f aca="false">'experimental data'!R371</f>
        <v>0.985830967015019</v>
      </c>
      <c r="K12" s="21" t="n">
        <f aca="false">'experimental data'!S371</f>
        <v>0.95704271416460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76355679163345</v>
      </c>
      <c r="J13" s="44" t="n">
        <f aca="false">'experimental data'!R372</f>
        <v>1.00187916633366</v>
      </c>
      <c r="K13" s="45" t="n">
        <f aca="false">'experimental data'!S372</f>
        <v>0.97813287390031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3583915169226</v>
      </c>
      <c r="J14" s="60" t="n">
        <f aca="false">'experimental data'!R373</f>
        <v>0.994969622833998</v>
      </c>
      <c r="K14" s="58" t="n">
        <f aca="false">'experimental data'!S373</f>
        <v>0.96903791398771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4.8144</v>
      </c>
      <c r="N15" s="96" t="n">
        <v>35.8369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38.8424</v>
      </c>
      <c r="N16" s="103" t="n">
        <v>33.6184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19.9624</v>
      </c>
      <c r="N17" s="103" t="n">
        <v>32.3642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1.9208</v>
      </c>
      <c r="N18" s="103" t="n">
        <v>31.2304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78.4824</v>
      </c>
      <c r="N19" s="96" t="n">
        <v>31.3133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6.6128</v>
      </c>
      <c r="N20" s="103" t="n">
        <v>29.1304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2.0408</v>
      </c>
      <c r="N21" s="103" t="n">
        <v>27.7578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6.4888</v>
      </c>
      <c r="N22" s="103" t="n">
        <v>27.0152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6.1672</v>
      </c>
      <c r="N23" s="96" t="n">
        <v>30.291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29.828</v>
      </c>
      <c r="N24" s="103" t="n">
        <v>27.7182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3.312</v>
      </c>
      <c r="N25" s="103" t="n">
        <v>26.301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6.7296</v>
      </c>
      <c r="N26" s="103" t="n">
        <v>25.4267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608</v>
      </c>
      <c r="O27" s="96" t="n">
        <v>45.3303</v>
      </c>
      <c r="P27" s="96" t="n">
        <v>45.079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67</v>
      </c>
      <c r="O28" s="103" t="n">
        <v>43.7379</v>
      </c>
      <c r="P28" s="103" t="n">
        <v>43.2195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84</v>
      </c>
      <c r="O29" s="103" t="n">
        <v>42.1356</v>
      </c>
      <c r="P29" s="103" t="n">
        <v>41.3648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87</v>
      </c>
      <c r="O30" s="112" t="n">
        <v>40.8808</v>
      </c>
      <c r="P30" s="112" t="n">
        <v>40.0035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319</v>
      </c>
      <c r="O31" s="96" t="n">
        <v>45.9294</v>
      </c>
      <c r="P31" s="96" t="n">
        <v>45.746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348</v>
      </c>
      <c r="O32" s="103" t="n">
        <v>44.2335</v>
      </c>
      <c r="P32" s="103" t="n">
        <v>43.7288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55</v>
      </c>
      <c r="O33" s="103" t="n">
        <v>42.4173</v>
      </c>
      <c r="P33" s="103" t="n">
        <v>41.696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993</v>
      </c>
      <c r="O34" s="112" t="n">
        <v>41.0868</v>
      </c>
      <c r="P34" s="112" t="n">
        <v>40.2442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606</v>
      </c>
      <c r="O35" s="96" t="n">
        <v>45.5219</v>
      </c>
      <c r="P35" s="96" t="n">
        <v>45.6508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81</v>
      </c>
      <c r="O36" s="103" t="n">
        <v>43.931</v>
      </c>
      <c r="P36" s="103" t="n">
        <v>43.703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71</v>
      </c>
      <c r="O37" s="103" t="n">
        <v>42.1625</v>
      </c>
      <c r="P37" s="103" t="n">
        <v>41.6571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95</v>
      </c>
      <c r="O38" s="112" t="n">
        <v>40.8903</v>
      </c>
      <c r="P38" s="112" t="n">
        <v>40.2186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09</v>
      </c>
      <c r="O39" s="96" t="n">
        <v>45.5664</v>
      </c>
      <c r="P39" s="96" t="n">
        <v>45.6501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81</v>
      </c>
      <c r="O40" s="103" t="n">
        <v>43.9739</v>
      </c>
      <c r="P40" s="103" t="n">
        <v>43.6982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88</v>
      </c>
      <c r="O41" s="103" t="n">
        <v>42.214</v>
      </c>
      <c r="P41" s="103" t="n">
        <v>41.6636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03</v>
      </c>
      <c r="O42" s="112" t="n">
        <v>40.9317</v>
      </c>
      <c r="P42" s="112" t="n">
        <v>40.2123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78</v>
      </c>
      <c r="O43" s="96" t="n">
        <v>45.8876</v>
      </c>
      <c r="P43" s="96" t="n">
        <v>45.6416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101</v>
      </c>
      <c r="O44" s="103" t="n">
        <v>44.1898</v>
      </c>
      <c r="P44" s="103" t="n">
        <v>43.5753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74</v>
      </c>
      <c r="O45" s="103" t="n">
        <v>42.3909</v>
      </c>
      <c r="P45" s="103" t="n">
        <v>41.56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29</v>
      </c>
      <c r="O46" s="112" t="n">
        <v>41.0493</v>
      </c>
      <c r="P46" s="112" t="n">
        <v>40.1101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546</v>
      </c>
      <c r="O47" s="96" t="n">
        <v>45.1603</v>
      </c>
      <c r="P47" s="96" t="n">
        <v>44.8919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93</v>
      </c>
      <c r="O48" s="103" t="n">
        <v>43.565</v>
      </c>
      <c r="P48" s="103" t="n">
        <v>42.977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248</v>
      </c>
      <c r="O49" s="103" t="n">
        <v>41.9647</v>
      </c>
      <c r="P49" s="103" t="n">
        <v>41.1458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083</v>
      </c>
      <c r="O50" s="112" t="n">
        <v>40.7395</v>
      </c>
      <c r="P50" s="112" t="n">
        <v>39.7893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04.9048</v>
      </c>
      <c r="N51" s="116"/>
      <c r="O51" s="116"/>
      <c r="P51" s="116"/>
      <c r="Q51" s="96" t="n">
        <v>50375.59</v>
      </c>
      <c r="R51" s="96" t="n">
        <v>87.65</v>
      </c>
      <c r="S51" s="96" t="n">
        <v>452.4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9518455714998</v>
      </c>
      <c r="AC51" s="27" t="n">
        <f aca="false">GEOMEAN(R51:R54)/GEOMEAN(J51:J54)</f>
        <v>1.00024755395687</v>
      </c>
      <c r="AD51" s="33" t="n">
        <f aca="false">GEOMEAN(S51:S54)/GEOMEAN(K51:K54)</f>
        <v>0.980594349426005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1.1016</v>
      </c>
      <c r="N52" s="116"/>
      <c r="O52" s="116"/>
      <c r="P52" s="116"/>
      <c r="Q52" s="103" t="n">
        <v>45007.85</v>
      </c>
      <c r="R52" s="103" t="n">
        <v>82.49</v>
      </c>
      <c r="S52" s="103" t="n">
        <v>460.46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3.1272</v>
      </c>
      <c r="N53" s="116"/>
      <c r="O53" s="116"/>
      <c r="P53" s="116"/>
      <c r="Q53" s="103" t="n">
        <v>41741.12</v>
      </c>
      <c r="R53" s="103" t="n">
        <v>78.06</v>
      </c>
      <c r="S53" s="103" t="n">
        <v>457.74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299.74</v>
      </c>
      <c r="N54" s="118"/>
      <c r="O54" s="118"/>
      <c r="P54" s="118"/>
      <c r="Q54" s="112" t="n">
        <v>39752.25</v>
      </c>
      <c r="R54" s="112" t="n">
        <v>73.09</v>
      </c>
      <c r="S54" s="112" t="n">
        <v>462.43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17.8088</v>
      </c>
      <c r="N67" s="96" t="n">
        <v>31.9389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5.2488</v>
      </c>
      <c r="N68" s="103" t="n">
        <v>29.1859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3.3992</v>
      </c>
      <c r="N69" s="103" t="n">
        <v>27.8106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3.5832</v>
      </c>
      <c r="N70" s="103" t="n">
        <v>26.870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4.9144</v>
      </c>
      <c r="N71" s="96" t="n">
        <v>25.9661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0136</v>
      </c>
      <c r="N72" s="103" t="n">
        <v>22.3148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3.9944</v>
      </c>
      <c r="N73" s="103" t="n">
        <v>21.0812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7.24</v>
      </c>
      <c r="N74" s="103" t="n">
        <v>20.2121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4.4848</v>
      </c>
      <c r="N75" s="96" t="n">
        <v>24.1011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2.8304</v>
      </c>
      <c r="N76" s="103" t="n">
        <v>21.0484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4.7</v>
      </c>
      <c r="N77" s="103" t="n">
        <v>19.262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7.3744</v>
      </c>
      <c r="N78" s="103" t="n">
        <v>18.660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034</v>
      </c>
      <c r="O79" s="96" t="n">
        <v>47.0719</v>
      </c>
      <c r="P79" s="96" t="n">
        <v>45.853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95</v>
      </c>
      <c r="O80" s="103" t="n">
        <v>45.9275</v>
      </c>
      <c r="P80" s="103" t="n">
        <v>44.216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409</v>
      </c>
      <c r="O81" s="103" t="n">
        <v>44.7588</v>
      </c>
      <c r="P81" s="103" t="n">
        <v>42.5413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72</v>
      </c>
      <c r="O82" s="112" t="n">
        <v>43.7819</v>
      </c>
      <c r="P82" s="112" t="n">
        <v>41.200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817</v>
      </c>
      <c r="O83" s="96" t="n">
        <v>47.611</v>
      </c>
      <c r="P83" s="96" t="n">
        <v>46.643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861</v>
      </c>
      <c r="O84" s="103" t="n">
        <v>46.3839</v>
      </c>
      <c r="P84" s="103" t="n">
        <v>44.880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92</v>
      </c>
      <c r="O85" s="103" t="n">
        <v>45.0261</v>
      </c>
      <c r="P85" s="103" t="n">
        <v>43.019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182</v>
      </c>
      <c r="O86" s="112" t="n">
        <v>44.0089</v>
      </c>
      <c r="P86" s="112" t="n">
        <v>41.5609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01</v>
      </c>
      <c r="O87" s="96" t="n">
        <v>47.0187</v>
      </c>
      <c r="P87" s="96" t="n">
        <v>46.5448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4</v>
      </c>
      <c r="O88" s="103" t="n">
        <v>45.9547</v>
      </c>
      <c r="P88" s="103" t="n">
        <v>44.849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256</v>
      </c>
      <c r="O89" s="103" t="n">
        <v>44.6598</v>
      </c>
      <c r="P89" s="103" t="n">
        <v>42.984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051</v>
      </c>
      <c r="O90" s="112" t="n">
        <v>43.7143</v>
      </c>
      <c r="P90" s="112" t="n">
        <v>41.5397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45</v>
      </c>
      <c r="O91" s="96" t="n">
        <v>47.0375</v>
      </c>
      <c r="P91" s="96" t="n">
        <v>46.603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44</v>
      </c>
      <c r="O92" s="103" t="n">
        <v>46.0071</v>
      </c>
      <c r="P92" s="103" t="n">
        <v>44.8854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581</v>
      </c>
      <c r="O93" s="103" t="n">
        <v>44.7042</v>
      </c>
      <c r="P93" s="103" t="n">
        <v>42.9965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766</v>
      </c>
      <c r="O94" s="112" t="n">
        <v>43.78</v>
      </c>
      <c r="P94" s="112" t="n">
        <v>41.5334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89</v>
      </c>
      <c r="O95" s="96" t="n">
        <v>47.3278</v>
      </c>
      <c r="P95" s="96" t="n">
        <v>46.6477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756</v>
      </c>
      <c r="O96" s="103" t="n">
        <v>46.2382</v>
      </c>
      <c r="P96" s="103" t="n">
        <v>44.8525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44</v>
      </c>
      <c r="O97" s="103" t="n">
        <v>44.9821</v>
      </c>
      <c r="P97" s="103" t="n">
        <v>43.0264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459</v>
      </c>
      <c r="O98" s="112" t="n">
        <v>43.9926</v>
      </c>
      <c r="P98" s="112" t="n">
        <v>41.540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408</v>
      </c>
      <c r="O99" s="96" t="n">
        <v>46.3948</v>
      </c>
      <c r="P99" s="96" t="n">
        <v>45.8065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573</v>
      </c>
      <c r="O100" s="103" t="n">
        <v>45.2852</v>
      </c>
      <c r="P100" s="103" t="n">
        <v>44.145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027</v>
      </c>
      <c r="O101" s="103" t="n">
        <v>44.2447</v>
      </c>
      <c r="P101" s="103" t="n">
        <v>42.547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42</v>
      </c>
      <c r="O102" s="112" t="n">
        <v>43.3923</v>
      </c>
      <c r="P102" s="112" t="n">
        <v>41.1899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03.0688</v>
      </c>
      <c r="N103" s="116"/>
      <c r="O103" s="116"/>
      <c r="P103" s="116"/>
      <c r="Q103" s="96" t="n">
        <v>59284.57</v>
      </c>
      <c r="R103" s="96" t="n">
        <v>87.31</v>
      </c>
      <c r="S103" s="96" t="n">
        <v>462.4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867754202528</v>
      </c>
      <c r="AC103" s="27" t="n">
        <f aca="false">GEOMEAN(R103:R106)/GEOMEAN(J103:J106)</f>
        <v>1.00930711902374</v>
      </c>
      <c r="AD103" s="33" t="n">
        <f aca="false">GEOMEAN(S103:S106)/GEOMEAN(K103:K106)</f>
        <v>0.96711101139357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76.0256</v>
      </c>
      <c r="N104" s="116"/>
      <c r="O104" s="116"/>
      <c r="P104" s="116"/>
      <c r="Q104" s="103" t="n">
        <v>51744.86</v>
      </c>
      <c r="R104" s="103" t="n">
        <v>78.52</v>
      </c>
      <c r="S104" s="103" t="n">
        <v>467.1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4.7688</v>
      </c>
      <c r="N105" s="116"/>
      <c r="O105" s="116"/>
      <c r="P105" s="116"/>
      <c r="Q105" s="103" t="n">
        <v>47156.8</v>
      </c>
      <c r="R105" s="103" t="n">
        <v>76.14</v>
      </c>
      <c r="S105" s="103" t="n">
        <v>454.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87.4984</v>
      </c>
      <c r="N106" s="118"/>
      <c r="O106" s="118"/>
      <c r="P106" s="118"/>
      <c r="Q106" s="112" t="n">
        <v>43719.77</v>
      </c>
      <c r="R106" s="112" t="n">
        <v>73.15</v>
      </c>
      <c r="S106" s="112" t="n">
        <v>465.36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4.1248</v>
      </c>
      <c r="N119" s="96" t="n">
        <v>36.8553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7.3624</v>
      </c>
      <c r="N120" s="103" t="n">
        <v>34.128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2.832</v>
      </c>
      <c r="N121" s="103" t="n">
        <v>32.4643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2624</v>
      </c>
      <c r="N122" s="103" t="n">
        <v>30.8966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0.4696</v>
      </c>
      <c r="N123" s="96" t="n">
        <v>30.9428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5.7304</v>
      </c>
      <c r="N124" s="103" t="n">
        <v>27.3451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0.3152</v>
      </c>
      <c r="N125" s="103" t="n">
        <v>24.4313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9.4904</v>
      </c>
      <c r="N126" s="103" t="n">
        <v>22.2088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0.0296</v>
      </c>
      <c r="N127" s="96" t="n">
        <v>31.602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8.1768</v>
      </c>
      <c r="N128" s="103" t="n">
        <v>28.4647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7.5528</v>
      </c>
      <c r="N129" s="103" t="n">
        <v>25.060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8.5088</v>
      </c>
      <c r="N130" s="103" t="n">
        <v>23.4076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8812</v>
      </c>
      <c r="O131" s="96" t="n">
        <v>45.231</v>
      </c>
      <c r="P131" s="96" t="n">
        <v>45.416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572</v>
      </c>
      <c r="O132" s="103" t="n">
        <v>43.5426</v>
      </c>
      <c r="P132" s="103" t="n">
        <v>43.623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568</v>
      </c>
      <c r="O133" s="103" t="n">
        <v>41.9412</v>
      </c>
      <c r="P133" s="103" t="n">
        <v>41.903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56</v>
      </c>
      <c r="O134" s="112" t="n">
        <v>40.6474</v>
      </c>
      <c r="P134" s="112" t="n">
        <v>40.6221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299</v>
      </c>
      <c r="O135" s="96" t="n">
        <v>46.0677</v>
      </c>
      <c r="P135" s="96" t="n">
        <v>46.1262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11</v>
      </c>
      <c r="O136" s="103" t="n">
        <v>44.2593</v>
      </c>
      <c r="P136" s="103" t="n">
        <v>44.2016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753</v>
      </c>
      <c r="O137" s="103" t="n">
        <v>42.4124</v>
      </c>
      <c r="P137" s="103" t="n">
        <v>42.2367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69</v>
      </c>
      <c r="O138" s="112" t="n">
        <v>40.981</v>
      </c>
      <c r="P138" s="112" t="n">
        <v>40.819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97</v>
      </c>
      <c r="O139" s="96" t="n">
        <v>45.975</v>
      </c>
      <c r="P139" s="96" t="n">
        <v>46.058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037</v>
      </c>
      <c r="O140" s="103" t="n">
        <v>44.2174</v>
      </c>
      <c r="P140" s="103" t="n">
        <v>44.183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79</v>
      </c>
      <c r="O141" s="103" t="n">
        <v>42.2899</v>
      </c>
      <c r="P141" s="103" t="n">
        <v>42.171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46</v>
      </c>
      <c r="O142" s="112" t="n">
        <v>40.8471</v>
      </c>
      <c r="P142" s="112" t="n">
        <v>40.7281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37</v>
      </c>
      <c r="O143" s="96" t="n">
        <v>45.8411</v>
      </c>
      <c r="P143" s="96" t="n">
        <v>45.9055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723</v>
      </c>
      <c r="O144" s="103" t="n">
        <v>44.055</v>
      </c>
      <c r="P144" s="103" t="n">
        <v>44.0179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474</v>
      </c>
      <c r="O145" s="103" t="n">
        <v>42.1495</v>
      </c>
      <c r="P145" s="103" t="n">
        <v>41.9871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64</v>
      </c>
      <c r="O146" s="112" t="n">
        <v>40.7409</v>
      </c>
      <c r="P146" s="112" t="n">
        <v>40.5389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1806</v>
      </c>
      <c r="O147" s="96" t="n">
        <v>45.8739</v>
      </c>
      <c r="P147" s="96" t="n">
        <v>45.831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235</v>
      </c>
      <c r="O148" s="103" t="n">
        <v>44.0837</v>
      </c>
      <c r="P148" s="103" t="n">
        <v>43.870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493</v>
      </c>
      <c r="O149" s="103" t="n">
        <v>42.2363</v>
      </c>
      <c r="P149" s="103" t="n">
        <v>41.89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9</v>
      </c>
      <c r="O150" s="112" t="n">
        <v>40.8258</v>
      </c>
      <c r="P150" s="112" t="n">
        <v>40.4921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207</v>
      </c>
      <c r="O151" s="96" t="n">
        <v>45.0653</v>
      </c>
      <c r="P151" s="96" t="n">
        <v>45.0251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534</v>
      </c>
      <c r="O152" s="103" t="n">
        <v>43.4025</v>
      </c>
      <c r="P152" s="103" t="n">
        <v>43.1768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75</v>
      </c>
      <c r="O153" s="103" t="n">
        <v>41.8021</v>
      </c>
      <c r="P153" s="103" t="n">
        <v>41.405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92</v>
      </c>
      <c r="O154" s="112" t="n">
        <v>40.5615</v>
      </c>
      <c r="P154" s="112" t="n">
        <v>40.1272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089.7216</v>
      </c>
      <c r="N155" s="116"/>
      <c r="O155" s="116"/>
      <c r="P155" s="116"/>
      <c r="Q155" s="96" t="n">
        <v>49217.09</v>
      </c>
      <c r="R155" s="96" t="n">
        <v>78.16</v>
      </c>
      <c r="S155" s="96" t="n">
        <v>421.2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1507577813911</v>
      </c>
      <c r="AC155" s="27" t="n">
        <f aca="false">GEOMEAN(R155:R158)/GEOMEAN(J155:J158)</f>
        <v>0.949022554217834</v>
      </c>
      <c r="AD155" s="33" t="n">
        <f aca="false">GEOMEAN(S155:S158)/GEOMEAN(K155:K158)</f>
        <v>0.924332556096957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78.1656</v>
      </c>
      <c r="N156" s="116"/>
      <c r="O156" s="116"/>
      <c r="P156" s="116"/>
      <c r="Q156" s="103" t="n">
        <v>45159.71</v>
      </c>
      <c r="R156" s="103" t="n">
        <v>71.55</v>
      </c>
      <c r="S156" s="103" t="n">
        <v>425.26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19.5536</v>
      </c>
      <c r="N157" s="116"/>
      <c r="O157" s="116"/>
      <c r="P157" s="116"/>
      <c r="Q157" s="103" t="n">
        <v>43327.7</v>
      </c>
      <c r="R157" s="103" t="n">
        <v>69.08</v>
      </c>
      <c r="S157" s="103" t="n">
        <v>426.8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8.0608</v>
      </c>
      <c r="N158" s="118"/>
      <c r="O158" s="118"/>
      <c r="P158" s="118"/>
      <c r="Q158" s="112" t="n">
        <v>41965.62</v>
      </c>
      <c r="R158" s="112" t="n">
        <v>66.94</v>
      </c>
      <c r="S158" s="112" t="n">
        <v>419.94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65.9368</v>
      </c>
      <c r="N171" s="96" t="n">
        <v>28.1276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97.2</v>
      </c>
      <c r="N172" s="103" t="n">
        <v>26.6046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4.7792</v>
      </c>
      <c r="N173" s="103" t="n">
        <v>26.7352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2.0632</v>
      </c>
      <c r="N174" s="103" t="n">
        <v>26.3677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02.8024</v>
      </c>
      <c r="N175" s="96" t="n">
        <v>32.338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3.8536</v>
      </c>
      <c r="N176" s="103" t="n">
        <v>28.2636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5.0568</v>
      </c>
      <c r="N177" s="103" t="n">
        <v>27.2529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7.9832</v>
      </c>
      <c r="N178" s="103" t="n">
        <v>26.6939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06.444</v>
      </c>
      <c r="N179" s="96" t="n">
        <v>32.725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5.1096</v>
      </c>
      <c r="N180" s="103" t="n">
        <v>28.6564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5.3424</v>
      </c>
      <c r="N181" s="103" t="n">
        <v>27.56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8.0848</v>
      </c>
      <c r="N182" s="103" t="n">
        <v>26.8822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55</v>
      </c>
      <c r="O183" s="96" t="n">
        <v>46.2959</v>
      </c>
      <c r="P183" s="96" t="n">
        <v>46.39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813</v>
      </c>
      <c r="O184" s="103" t="n">
        <v>44.5017</v>
      </c>
      <c r="P184" s="103" t="n">
        <v>44.944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58</v>
      </c>
      <c r="O185" s="103" t="n">
        <v>42.4992</v>
      </c>
      <c r="P185" s="103" t="n">
        <v>43.2742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589</v>
      </c>
      <c r="O186" s="112" t="n">
        <v>41.3852</v>
      </c>
      <c r="P186" s="112" t="n">
        <v>42.12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402</v>
      </c>
      <c r="O187" s="96" t="n">
        <v>46.2246</v>
      </c>
      <c r="P187" s="96" t="n">
        <v>46.6535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49</v>
      </c>
      <c r="O188" s="103" t="n">
        <v>44.532</v>
      </c>
      <c r="P188" s="103" t="n">
        <v>45.082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46</v>
      </c>
      <c r="O189" s="103" t="n">
        <v>42.681</v>
      </c>
      <c r="P189" s="103" t="n">
        <v>43.3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14</v>
      </c>
      <c r="O190" s="112" t="n">
        <v>41.4836</v>
      </c>
      <c r="P190" s="112" t="n">
        <v>42.2141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57</v>
      </c>
      <c r="O191" s="96" t="n">
        <v>46.8361</v>
      </c>
      <c r="P191" s="96" t="n">
        <v>47.664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36</v>
      </c>
      <c r="O192" s="103" t="n">
        <v>44.949</v>
      </c>
      <c r="P192" s="103" t="n">
        <v>45.7414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69</v>
      </c>
      <c r="O193" s="103" t="n">
        <v>42.9773</v>
      </c>
      <c r="P193" s="103" t="n">
        <v>43.7559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</v>
      </c>
      <c r="O194" s="112" t="n">
        <v>41.6928</v>
      </c>
      <c r="P194" s="112" t="n">
        <v>42.4907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596</v>
      </c>
      <c r="O195" s="96" t="n">
        <v>46.8339</v>
      </c>
      <c r="P195" s="96" t="n">
        <v>47.63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19</v>
      </c>
      <c r="O196" s="103" t="n">
        <v>44.9465</v>
      </c>
      <c r="P196" s="103" t="n">
        <v>45.7144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39</v>
      </c>
      <c r="O197" s="103" t="n">
        <v>42.9632</v>
      </c>
      <c r="P197" s="103" t="n">
        <v>43.736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1</v>
      </c>
      <c r="O198" s="112" t="n">
        <v>41.6789</v>
      </c>
      <c r="P198" s="112" t="n">
        <v>42.4669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196</v>
      </c>
      <c r="O199" s="96" t="n">
        <v>46.1994</v>
      </c>
      <c r="P199" s="96" t="n">
        <v>46.846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84</v>
      </c>
      <c r="O200" s="103" t="n">
        <v>44.5045</v>
      </c>
      <c r="P200" s="103" t="n">
        <v>45.116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33</v>
      </c>
      <c r="O201" s="103" t="n">
        <v>42.654</v>
      </c>
      <c r="P201" s="103" t="n">
        <v>43.341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693</v>
      </c>
      <c r="O202" s="112" t="n">
        <v>41.4242</v>
      </c>
      <c r="P202" s="112" t="n">
        <v>42.1686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89</v>
      </c>
      <c r="O203" s="96" t="n">
        <v>46.14</v>
      </c>
      <c r="P203" s="96" t="n">
        <v>46.553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93</v>
      </c>
      <c r="O204" s="103" t="n">
        <v>44.3445</v>
      </c>
      <c r="P204" s="103" t="n">
        <v>44.930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88</v>
      </c>
      <c r="O205" s="103" t="n">
        <v>42.461</v>
      </c>
      <c r="P205" s="103" t="n">
        <v>43.2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2</v>
      </c>
      <c r="O206" s="112" t="n">
        <v>41.2433</v>
      </c>
      <c r="P206" s="112" t="n">
        <v>42.0052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39.4864</v>
      </c>
      <c r="N207" s="116"/>
      <c r="O207" s="116"/>
      <c r="P207" s="116"/>
      <c r="Q207" s="96" t="n">
        <v>118313.16</v>
      </c>
      <c r="R207" s="96" t="n">
        <v>183.15</v>
      </c>
      <c r="S207" s="96" t="n">
        <v>1010.0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87344608540829</v>
      </c>
      <c r="AC207" s="27" t="n">
        <f aca="false">GEOMEAN(R207:R210)/GEOMEAN(J207:J210)</f>
        <v>0.996395164498429</v>
      </c>
      <c r="AD207" s="33" t="n">
        <f aca="false">GEOMEAN(S207:S210)/GEOMEAN(K207:K210)</f>
        <v>1.02650092519281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66.5608</v>
      </c>
      <c r="N208" s="116"/>
      <c r="O208" s="116"/>
      <c r="P208" s="116"/>
      <c r="Q208" s="103" t="n">
        <v>105853.23</v>
      </c>
      <c r="R208" s="103" t="n">
        <v>168.91</v>
      </c>
      <c r="S208" s="103" t="n">
        <v>1027.09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58.3856</v>
      </c>
      <c r="N209" s="116"/>
      <c r="O209" s="116"/>
      <c r="P209" s="116"/>
      <c r="Q209" s="103" t="n">
        <v>99618.59</v>
      </c>
      <c r="R209" s="103" t="n">
        <v>167.04</v>
      </c>
      <c r="S209" s="103" t="n">
        <v>1020.4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0.3856</v>
      </c>
      <c r="N210" s="118"/>
      <c r="O210" s="118"/>
      <c r="P210" s="118"/>
      <c r="Q210" s="112" t="n">
        <v>94452.15</v>
      </c>
      <c r="R210" s="112" t="n">
        <v>158.99</v>
      </c>
      <c r="S210" s="112" t="n">
        <v>1023.62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76.92</v>
      </c>
      <c r="N223" s="96" t="n">
        <v>41.9256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2.513</v>
      </c>
      <c r="N224" s="103" t="n">
        <v>39.7489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7.217</v>
      </c>
      <c r="N225" s="103" t="n">
        <v>38.4433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0.353</v>
      </c>
      <c r="N226" s="103" t="n">
        <v>37.1289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1.312</v>
      </c>
      <c r="N227" s="96" t="n">
        <v>38.0691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19.476</v>
      </c>
      <c r="N228" s="103" t="n">
        <v>36.4089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9.844</v>
      </c>
      <c r="N229" s="103" t="n">
        <v>35.3408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6.094</v>
      </c>
      <c r="N230" s="103" t="n">
        <v>33.9163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0.062</v>
      </c>
      <c r="N231" s="96" t="n">
        <v>38.2802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18.411</v>
      </c>
      <c r="N232" s="103" t="n">
        <v>37.0904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9.587</v>
      </c>
      <c r="N233" s="103" t="n">
        <v>36.2684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6.089</v>
      </c>
      <c r="N234" s="103" t="n">
        <v>35.451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44</v>
      </c>
      <c r="O235" s="96" t="n">
        <v>48.2786</v>
      </c>
      <c r="P235" s="96" t="n">
        <v>47.351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19</v>
      </c>
      <c r="O236" s="103" t="n">
        <v>47.2846</v>
      </c>
      <c r="P236" s="103" t="n">
        <v>46.582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21</v>
      </c>
      <c r="O237" s="103" t="n">
        <v>46.125</v>
      </c>
      <c r="P237" s="103" t="n">
        <v>45.613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58</v>
      </c>
      <c r="O238" s="112" t="n">
        <v>45.1186</v>
      </c>
      <c r="P238" s="112" t="n">
        <v>44.7762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09</v>
      </c>
      <c r="O239" s="96" t="n">
        <v>49.1528</v>
      </c>
      <c r="P239" s="96" t="n">
        <v>48.509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2</v>
      </c>
      <c r="O240" s="103" t="n">
        <v>48.024</v>
      </c>
      <c r="P240" s="103" t="n">
        <v>47.5444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17</v>
      </c>
      <c r="O241" s="103" t="n">
        <v>46.6755</v>
      </c>
      <c r="P241" s="103" t="n">
        <v>46.371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88</v>
      </c>
      <c r="O242" s="112" t="n">
        <v>45.5763</v>
      </c>
      <c r="P242" s="112" t="n">
        <v>45.4141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25</v>
      </c>
      <c r="O243" s="96" t="n">
        <v>49.2384</v>
      </c>
      <c r="P243" s="96" t="n">
        <v>48.7936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731</v>
      </c>
      <c r="O244" s="103" t="n">
        <v>48.2107</v>
      </c>
      <c r="P244" s="103" t="n">
        <v>47.8784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51</v>
      </c>
      <c r="O245" s="103" t="n">
        <v>46.7639</v>
      </c>
      <c r="P245" s="103" t="n">
        <v>46.5926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46</v>
      </c>
      <c r="O246" s="112" t="n">
        <v>45.6154</v>
      </c>
      <c r="P246" s="112" t="n">
        <v>45.624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63</v>
      </c>
      <c r="O247" s="96" t="n">
        <v>49.1301</v>
      </c>
      <c r="P247" s="96" t="n">
        <v>49.01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65</v>
      </c>
      <c r="O248" s="103" t="n">
        <v>48.1406</v>
      </c>
      <c r="P248" s="103" t="n">
        <v>48.0992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4986</v>
      </c>
      <c r="O249" s="103" t="n">
        <v>46.7716</v>
      </c>
      <c r="P249" s="103" t="n">
        <v>46.7744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68</v>
      </c>
      <c r="O250" s="112" t="n">
        <v>45.6374</v>
      </c>
      <c r="P250" s="112" t="n">
        <v>45.7722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541</v>
      </c>
      <c r="O251" s="96" t="n">
        <v>48.862</v>
      </c>
      <c r="P251" s="96" t="n">
        <v>49.2706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458</v>
      </c>
      <c r="O252" s="103" t="n">
        <v>47.7876</v>
      </c>
      <c r="P252" s="103" t="n">
        <v>48.1415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5</v>
      </c>
      <c r="O253" s="103" t="n">
        <v>46.4807</v>
      </c>
      <c r="P253" s="103" t="n">
        <v>46.9068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887</v>
      </c>
      <c r="O254" s="112" t="n">
        <v>45.5018</v>
      </c>
      <c r="P254" s="112" t="n">
        <v>45.9473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486</v>
      </c>
      <c r="O255" s="96" t="n">
        <v>47.6267</v>
      </c>
      <c r="P255" s="96" t="n">
        <v>48.199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17</v>
      </c>
      <c r="O256" s="103" t="n">
        <v>46.7338</v>
      </c>
      <c r="P256" s="103" t="n">
        <v>47.15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34</v>
      </c>
      <c r="O257" s="103" t="n">
        <v>45.691</v>
      </c>
      <c r="P257" s="103" t="n">
        <v>46.1824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64</v>
      </c>
      <c r="O258" s="112" t="n">
        <v>44.8591</v>
      </c>
      <c r="P258" s="112" t="n">
        <v>45.3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54.155</v>
      </c>
      <c r="N259" s="116"/>
      <c r="O259" s="116"/>
      <c r="P259" s="116"/>
      <c r="Q259" s="96" t="n">
        <v>73720.29</v>
      </c>
      <c r="R259" s="96" t="n">
        <v>130.87</v>
      </c>
      <c r="S259" s="96" t="n">
        <v>827.3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2191719893967</v>
      </c>
      <c r="AC259" s="27" t="n">
        <f aca="false">GEOMEAN(R259:R262)/GEOMEAN(J259:J262)</f>
        <v>1.00809562933318</v>
      </c>
      <c r="AD259" s="33" t="n">
        <f aca="false">GEOMEAN(S259:S262)/GEOMEAN(K259:K262)</f>
        <v>0.954729928842039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48.794</v>
      </c>
      <c r="N260" s="116"/>
      <c r="O260" s="116"/>
      <c r="P260" s="116"/>
      <c r="Q260" s="103" t="n">
        <v>69693.23</v>
      </c>
      <c r="R260" s="103" t="n">
        <v>121.39</v>
      </c>
      <c r="S260" s="103" t="n">
        <v>800.28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42.055</v>
      </c>
      <c r="N261" s="116"/>
      <c r="O261" s="116"/>
      <c r="P261" s="116"/>
      <c r="Q261" s="103" t="n">
        <v>66928.94</v>
      </c>
      <c r="R261" s="103" t="n">
        <v>120.82</v>
      </c>
      <c r="S261" s="103" t="n">
        <v>817.1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197.11</v>
      </c>
      <c r="N262" s="118"/>
      <c r="O262" s="118"/>
      <c r="P262" s="118"/>
      <c r="Q262" s="112" t="n">
        <v>65089.63</v>
      </c>
      <c r="R262" s="112" t="n">
        <v>113.88</v>
      </c>
      <c r="S262" s="112" t="n">
        <v>813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1.452</v>
      </c>
      <c r="N275" s="96" t="n">
        <v>43.0663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2.1072</v>
      </c>
      <c r="N276" s="103" t="n">
        <v>40.138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5.8176</v>
      </c>
      <c r="N277" s="103" t="n">
        <v>38.3101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4.764</v>
      </c>
      <c r="N278" s="103" t="n">
        <v>36.7106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2.524</v>
      </c>
      <c r="N279" s="96" t="n">
        <v>40.4377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3.372</v>
      </c>
      <c r="N280" s="103" t="n">
        <v>38.0474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0.3016</v>
      </c>
      <c r="N281" s="103" t="n">
        <v>36.625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5.9472</v>
      </c>
      <c r="N282" s="103" t="n">
        <v>35.2825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93.4</v>
      </c>
      <c r="N283" s="96" t="n">
        <v>39.8656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5.3968</v>
      </c>
      <c r="N284" s="103" t="n">
        <v>37.4225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0.8392</v>
      </c>
      <c r="N285" s="103" t="n">
        <v>36.0741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6.012</v>
      </c>
      <c r="N286" s="103" t="n">
        <v>34.8669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21</v>
      </c>
      <c r="O287" s="96" t="n">
        <v>46.3928</v>
      </c>
      <c r="P287" s="96" t="n">
        <v>46.137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1</v>
      </c>
      <c r="O288" s="103" t="n">
        <v>45.1909</v>
      </c>
      <c r="P288" s="103" t="n">
        <v>44.624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32</v>
      </c>
      <c r="O289" s="103" t="n">
        <v>43.6867</v>
      </c>
      <c r="P289" s="103" t="n">
        <v>43.2266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38</v>
      </c>
      <c r="O290" s="112" t="n">
        <v>42.6606</v>
      </c>
      <c r="P290" s="112" t="n">
        <v>42.259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27</v>
      </c>
      <c r="O291" s="96" t="n">
        <v>47.1535</v>
      </c>
      <c r="P291" s="96" t="n">
        <v>46.9493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23</v>
      </c>
      <c r="O292" s="103" t="n">
        <v>45.7276</v>
      </c>
      <c r="P292" s="103" t="n">
        <v>45.346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82</v>
      </c>
      <c r="O293" s="103" t="n">
        <v>44.0483</v>
      </c>
      <c r="P293" s="103" t="n">
        <v>43.7405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68</v>
      </c>
      <c r="O294" s="112" t="n">
        <v>42.918</v>
      </c>
      <c r="P294" s="112" t="n">
        <v>42.662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59</v>
      </c>
      <c r="O295" s="96" t="n">
        <v>47.5251</v>
      </c>
      <c r="P295" s="96" t="n">
        <v>47.196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696</v>
      </c>
      <c r="O296" s="103" t="n">
        <v>46.0168</v>
      </c>
      <c r="P296" s="103" t="n">
        <v>45.613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02</v>
      </c>
      <c r="O297" s="103" t="n">
        <v>44.2324</v>
      </c>
      <c r="P297" s="103" t="n">
        <v>43.8517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3</v>
      </c>
      <c r="O298" s="112" t="n">
        <v>43.0033</v>
      </c>
      <c r="P298" s="112" t="n">
        <v>42.6599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04</v>
      </c>
      <c r="O299" s="96" t="n">
        <v>47.445</v>
      </c>
      <c r="P299" s="96" t="n">
        <v>46.9904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2987</v>
      </c>
      <c r="O300" s="103" t="n">
        <v>45.9058</v>
      </c>
      <c r="P300" s="103" t="n">
        <v>45.3614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7</v>
      </c>
      <c r="O301" s="103" t="n">
        <v>44.1214</v>
      </c>
      <c r="P301" s="103" t="n">
        <v>43.5819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18</v>
      </c>
      <c r="O302" s="112" t="n">
        <v>42.8857</v>
      </c>
      <c r="P302" s="112" t="n">
        <v>42.3869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396</v>
      </c>
      <c r="O303" s="96" t="n">
        <v>47.0598</v>
      </c>
      <c r="P303" s="96" t="n">
        <v>46.8948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29</v>
      </c>
      <c r="O304" s="103" t="n">
        <v>45.6113</v>
      </c>
      <c r="P304" s="103" t="n">
        <v>45.282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402</v>
      </c>
      <c r="O305" s="103" t="n">
        <v>43.9338</v>
      </c>
      <c r="P305" s="103" t="n">
        <v>43.5541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58</v>
      </c>
      <c r="O306" s="112" t="n">
        <v>42.7692</v>
      </c>
      <c r="P306" s="112" t="n">
        <v>42.37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24</v>
      </c>
      <c r="O307" s="96" t="n">
        <v>46.2268</v>
      </c>
      <c r="P307" s="96" t="n">
        <v>46.477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73</v>
      </c>
      <c r="O308" s="103" t="n">
        <v>44.9837</v>
      </c>
      <c r="P308" s="103" t="n">
        <v>44.975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29</v>
      </c>
      <c r="O309" s="103" t="n">
        <v>43.4713</v>
      </c>
      <c r="P309" s="103" t="n">
        <v>43.337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34</v>
      </c>
      <c r="O310" s="112" t="n">
        <v>42.4224</v>
      </c>
      <c r="P310" s="112" t="n">
        <v>42.2015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60.7968</v>
      </c>
      <c r="N311" s="116"/>
      <c r="O311" s="116"/>
      <c r="P311" s="116"/>
      <c r="Q311" s="96" t="n">
        <v>88773.39</v>
      </c>
      <c r="R311" s="96" t="n">
        <v>152.81</v>
      </c>
      <c r="S311" s="96" t="n">
        <v>1015.4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69760629389765</v>
      </c>
      <c r="AC311" s="27" t="n">
        <f aca="false">GEOMEAN(R311:R314)/GEOMEAN(J311:J314)</f>
        <v>1.00017198004366</v>
      </c>
      <c r="AD311" s="33" t="n">
        <f aca="false">GEOMEAN(S311:S314)/GEOMEAN(K311:K314)</f>
        <v>0.925739846492074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14.4352</v>
      </c>
      <c r="N312" s="116"/>
      <c r="O312" s="116"/>
      <c r="P312" s="116"/>
      <c r="Q312" s="103" t="n">
        <v>82548.57</v>
      </c>
      <c r="R312" s="103" t="n">
        <v>144.9</v>
      </c>
      <c r="S312" s="103" t="n">
        <v>996.98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04.3096</v>
      </c>
      <c r="N313" s="116"/>
      <c r="O313" s="116"/>
      <c r="P313" s="116"/>
      <c r="Q313" s="103" t="n">
        <v>80441.16</v>
      </c>
      <c r="R313" s="103" t="n">
        <v>143.84</v>
      </c>
      <c r="S313" s="103" t="n">
        <v>1017.4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2.5536</v>
      </c>
      <c r="N314" s="118"/>
      <c r="O314" s="118"/>
      <c r="P314" s="118"/>
      <c r="Q314" s="112" t="n">
        <v>78784.53</v>
      </c>
      <c r="R314" s="112" t="n">
        <v>139.47</v>
      </c>
      <c r="S314" s="112" t="n">
        <v>1028.25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08.7568</v>
      </c>
      <c r="N327" s="96" t="n">
        <v>35.9036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1.5424</v>
      </c>
      <c r="N328" s="103" t="n">
        <v>35.6798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2.7584</v>
      </c>
      <c r="N329" s="103" t="n">
        <v>34.4072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6.316</v>
      </c>
      <c r="N330" s="103" t="n">
        <v>33.2763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4.08</v>
      </c>
      <c r="N331" s="96" t="n">
        <v>39.7694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6.0872</v>
      </c>
      <c r="N332" s="103" t="n">
        <v>37.3565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4.2408</v>
      </c>
      <c r="N333" s="103" t="n">
        <v>34.9186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2.7696</v>
      </c>
      <c r="N334" s="103" t="n">
        <v>33.1519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4.5616</v>
      </c>
      <c r="N335" s="96" t="n">
        <v>37.7789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7.82</v>
      </c>
      <c r="N336" s="103" t="n">
        <v>36.693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5.5104</v>
      </c>
      <c r="N337" s="103" t="n">
        <v>35.2864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3.3696</v>
      </c>
      <c r="N338" s="103" t="n">
        <v>33.262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773</v>
      </c>
      <c r="O339" s="96" t="n">
        <v>46.4306</v>
      </c>
      <c r="P339" s="96" t="n">
        <v>45.973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155</v>
      </c>
      <c r="O340" s="103" t="n">
        <v>45.1872</v>
      </c>
      <c r="P340" s="103" t="n">
        <v>44.5942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58</v>
      </c>
      <c r="O341" s="103" t="n">
        <v>43.9751</v>
      </c>
      <c r="P341" s="103" t="n">
        <v>43.490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19</v>
      </c>
      <c r="O342" s="112" t="n">
        <v>43.3122</v>
      </c>
      <c r="P342" s="112" t="n">
        <v>42.82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469</v>
      </c>
      <c r="O343" s="96" t="n">
        <v>46.8383</v>
      </c>
      <c r="P343" s="96" t="n">
        <v>46.249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902</v>
      </c>
      <c r="O344" s="103" t="n">
        <v>45.469</v>
      </c>
      <c r="P344" s="103" t="n">
        <v>44.890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235</v>
      </c>
      <c r="O345" s="103" t="n">
        <v>44.1932</v>
      </c>
      <c r="P345" s="103" t="n">
        <v>43.743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881</v>
      </c>
      <c r="O346" s="112" t="n">
        <v>43.487</v>
      </c>
      <c r="P346" s="112" t="n">
        <v>43.061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442</v>
      </c>
      <c r="O347" s="96" t="n">
        <v>47.3621</v>
      </c>
      <c r="P347" s="96" t="n">
        <v>46.786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504</v>
      </c>
      <c r="O348" s="103" t="n">
        <v>45.817</v>
      </c>
      <c r="P348" s="103" t="n">
        <v>45.2578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803</v>
      </c>
      <c r="O349" s="103" t="n">
        <v>44.4132</v>
      </c>
      <c r="P349" s="103" t="n">
        <v>43.948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397</v>
      </c>
      <c r="O350" s="112" t="n">
        <v>43.6409</v>
      </c>
      <c r="P350" s="112" t="n">
        <v>43.23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336</v>
      </c>
      <c r="O351" s="96" t="n">
        <v>47.2735</v>
      </c>
      <c r="P351" s="96" t="n">
        <v>46.7483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449</v>
      </c>
      <c r="O352" s="103" t="n">
        <v>45.7255</v>
      </c>
      <c r="P352" s="103" t="n">
        <v>45.2321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816</v>
      </c>
      <c r="O353" s="103" t="n">
        <v>44.3207</v>
      </c>
      <c r="P353" s="103" t="n">
        <v>43.9176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07</v>
      </c>
      <c r="O354" s="112" t="n">
        <v>43.5524</v>
      </c>
      <c r="P354" s="112" t="n">
        <v>43.2045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217</v>
      </c>
      <c r="O355" s="96" t="n">
        <v>46.4597</v>
      </c>
      <c r="P355" s="96" t="n">
        <v>46.4142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269</v>
      </c>
      <c r="O356" s="103" t="n">
        <v>45.0635</v>
      </c>
      <c r="P356" s="103" t="n">
        <v>44.916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764</v>
      </c>
      <c r="O357" s="103" t="n">
        <v>43.7948</v>
      </c>
      <c r="P357" s="103" t="n">
        <v>43.5642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65</v>
      </c>
      <c r="O358" s="112" t="n">
        <v>43.0734</v>
      </c>
      <c r="P358" s="112" t="n">
        <v>42.9589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044</v>
      </c>
      <c r="O359" s="96" t="n">
        <v>46.1068</v>
      </c>
      <c r="P359" s="96" t="n">
        <v>46.082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31</v>
      </c>
      <c r="O360" s="103" t="n">
        <v>44.8147</v>
      </c>
      <c r="P360" s="103" t="n">
        <v>44.660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513</v>
      </c>
      <c r="O361" s="103" t="n">
        <v>43.6261</v>
      </c>
      <c r="P361" s="103" t="n">
        <v>43.328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78</v>
      </c>
      <c r="O362" s="112" t="n">
        <v>42.9236</v>
      </c>
      <c r="P362" s="112" t="n">
        <v>42.7309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71.1184</v>
      </c>
      <c r="N363" s="116"/>
      <c r="O363" s="116"/>
      <c r="P363" s="116"/>
      <c r="Q363" s="96" t="n">
        <v>95909.61</v>
      </c>
      <c r="R363" s="96" t="n">
        <v>174.4</v>
      </c>
      <c r="S363" s="96" t="n">
        <v>1013.0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76218428164015</v>
      </c>
      <c r="AC363" s="27" t="n">
        <f aca="false">GEOMEAN(R363:R366)/GEOMEAN(J363:J366)</f>
        <v>1.00289012782957</v>
      </c>
      <c r="AD363" s="33" t="n">
        <f aca="false">GEOMEAN(S363:S366)/GEOMEAN(K363:K366)</f>
        <v>1.00893359113401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1.2168</v>
      </c>
      <c r="N364" s="116"/>
      <c r="O364" s="116"/>
      <c r="P364" s="116"/>
      <c r="Q364" s="103" t="n">
        <v>90126.26</v>
      </c>
      <c r="R364" s="103" t="n">
        <v>162.88</v>
      </c>
      <c r="S364" s="103" t="n">
        <v>1027.79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68.0288</v>
      </c>
      <c r="N365" s="116"/>
      <c r="O365" s="116"/>
      <c r="P365" s="116"/>
      <c r="Q365" s="103" t="n">
        <v>87773.7</v>
      </c>
      <c r="R365" s="103" t="n">
        <v>162.9</v>
      </c>
      <c r="S365" s="103" t="n">
        <v>1027.8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2.6544</v>
      </c>
      <c r="N366" s="118"/>
      <c r="O366" s="118"/>
      <c r="P366" s="118"/>
      <c r="Q366" s="112" t="n">
        <v>86787.77</v>
      </c>
      <c r="R366" s="112" t="n">
        <v>158.85</v>
      </c>
      <c r="S366" s="112" t="n">
        <v>1010.12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6264.6526241737</v>
      </c>
      <c r="R368" s="126" t="n">
        <f aca="false">GEOMEAN(R51:R54,R103:R106,R155:R158)</f>
        <v>76.5882159899736</v>
      </c>
      <c r="S368" s="127" t="n">
        <f aca="false">GEOMEAN(S51:S54,S103:S106,S155:S158)</f>
        <v>447.6443195956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5440.7499430403</v>
      </c>
      <c r="R369" s="128" t="n">
        <f aca="false">GEOMEAN(R207:R210,R259:R262,R311:R314,R363:R366)</f>
        <v>148.939645658643</v>
      </c>
      <c r="S369" s="129" t="n">
        <f aca="false">GEOMEAN(S207:S210,S259:S262,S311:S314,S363:S366)</f>
        <v>962.865960554891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5688.1263967722</v>
      </c>
      <c r="R370" s="131" t="n">
        <f aca="false">GEOMEAN(R51:R54,R103:R106,R155:R158,R207:R210,R259:R262,R311:R314,R363:R366)</f>
        <v>112.000035610965</v>
      </c>
      <c r="S370" s="132" t="n">
        <f aca="false">GEOMEAN(S51:S54,S103:S106,S155:S158,S207:S210,S259:S262,S311:S314,S363:S366)</f>
        <v>693.440077766558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0.969900466221893</v>
      </c>
      <c r="R371" s="133" t="n">
        <f aca="false">R368/J368</f>
        <v>0.985830967015019</v>
      </c>
      <c r="S371" s="134" t="n">
        <f aca="false">S368/K368</f>
        <v>0.95704271416460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0.976355679163345</v>
      </c>
      <c r="R372" s="133" t="n">
        <f aca="false">R369/J369</f>
        <v>1.00187916633366</v>
      </c>
      <c r="S372" s="134" t="n">
        <f aca="false">S369/K369</f>
        <v>0.978132873900314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73583915169226</v>
      </c>
      <c r="R373" s="135" t="n">
        <f aca="false">R370/J370</f>
        <v>0.994969622833998</v>
      </c>
      <c r="S373" s="136" t="n">
        <f aca="false">S370/K370</f>
        <v>0.969037913987715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0.9136</v>
      </c>
      <c r="N386" s="115" t="n">
        <f aca="false">AVERAGE(N27,N31,N35)</f>
        <v>42.8844333333333</v>
      </c>
      <c r="O386" s="115" t="n">
        <f aca="false">AVERAGE(O27,O31,O35)</f>
        <v>45.5938666666667</v>
      </c>
      <c r="P386" s="115" t="n">
        <f aca="false">AVERAGE(P27,P31,P35)</f>
        <v>45.492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698.8064</v>
      </c>
      <c r="N387" s="116" t="n">
        <f aca="false">AVERAGE(N28,N32,N36)</f>
        <v>40.5765333333333</v>
      </c>
      <c r="O387" s="116" t="n">
        <f aca="false">AVERAGE(O28,O32,O36)</f>
        <v>43.9674666666667</v>
      </c>
      <c r="P387" s="116" t="n">
        <f aca="false">AVERAGE(P28,P32,P36)</f>
        <v>43.5505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1.972</v>
      </c>
      <c r="N388" s="116" t="n">
        <f aca="false">AVERAGE(N29,N33,N37)</f>
        <v>38.0301666666667</v>
      </c>
      <c r="O388" s="116" t="n">
        <f aca="false">AVERAGE(O29,O33,O37)</f>
        <v>42.2384666666667</v>
      </c>
      <c r="P388" s="116" t="n">
        <f aca="false">AVERAGE(P29,P33,P37)</f>
        <v>41.5728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3.424</v>
      </c>
      <c r="N389" s="118" t="n">
        <f aca="false">AVERAGE(N30,N34,N38)</f>
        <v>35.2825</v>
      </c>
      <c r="O389" s="118" t="n">
        <f aca="false">AVERAGE(O30,O34,O38)</f>
        <v>40.9526333333333</v>
      </c>
      <c r="P389" s="118" t="n">
        <f aca="false">AVERAGE(P30,P34,P38)</f>
        <v>40.1554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04.9048</v>
      </c>
      <c r="N390" s="115" t="n">
        <f aca="false">AVERAGE(N27,N31,N35,N39,N43,N47)</f>
        <v>42.8044333333333</v>
      </c>
      <c r="O390" s="115" t="n">
        <f aca="false">AVERAGE(O27,O31,O35,O39,O43,O47)</f>
        <v>45.5659833333333</v>
      </c>
      <c r="P390" s="115" t="n">
        <f aca="false">AVERAGE(P27,P31,P35,P39,P43,P47)</f>
        <v>45.4433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1.1016</v>
      </c>
      <c r="N391" s="116" t="n">
        <f aca="false">AVERAGE(N28,N32,N36,N40,N44,N48)</f>
        <v>40.51785</v>
      </c>
      <c r="O391" s="116" t="n">
        <f aca="false">AVERAGE(O28,O32,O36,O40,O44,O48)</f>
        <v>43.9385166666667</v>
      </c>
      <c r="P391" s="116" t="n">
        <f aca="false">AVERAGE(P28,P32,P36,P40,P44,P48)</f>
        <v>43.48368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3.1272</v>
      </c>
      <c r="N392" s="116" t="n">
        <f aca="false">AVERAGE(N29,N33,N37,N41,N45,N49)</f>
        <v>37.9685833333333</v>
      </c>
      <c r="O392" s="116" t="n">
        <f aca="false">AVERAGE(O29,O33,O37,O41,O45,O49)</f>
        <v>42.2141666666667</v>
      </c>
      <c r="P392" s="116" t="n">
        <f aca="false">AVERAGE(P29,P33,P37,P41,P45,P49)</f>
        <v>41.515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299.74</v>
      </c>
      <c r="N393" s="118" t="n">
        <f aca="false">AVERAGE(N30,N34,N38,N42,N46,N50)</f>
        <v>35.2048333333333</v>
      </c>
      <c r="O393" s="118" t="n">
        <f aca="false">AVERAGE(O30,O34,O38,O42,O46,O50)</f>
        <v>40.9297333333333</v>
      </c>
      <c r="P393" s="118" t="n">
        <f aca="false">AVERAGE(P30,P34,P38,P42,P46,P50)</f>
        <v>40.09633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0.9136</v>
      </c>
      <c r="N394" s="115" t="n">
        <f aca="false">AVERAGE(N3,N7,N27,N31,N35)</f>
        <v>42.80848</v>
      </c>
      <c r="O394" s="115" t="n">
        <f aca="false">AVERAGE(O3,O7,O27,O31,O35)</f>
        <v>44.65394</v>
      </c>
      <c r="P394" s="115" t="n">
        <f aca="false">AVERAGE(P3,P7,P27,P31,P35)</f>
        <v>44.7069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698.8064</v>
      </c>
      <c r="N395" s="116" t="n">
        <f aca="false">AVERAGE(N4,N8,N28,N32,N36)</f>
        <v>40.55706</v>
      </c>
      <c r="O395" s="116" t="n">
        <f aca="false">AVERAGE(O4,O8,O28,O32,O36)</f>
        <v>43.18826</v>
      </c>
      <c r="P395" s="116" t="n">
        <f aca="false">AVERAGE(P4,P8,P28,P32,P36)</f>
        <v>42.915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1.972</v>
      </c>
      <c r="N396" s="116" t="n">
        <f aca="false">AVERAGE(N5,N9,N29,N33,N37)</f>
        <v>37.99924</v>
      </c>
      <c r="O396" s="116" t="n">
        <f aca="false">AVERAGE(O5,O9,O29,O33,O37)</f>
        <v>41.6154</v>
      </c>
      <c r="P396" s="116" t="n">
        <f aca="false">AVERAGE(P5,P9,P29,P33,P37)</f>
        <v>41.0767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3.424</v>
      </c>
      <c r="N397" s="118" t="n">
        <f aca="false">AVERAGE(N6,N10,N30,N34,N38)</f>
        <v>35.23962</v>
      </c>
      <c r="O397" s="118" t="n">
        <f aca="false">AVERAGE(O6,O10,O30,O34,O38)</f>
        <v>40.43288</v>
      </c>
      <c r="P397" s="118" t="n">
        <f aca="false">AVERAGE(P6,P10,P30,P34,P38)</f>
        <v>39.753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04.9048</v>
      </c>
      <c r="N398" s="115" t="n">
        <f aca="false">AVERAGE(N3,N7,N11,N27,N31,N35,N39,N43,N47)</f>
        <v>42.6859666666667</v>
      </c>
      <c r="O398" s="115" t="n">
        <f aca="false">AVERAGE(O3,O7,O11,O27,O31,O35,O39,O43,O47)</f>
        <v>44.7135222222222</v>
      </c>
      <c r="P398" s="115" t="n">
        <f aca="false">AVERAGE(P3,P7,P11,P27,P31,P35,P39,P43,P47)</f>
        <v>44.7314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1.1016</v>
      </c>
      <c r="N399" s="116" t="n">
        <f aca="false">AVERAGE(N4,N8,N12,N28,N32,N36,N40,N44,N48)</f>
        <v>40.4334888888889</v>
      </c>
      <c r="O399" s="116" t="n">
        <f aca="false">AVERAGE(O4,O8,O12,O28,O32,O36,O40,O44,O48)</f>
        <v>43.2219777777778</v>
      </c>
      <c r="P399" s="116" t="n">
        <f aca="false">AVERAGE(P4,P8,P12,P28,P32,P36,P40,P44,P48)</f>
        <v>42.9115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3.1272</v>
      </c>
      <c r="N400" s="116" t="n">
        <f aca="false">AVERAGE(N5,N9,N13,N29,N33,N37,N41,N45,N49)</f>
        <v>37.8787222222222</v>
      </c>
      <c r="O400" s="116" t="n">
        <f aca="false">AVERAGE(O5,O9,O13,O29,O33,O37,O41,O45,O49)</f>
        <v>41.6455777777778</v>
      </c>
      <c r="P400" s="116" t="n">
        <f aca="false">AVERAGE(P5,P9,P13,P29,P33,P37,P41,P45,P49)</f>
        <v>41.0748444444444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299.74</v>
      </c>
      <c r="N401" s="118" t="n">
        <f aca="false">AVERAGE(N6,N10,N14,N30,N34,N38,N42,N46,N50)</f>
        <v>35.1167555555556</v>
      </c>
      <c r="O401" s="118" t="n">
        <f aca="false">AVERAGE(O6,O10,O14,O30,O34,O38,O42,O46,O50)</f>
        <v>40.4574666666667</v>
      </c>
      <c r="P401" s="118" t="n">
        <f aca="false">AVERAGE(P6,P10,P14,P30,P34,P38,P42,P46,P50)</f>
        <v>39.742766666666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2.7032</v>
      </c>
      <c r="N410" s="115" t="n">
        <f aca="false">AVERAGE(N79,N83,N87)</f>
        <v>43.3217333333333</v>
      </c>
      <c r="O410" s="115" t="n">
        <f aca="false">AVERAGE(O79,O83,O87)</f>
        <v>47.2338666666667</v>
      </c>
      <c r="P410" s="115" t="n">
        <f aca="false">AVERAGE(P79,P83,P87)</f>
        <v>46.347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5.7104</v>
      </c>
      <c r="N411" s="116" t="n">
        <f aca="false">AVERAGE(N80,N84,N88)</f>
        <v>40.9298666666667</v>
      </c>
      <c r="O411" s="116" t="n">
        <f aca="false">AVERAGE(O80,O84,O88)</f>
        <v>46.0887</v>
      </c>
      <c r="P411" s="116" t="n">
        <f aca="false">AVERAGE(P80,P84,P88)</f>
        <v>44.6486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6.4384</v>
      </c>
      <c r="N412" s="116" t="n">
        <f aca="false">AVERAGE(N81,N85,N89)</f>
        <v>38.4919</v>
      </c>
      <c r="O412" s="116" t="n">
        <f aca="false">AVERAGE(O81,O85,O89)</f>
        <v>44.8149</v>
      </c>
      <c r="P412" s="116" t="n">
        <f aca="false">AVERAGE(P81,P85,P89)</f>
        <v>42.8486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3.2848</v>
      </c>
      <c r="N413" s="118" t="n">
        <f aca="false">AVERAGE(N82,N86,N90)</f>
        <v>35.9301666666667</v>
      </c>
      <c r="O413" s="118" t="n">
        <f aca="false">AVERAGE(O82,O86,O90)</f>
        <v>43.8350333333333</v>
      </c>
      <c r="P413" s="118" t="n">
        <f aca="false">AVERAGE(P82,P86,P90)</f>
        <v>41.4338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03.0688</v>
      </c>
      <c r="N414" s="115" t="n">
        <f aca="false">AVERAGE(N79,N83,N87,N91,N95,N99)</f>
        <v>43.2082333333333</v>
      </c>
      <c r="O414" s="115" t="n">
        <f aca="false">AVERAGE(O79,O83,O87,O91,O95,O99)</f>
        <v>47.07695</v>
      </c>
      <c r="P414" s="115" t="n">
        <f aca="false">AVERAGE(P79,P83,P87,P91,P95,P99)</f>
        <v>46.3498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6.0256</v>
      </c>
      <c r="N415" s="116" t="n">
        <f aca="false">AVERAGE(N80,N84,N88,N92,N96,N100)</f>
        <v>40.8278166666667</v>
      </c>
      <c r="O415" s="116" t="n">
        <f aca="false">AVERAGE(O80,O84,O88,O92,O96,O100)</f>
        <v>45.9661</v>
      </c>
      <c r="P415" s="116" t="n">
        <f aca="false">AVERAGE(P80,P84,P88,P92,P96,P100)</f>
        <v>44.63821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4.7688</v>
      </c>
      <c r="N416" s="116" t="n">
        <f aca="false">AVERAGE(N81,N85,N89,N93,N97,N101)</f>
        <v>38.3884833333333</v>
      </c>
      <c r="O416" s="116" t="n">
        <f aca="false">AVERAGE(O81,O85,O89,O93,O97,O101)</f>
        <v>44.7292833333333</v>
      </c>
      <c r="P416" s="116" t="n">
        <f aca="false">AVERAGE(P81,P85,P89,P93,P97,P101)</f>
        <v>42.8526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87.4984</v>
      </c>
      <c r="N417" s="118" t="n">
        <f aca="false">AVERAGE(N82,N86,N90,N94,N98,N102)</f>
        <v>35.8428666666667</v>
      </c>
      <c r="O417" s="118" t="n">
        <f aca="false">AVERAGE(O82,O86,O90,O94,O98,O102)</f>
        <v>43.7783333333333</v>
      </c>
      <c r="P417" s="118" t="n">
        <f aca="false">AVERAGE(P82,P86,P90,P94,P98,P102)</f>
        <v>41.4275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2.7032</v>
      </c>
      <c r="N418" s="115" t="n">
        <f aca="false">AVERAGE(N55,N59,N79,N83,N87)</f>
        <v>43.26596</v>
      </c>
      <c r="O418" s="115" t="n">
        <f aca="false">AVERAGE(O55,O59,O79,O83,O87)</f>
        <v>46.29178</v>
      </c>
      <c r="P418" s="115" t="n">
        <f aca="false">AVERAGE(P55,P59,P79,P83,P87)</f>
        <v>45.6431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5.7104</v>
      </c>
      <c r="N419" s="116" t="n">
        <f aca="false">AVERAGE(N56,N60,N80,N84,N88)</f>
        <v>40.93624</v>
      </c>
      <c r="O419" s="116" t="n">
        <f aca="false">AVERAGE(O56,O60,O80,O84,O88)</f>
        <v>45.26492</v>
      </c>
      <c r="P419" s="116" t="n">
        <f aca="false">AVERAGE(P56,P60,P80,P84,P88)</f>
        <v>44.0516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6.4384</v>
      </c>
      <c r="N420" s="116" t="n">
        <f aca="false">AVERAGE(N57,N61,N81,N85,N89)</f>
        <v>38.49554</v>
      </c>
      <c r="O420" s="116" t="n">
        <f aca="false">AVERAGE(O57,O61,O81,O85,O89)</f>
        <v>44.11064</v>
      </c>
      <c r="P420" s="116" t="n">
        <f aca="false">AVERAGE(P57,P61,P81,P85,P89)</f>
        <v>42.3512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3.2848</v>
      </c>
      <c r="N421" s="118" t="n">
        <f aca="false">AVERAGE(N58,N62,N82,N86,N90)</f>
        <v>35.93136</v>
      </c>
      <c r="O421" s="118" t="n">
        <f aca="false">AVERAGE(O58,O62,O82,O86,O90)</f>
        <v>43.21172</v>
      </c>
      <c r="P421" s="118" t="n">
        <f aca="false">AVERAGE(P58,P62,P82,P86,P90)</f>
        <v>41.0184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03.0688</v>
      </c>
      <c r="N422" s="115" t="n">
        <f aca="false">AVERAGE(N55,N59,N63,N79,N83,N87,N91,N95,N99)</f>
        <v>43.1084444444444</v>
      </c>
      <c r="O422" s="115" t="n">
        <f aca="false">AVERAGE(O55,O59,O63,O79,O83,O87,O91,O95,O99)</f>
        <v>46.2463444444444</v>
      </c>
      <c r="P422" s="115" t="n">
        <f aca="false">AVERAGE(P55,P59,P63,P79,P83,P87,P91,P95,P99)</f>
        <v>45.6942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6.0256</v>
      </c>
      <c r="N423" s="116" t="n">
        <f aca="false">AVERAGE(N56,N60,N64,N80,N84,N88,N92,N96,N100)</f>
        <v>40.7802222222222</v>
      </c>
      <c r="O423" s="116" t="n">
        <f aca="false">AVERAGE(O56,O60,O64,O80,O84,O88,O92,O96,O100)</f>
        <v>45.2190111111111</v>
      </c>
      <c r="P423" s="116" t="n">
        <f aca="false">AVERAGE(P56,P60,P64,P80,P84,P88,P92,P96,P100)</f>
        <v>44.085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4.7688</v>
      </c>
      <c r="N424" s="116" t="n">
        <f aca="false">AVERAGE(N57,N61,N65,N81,N85,N89,N93,N97,N101)</f>
        <v>38.3477666666667</v>
      </c>
      <c r="O424" s="116" t="n">
        <f aca="false">AVERAGE(O57,O61,O65,O81,O85,O89,O93,O97,O101)</f>
        <v>44.0879777777778</v>
      </c>
      <c r="P424" s="116" t="n">
        <f aca="false">AVERAGE(P57,P61,P65,P81,P85,P89,P93,P97,P101)</f>
        <v>42.4042555555556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87.4984</v>
      </c>
      <c r="N425" s="118" t="n">
        <f aca="false">AVERAGE(N58,N62,N66,N82,N86,N90,N94,N98,N102)</f>
        <v>35.8042111111111</v>
      </c>
      <c r="O425" s="118" t="n">
        <f aca="false">AVERAGE(O58,O62,O66,O82,O86,O90,O94,O98,O102)</f>
        <v>43.2075</v>
      </c>
      <c r="P425" s="118" t="n">
        <f aca="false">AVERAGE(P58,P62,P66,P82,P86,P90,P94,P98,P102)</f>
        <v>41.0645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595.2472</v>
      </c>
      <c r="N434" s="115" t="n">
        <f aca="false">AVERAGE(N131,N135,N139)</f>
        <v>40.3536</v>
      </c>
      <c r="O434" s="115" t="n">
        <f aca="false">AVERAGE(O131,O135,O139)</f>
        <v>45.7579</v>
      </c>
      <c r="P434" s="115" t="n">
        <f aca="false">AVERAGE(P131,P135,P139)</f>
        <v>45.867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1.6136</v>
      </c>
      <c r="N435" s="116" t="n">
        <f aca="false">AVERAGE(N132,N136,N140)</f>
        <v>38.0473333333333</v>
      </c>
      <c r="O435" s="116" t="n">
        <f aca="false">AVERAGE(O132,O136,O140)</f>
        <v>44.0064333333333</v>
      </c>
      <c r="P435" s="116" t="n">
        <f aca="false">AVERAGE(P132,P136,P140)</f>
        <v>44.0029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5.472</v>
      </c>
      <c r="N436" s="116" t="n">
        <f aca="false">AVERAGE(N133,N137,N141)</f>
        <v>35.7466666666667</v>
      </c>
      <c r="O436" s="116" t="n">
        <f aca="false">AVERAGE(O133,O137,O141)</f>
        <v>42.2145</v>
      </c>
      <c r="P436" s="116" t="n">
        <f aca="false">AVERAGE(P133,P137,P141)</f>
        <v>42.1038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1.828</v>
      </c>
      <c r="N437" s="118" t="n">
        <f aca="false">AVERAGE(N134,N138,N142)</f>
        <v>33.3290333333333</v>
      </c>
      <c r="O437" s="118" t="n">
        <f aca="false">AVERAGE(O134,O138,O142)</f>
        <v>40.8251666666667</v>
      </c>
      <c r="P437" s="118" t="n">
        <f aca="false">AVERAGE(P134,P138,P142)</f>
        <v>40.7232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89.7216</v>
      </c>
      <c r="N438" s="115" t="n">
        <f aca="false">AVERAGE(N131,N135,N139,N143,N147,N151)</f>
        <v>40.3331833333333</v>
      </c>
      <c r="O438" s="115" t="n">
        <f aca="false">AVERAGE(O131,O135,O139,O143,O147,O151)</f>
        <v>45.6756666666667</v>
      </c>
      <c r="P438" s="115" t="n">
        <f aca="false">AVERAGE(P131,P135,P139,P143,P147,P151)</f>
        <v>45.7273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8.1656</v>
      </c>
      <c r="N439" s="116" t="n">
        <f aca="false">AVERAGE(N132,N136,N140,N144,N148,N152)</f>
        <v>37.9985333333333</v>
      </c>
      <c r="O439" s="116" t="n">
        <f aca="false">AVERAGE(O132,O136,O140,O144,O148,O152)</f>
        <v>43.92675</v>
      </c>
      <c r="P439" s="116" t="n">
        <f aca="false">AVERAGE(P132,P136,P140,P144,P148,P152)</f>
        <v>43.8457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9.5536</v>
      </c>
      <c r="N440" s="116" t="n">
        <f aca="false">AVERAGE(N133,N137,N141,N145,N149,N153)</f>
        <v>35.6490333333333</v>
      </c>
      <c r="O440" s="116" t="n">
        <f aca="false">AVERAGE(O133,O137,O141,O145,O149,O153)</f>
        <v>42.1385666666667</v>
      </c>
      <c r="P440" s="116" t="n">
        <f aca="false">AVERAGE(P133,P137,P141,P145,P149,P153)</f>
        <v>41.9327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8.0608</v>
      </c>
      <c r="N441" s="118" t="n">
        <f aca="false">AVERAGE(N134,N138,N142,N146,N150,N154)</f>
        <v>33.2002833333333</v>
      </c>
      <c r="O441" s="118" t="n">
        <f aca="false">AVERAGE(O134,O138,O142,O146,O150,O154)</f>
        <v>40.7672833333333</v>
      </c>
      <c r="P441" s="118" t="n">
        <f aca="false">AVERAGE(P134,P138,P142,P146,P150,P154)</f>
        <v>40.5546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595.2472</v>
      </c>
      <c r="N442" s="115" t="n">
        <f aca="false">AVERAGE(N107,N111,N131,N135,N139)</f>
        <v>40.54224</v>
      </c>
      <c r="O442" s="115" t="n">
        <f aca="false">AVERAGE(O107,O111,O131,O135,O139)</f>
        <v>44.86522</v>
      </c>
      <c r="P442" s="115" t="n">
        <f aca="false">AVERAGE(P107,P111,P131,P135,P139)</f>
        <v>44.9642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1.6136</v>
      </c>
      <c r="N443" s="116" t="n">
        <f aca="false">AVERAGE(N108,N112,N132,N136,N140)</f>
        <v>38.22388</v>
      </c>
      <c r="O443" s="116" t="n">
        <f aca="false">AVERAGE(O108,O112,O132,O136,O140)</f>
        <v>43.1908</v>
      </c>
      <c r="P443" s="116" t="n">
        <f aca="false">AVERAGE(P108,P112,P132,P136,P140)</f>
        <v>43.2024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5.472</v>
      </c>
      <c r="N444" s="116" t="n">
        <f aca="false">AVERAGE(N109,N113,N133,N137,N141)</f>
        <v>35.85528</v>
      </c>
      <c r="O444" s="116" t="n">
        <f aca="false">AVERAGE(O109,O113,O133,O137,O141)</f>
        <v>41.5075</v>
      </c>
      <c r="P444" s="116" t="n">
        <f aca="false">AVERAGE(P109,P113,P133,P137,P141)</f>
        <v>41.4255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1.828</v>
      </c>
      <c r="N445" s="118" t="n">
        <f aca="false">AVERAGE(N110,N114,N134,N138,N142)</f>
        <v>33.4109</v>
      </c>
      <c r="O445" s="118" t="n">
        <f aca="false">AVERAGE(O110,O114,O134,O138,O142)</f>
        <v>40.23746</v>
      </c>
      <c r="P445" s="118" t="n">
        <f aca="false">AVERAGE(P110,P114,P134,P138,P142)</f>
        <v>40.140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89.7216</v>
      </c>
      <c r="N446" s="115" t="n">
        <f aca="false">AVERAGE(N107,N111,N115,N131,N135,N139,N143,N147,N151)</f>
        <v>40.3937</v>
      </c>
      <c r="O446" s="115" t="n">
        <f aca="false">AVERAGE(O107,O111,O115,O131,O135,O139,O143,O147,O151)</f>
        <v>44.8817</v>
      </c>
      <c r="P446" s="115" t="n">
        <f aca="false">AVERAGE(P107,P111,P115,P131,P135,P139,P143,P147,P151)</f>
        <v>44.923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8.1656</v>
      </c>
      <c r="N447" s="116" t="n">
        <f aca="false">AVERAGE(N108,N112,N116,N132,N136,N140,N144,N148,N152)</f>
        <v>38.0558555555556</v>
      </c>
      <c r="O447" s="116" t="n">
        <f aca="false">AVERAGE(O108,O112,O116,O132,O136,O140,O144,O148,O152)</f>
        <v>43.2111111111111</v>
      </c>
      <c r="P447" s="116" t="n">
        <f aca="false">AVERAGE(P108,P112,P116,P132,P136,P140,P144,P148,P152)</f>
        <v>43.1354222222222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9.5536</v>
      </c>
      <c r="N448" s="116" t="n">
        <f aca="false">AVERAGE(N109,N113,N117,N133,N137,N141,N145,N149,N153)</f>
        <v>35.6697111111111</v>
      </c>
      <c r="O448" s="116" t="n">
        <f aca="false">AVERAGE(O109,O113,O117,O133,O137,O141,O145,O149,O153)</f>
        <v>41.5386333333333</v>
      </c>
      <c r="P448" s="116" t="n">
        <f aca="false">AVERAGE(P109,P113,P117,P133,P137,P141,P145,P149,P153)</f>
        <v>41.3510111111111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8.0608</v>
      </c>
      <c r="N449" s="118" t="n">
        <f aca="false">AVERAGE(N110,N114,N118,N134,N138,N142,N146,N150,N154)</f>
        <v>33.2070111111111</v>
      </c>
      <c r="O449" s="118" t="n">
        <f aca="false">AVERAGE(O110,O114,O118,O134,O138,O142,O146,O150,O154)</f>
        <v>40.2737666666667</v>
      </c>
      <c r="P449" s="118" t="n">
        <f aca="false">AVERAGE(P110,P114,P118,P134,P138,P142,P146,P150,P154)</f>
        <v>40.066155555555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71.4872</v>
      </c>
      <c r="N458" s="115" t="n">
        <f aca="false">AVERAGE(N183,N187,N191)</f>
        <v>39.8603</v>
      </c>
      <c r="O458" s="115" t="n">
        <f aca="false">AVERAGE(O183,O187,O191)</f>
        <v>46.4522</v>
      </c>
      <c r="P458" s="115" t="n">
        <f aca="false">AVERAGE(P183,P187,P191)</f>
        <v>46.9061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78.732</v>
      </c>
      <c r="N459" s="116" t="n">
        <f aca="false">AVERAGE(N184,N188,N192)</f>
        <v>37.6199333333333</v>
      </c>
      <c r="O459" s="116" t="n">
        <f aca="false">AVERAGE(O184,O188,O192)</f>
        <v>44.6609</v>
      </c>
      <c r="P459" s="116" t="n">
        <f aca="false">AVERAGE(P184,P188,P192)</f>
        <v>45.2562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2.644</v>
      </c>
      <c r="N460" s="116" t="n">
        <f aca="false">AVERAGE(N185,N189,N193)</f>
        <v>35.5191</v>
      </c>
      <c r="O460" s="116" t="n">
        <f aca="false">AVERAGE(O185,O189,O193)</f>
        <v>42.7191666666667</v>
      </c>
      <c r="P460" s="116" t="n">
        <f aca="false">AVERAGE(P185,P189,P193)</f>
        <v>43.4600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49.1504</v>
      </c>
      <c r="N461" s="118" t="n">
        <f aca="false">AVERAGE(N186,N190,N194)</f>
        <v>33.4067666666667</v>
      </c>
      <c r="O461" s="118" t="n">
        <f aca="false">AVERAGE(O186,O190,O194)</f>
        <v>41.5205333333333</v>
      </c>
      <c r="P461" s="118" t="n">
        <f aca="false">AVERAGE(P186,P190,P194)</f>
        <v>42.2776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39.4864</v>
      </c>
      <c r="N462" s="115" t="n">
        <f aca="false">AVERAGE(N183,N187,N191,N195,N199,N203)</f>
        <v>39.8448333333333</v>
      </c>
      <c r="O462" s="115" t="n">
        <f aca="false">AVERAGE(O183,O187,O191,O195,O199,O203)</f>
        <v>46.42165</v>
      </c>
      <c r="P462" s="115" t="n">
        <f aca="false">AVERAGE(P183,P187,P191,P195,P199,P203)</f>
        <v>46.959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66.5608</v>
      </c>
      <c r="N463" s="116" t="n">
        <f aca="false">AVERAGE(N184,N188,N192,N196,N200,N204)</f>
        <v>37.6065666666667</v>
      </c>
      <c r="O463" s="116" t="n">
        <f aca="false">AVERAGE(O184,O188,O192,O196,O200,O204)</f>
        <v>44.6297</v>
      </c>
      <c r="P463" s="116" t="n">
        <f aca="false">AVERAGE(P184,P188,P192,P196,P200,P204)</f>
        <v>45.2550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58.3856</v>
      </c>
      <c r="N464" s="116" t="n">
        <f aca="false">AVERAGE(N185,N189,N193,N197,N201,N205)</f>
        <v>35.5022166666667</v>
      </c>
      <c r="O464" s="116" t="n">
        <f aca="false">AVERAGE(O185,O189,O193,O197,O201,O205)</f>
        <v>42.70595</v>
      </c>
      <c r="P464" s="116" t="n">
        <f aca="false">AVERAGE(P185,P189,P193,P197,P201,P205)</f>
        <v>43.4428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0.3856</v>
      </c>
      <c r="N465" s="118" t="n">
        <f aca="false">AVERAGE(N186,N190,N194,N198,N202,N206)</f>
        <v>33.3904333333333</v>
      </c>
      <c r="O465" s="118" t="n">
        <f aca="false">AVERAGE(O186,O190,O194,O198,O202,O206)</f>
        <v>41.4846666666667</v>
      </c>
      <c r="P465" s="118" t="n">
        <f aca="false">AVERAGE(P186,P190,P194,P198,P202,P206)</f>
        <v>42.2455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71.4872</v>
      </c>
      <c r="N466" s="115" t="n">
        <f aca="false">AVERAGE(N159,N163,N183,N187,N191)</f>
        <v>39.88902</v>
      </c>
      <c r="O466" s="115" t="n">
        <f aca="false">AVERAGE(O159,O163,O183,O187,O191)</f>
        <v>46.01558</v>
      </c>
      <c r="P466" s="115" t="n">
        <f aca="false">AVERAGE(P159,P163,P183,P187,P191)</f>
        <v>46.62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78.732</v>
      </c>
      <c r="N467" s="116" t="n">
        <f aca="false">AVERAGE(N160,N164,N184,N188,N192)</f>
        <v>37.61308</v>
      </c>
      <c r="O467" s="116" t="n">
        <f aca="false">AVERAGE(O160,O164,O184,O188,O192)</f>
        <v>44.218</v>
      </c>
      <c r="P467" s="116" t="n">
        <f aca="false">AVERAGE(P160,P164,P184,P188,P192)</f>
        <v>44.900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2.644</v>
      </c>
      <c r="N468" s="116" t="n">
        <f aca="false">AVERAGE(N161,N165,N185,N189,N193)</f>
        <v>35.5022</v>
      </c>
      <c r="O468" s="116" t="n">
        <f aca="false">AVERAGE(O161,O165,O185,O189,O193)</f>
        <v>42.33542</v>
      </c>
      <c r="P468" s="116" t="n">
        <f aca="false">AVERAGE(P161,P165,P185,P189,P193)</f>
        <v>43.1100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49.1504</v>
      </c>
      <c r="N469" s="118" t="n">
        <f aca="false">AVERAGE(N162,N166,N186,N190,N194)</f>
        <v>33.39532</v>
      </c>
      <c r="O469" s="118" t="n">
        <f aca="false">AVERAGE(O162,O166,O186,O190,O194)</f>
        <v>41.16422</v>
      </c>
      <c r="P469" s="118" t="n">
        <f aca="false">AVERAGE(P162,P166,P186,P190,P194)</f>
        <v>41.9484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39.4864</v>
      </c>
      <c r="N470" s="115" t="n">
        <f aca="false">AVERAGE(N159,N163,N167,N183,N187,N191,N195,N199,N203)</f>
        <v>39.8412666666667</v>
      </c>
      <c r="O470" s="115" t="n">
        <f aca="false">AVERAGE(O159,O163,O167,O183,O187,O191,O195,O199,O203)</f>
        <v>46.0578111111111</v>
      </c>
      <c r="P470" s="115" t="n">
        <f aca="false">AVERAGE(P159,P163,P167,P183,P187,P191,P195,P199,P203)</f>
        <v>46.69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66.5608</v>
      </c>
      <c r="N471" s="116" t="n">
        <f aca="false">AVERAGE(N160,N164,N168,N184,N188,N192,N196,N200,N204)</f>
        <v>37.5806888888889</v>
      </c>
      <c r="O471" s="116" t="n">
        <f aca="false">AVERAGE(O160,O164,O168,O184,O188,O192,O196,O200,O204)</f>
        <v>44.2639222222222</v>
      </c>
      <c r="P471" s="116" t="n">
        <f aca="false">AVERAGE(P160,P164,P168,P184,P188,P192,P196,P200,P204)</f>
        <v>44.9528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58.3856</v>
      </c>
      <c r="N472" s="116" t="n">
        <f aca="false">AVERAGE(N161,N165,N169,N185,N189,N193,N197,N201,N205)</f>
        <v>35.4744777777778</v>
      </c>
      <c r="O472" s="116" t="n">
        <f aca="false">AVERAGE(O161,O165,O169,O185,O189,O193,O197,O201,O205)</f>
        <v>42.3855444444444</v>
      </c>
      <c r="P472" s="116" t="n">
        <f aca="false">AVERAGE(P161,P165,P169,P185,P189,P193,P197,P201,P205)</f>
        <v>43.1527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0.3856</v>
      </c>
      <c r="N473" s="118" t="n">
        <f aca="false">AVERAGE(N162,N166,N170,N186,N190,N194,N198,N202,N206)</f>
        <v>33.3702777777778</v>
      </c>
      <c r="O473" s="118" t="n">
        <f aca="false">AVERAGE(O162,O166,O170,O186,O190,O194,O198,O202,O206)</f>
        <v>41.1956333333333</v>
      </c>
      <c r="P473" s="118" t="n">
        <f aca="false">AVERAGE(P162,P166,P170,P186,P190,P194,P198,P202,P206)</f>
        <v>41.9778333333333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0.619</v>
      </c>
      <c r="N482" s="115" t="n">
        <f aca="false">AVERAGE(N235,N239,N243)</f>
        <v>43.2326</v>
      </c>
      <c r="O482" s="115" t="n">
        <f aca="false">AVERAGE(O235,O239,O243)</f>
        <v>48.8899333333333</v>
      </c>
      <c r="P482" s="115" t="n">
        <f aca="false">AVERAGE(P235,P239,P243)</f>
        <v>48.218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07.965</v>
      </c>
      <c r="N483" s="116" t="n">
        <f aca="false">AVERAGE(N236,N240,N244)</f>
        <v>41.9723333333333</v>
      </c>
      <c r="O483" s="116" t="n">
        <f aca="false">AVERAGE(O236,O240,O244)</f>
        <v>47.8397666666667</v>
      </c>
      <c r="P483" s="116" t="n">
        <f aca="false">AVERAGE(P236,P240,P244)</f>
        <v>47.3350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4.392</v>
      </c>
      <c r="N484" s="116" t="n">
        <f aca="false">AVERAGE(N237,N241,N245)</f>
        <v>40.3429666666667</v>
      </c>
      <c r="O484" s="116" t="n">
        <f aca="false">AVERAGE(O237,O241,O245)</f>
        <v>46.5214666666667</v>
      </c>
      <c r="P484" s="116" t="n">
        <f aca="false">AVERAGE(P237,P241,P245)</f>
        <v>46.1925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49.595</v>
      </c>
      <c r="N485" s="118" t="n">
        <f aca="false">AVERAGE(N238,N242,N246)</f>
        <v>38.4364</v>
      </c>
      <c r="O485" s="118" t="n">
        <f aca="false">AVERAGE(O238,O242,O246)</f>
        <v>45.4367666666667</v>
      </c>
      <c r="P485" s="118" t="n">
        <f aca="false">AVERAGE(P238,P242,P246)</f>
        <v>45.271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54.155</v>
      </c>
      <c r="N486" s="115" t="n">
        <f aca="false">AVERAGE(N235,N239,N243,N247,N251,N255)</f>
        <v>43.2794666666667</v>
      </c>
      <c r="O486" s="115" t="n">
        <f aca="false">AVERAGE(O235,O239,O243,O247,O251,O255)</f>
        <v>48.7147666666667</v>
      </c>
      <c r="P486" s="115" t="n">
        <f aca="false">AVERAGE(P235,P239,P243,P247,P251,P255)</f>
        <v>48.5226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48.794</v>
      </c>
      <c r="N487" s="116" t="n">
        <f aca="false">AVERAGE(N236,N240,N244,N248,N252,N256)</f>
        <v>42.0451666666667</v>
      </c>
      <c r="O487" s="116" t="n">
        <f aca="false">AVERAGE(O236,O240,O244,O248,O252,O256)</f>
        <v>47.6968833333333</v>
      </c>
      <c r="P487" s="116" t="n">
        <f aca="false">AVERAGE(P236,P240,P244,P248,P252,P256)</f>
        <v>47.5668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42.055</v>
      </c>
      <c r="N488" s="116" t="n">
        <f aca="false">AVERAGE(N237,N241,N245,N249,N253,N257)</f>
        <v>40.42765</v>
      </c>
      <c r="O488" s="116" t="n">
        <f aca="false">AVERAGE(O237,O241,O245,O249,O253,O257)</f>
        <v>46.41795</v>
      </c>
      <c r="P488" s="116" t="n">
        <f aca="false">AVERAGE(P237,P241,P245,P249,P253,P257)</f>
        <v>46.4068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197.11</v>
      </c>
      <c r="N489" s="118" t="n">
        <f aca="false">AVERAGE(N238,N242,N246,N250,N254,N258)</f>
        <v>38.52185</v>
      </c>
      <c r="O489" s="118" t="n">
        <f aca="false">AVERAGE(O238,O242,O246,O250,O254,O258)</f>
        <v>45.3847666666667</v>
      </c>
      <c r="P489" s="118" t="n">
        <f aca="false">AVERAGE(P238,P242,P246,P250,P254,P258)</f>
        <v>45.4791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0.619</v>
      </c>
      <c r="N490" s="115" t="n">
        <f aca="false">AVERAGE(N211,N215,N235,N239,N243)</f>
        <v>42.73724</v>
      </c>
      <c r="O490" s="115" t="n">
        <f aca="false">AVERAGE(O211,O215,O235,O239,O243)</f>
        <v>48.661</v>
      </c>
      <c r="P490" s="115" t="n">
        <f aca="false">AVERAGE(P211,P215,P235,P239,P243)</f>
        <v>48.061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07.965</v>
      </c>
      <c r="N491" s="116" t="n">
        <f aca="false">AVERAGE(N212,N216,N236,N240,N244)</f>
        <v>41.58538</v>
      </c>
      <c r="O491" s="116" t="n">
        <f aca="false">AVERAGE(O212,O216,O236,O240,O244)</f>
        <v>47.63954</v>
      </c>
      <c r="P491" s="116" t="n">
        <f aca="false">AVERAGE(P212,P216,P236,P240,P244)</f>
        <v>47.1940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4.392</v>
      </c>
      <c r="N492" s="116" t="n">
        <f aca="false">AVERAGE(N213,N217,N237,N241,N245)</f>
        <v>40.04438</v>
      </c>
      <c r="O492" s="116" t="n">
        <f aca="false">AVERAGE(O213,O217,O237,O241,O245)</f>
        <v>46.3335</v>
      </c>
      <c r="P492" s="116" t="n">
        <f aca="false">AVERAGE(P213,P217,P237,P241,P245)</f>
        <v>46.0441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49.595</v>
      </c>
      <c r="N493" s="118" t="n">
        <f aca="false">AVERAGE(N214,N218,N238,N242,N246)</f>
        <v>38.21216</v>
      </c>
      <c r="O493" s="118" t="n">
        <f aca="false">AVERAGE(O214,O218,O238,O242,O246)</f>
        <v>45.29298</v>
      </c>
      <c r="P493" s="118" t="n">
        <f aca="false">AVERAGE(P214,P218,P238,P242,P246)</f>
        <v>45.1374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54.155</v>
      </c>
      <c r="N494" s="115" t="n">
        <f aca="false">AVERAGE(N211,N215,N219,N235,N239,N243,N247,N251,N255)</f>
        <v>42.8187222222222</v>
      </c>
      <c r="O494" s="115" t="n">
        <f aca="false">AVERAGE(O211,O215,O219,O235,O239,O243,O247,O251,O255)</f>
        <v>48.4692222222222</v>
      </c>
      <c r="P494" s="115" t="n">
        <f aca="false">AVERAGE(P211,P215,P219,P235,P239,P243,P247,P251,P255)</f>
        <v>48.166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48.794</v>
      </c>
      <c r="N495" s="116" t="n">
        <f aca="false">AVERAGE(N212,N216,N220,N236,N240,N244,N248,N252,N256)</f>
        <v>41.6723111111111</v>
      </c>
      <c r="O495" s="116" t="n">
        <f aca="false">AVERAGE(O212,O216,O220,O236,O240,O244,O248,O252,O256)</f>
        <v>47.4747222222222</v>
      </c>
      <c r="P495" s="116" t="n">
        <f aca="false">AVERAGE(P212,P216,P220,P236,P240,P244,P248,P252,P256)</f>
        <v>47.2322777777778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42.055</v>
      </c>
      <c r="N496" s="116" t="n">
        <f aca="false">AVERAGE(N213,N217,N221,N237,N241,N245,N249,N253,N257)</f>
        <v>40.1292444444444</v>
      </c>
      <c r="O496" s="116" t="n">
        <f aca="false">AVERAGE(O213,O217,O221,O237,O241,O245,O249,O253,O257)</f>
        <v>46.2326</v>
      </c>
      <c r="P496" s="116" t="n">
        <f aca="false">AVERAGE(P213,P217,P221,P237,P241,P245,P249,P253,P257)</f>
        <v>46.0964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197.11</v>
      </c>
      <c r="N497" s="118" t="n">
        <f aca="false">AVERAGE(N214,N218,N222,N238,N242,N246,N250,N254,N258)</f>
        <v>38.2870777777778</v>
      </c>
      <c r="O497" s="118" t="n">
        <f aca="false">AVERAGE(O214,O218,O222,O238,O242,O246,O250,O254,O258)</f>
        <v>45.2332666666667</v>
      </c>
      <c r="P497" s="118" t="n">
        <f aca="false">AVERAGE(P214,P218,P222,P238,P242,P246,P250,P254,P258)</f>
        <v>45.1927222222222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17.3776</v>
      </c>
      <c r="N506" s="115" t="n">
        <f aca="false">AVERAGE(N287,N291,N295)</f>
        <v>40.3535666666667</v>
      </c>
      <c r="O506" s="115" t="n">
        <f aca="false">AVERAGE(O287,O291,O295)</f>
        <v>47.0238</v>
      </c>
      <c r="P506" s="115" t="n">
        <f aca="false">AVERAGE(P287,P291,P295)</f>
        <v>46.761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58.888</v>
      </c>
      <c r="N507" s="116" t="n">
        <f aca="false">AVERAGE(N288,N292,N296)</f>
        <v>38.2009666666667</v>
      </c>
      <c r="O507" s="116" t="n">
        <f aca="false">AVERAGE(O288,O292,O296)</f>
        <v>45.6451</v>
      </c>
      <c r="P507" s="116" t="n">
        <f aca="false">AVERAGE(P288,P292,P296)</f>
        <v>45.194766666666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1.9992</v>
      </c>
      <c r="N508" s="116" t="n">
        <f aca="false">AVERAGE(N289,N293,N297)</f>
        <v>36.1138666666667</v>
      </c>
      <c r="O508" s="116" t="n">
        <f aca="false">AVERAGE(O289,O293,O297)</f>
        <v>43.9891333333333</v>
      </c>
      <c r="P508" s="116" t="n">
        <f aca="false">AVERAGE(P289,P293,P297)</f>
        <v>43.6062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6.1312</v>
      </c>
      <c r="N509" s="118" t="n">
        <f aca="false">AVERAGE(N290,N294,N298)</f>
        <v>33.9619666666667</v>
      </c>
      <c r="O509" s="118" t="n">
        <f aca="false">AVERAGE(O290,O294,O298)</f>
        <v>42.8606333333333</v>
      </c>
      <c r="P509" s="118" t="n">
        <f aca="false">AVERAGE(P290,P294,P298)</f>
        <v>42.527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60.7968</v>
      </c>
      <c r="N510" s="115" t="n">
        <f aca="false">AVERAGE(N287,N291,N295,N299,N303,N307)</f>
        <v>40.3007833333333</v>
      </c>
      <c r="O510" s="115" t="n">
        <f aca="false">AVERAGE(O287,O291,O295,O299,O303,O307)</f>
        <v>46.9671666666667</v>
      </c>
      <c r="P510" s="115" t="n">
        <f aca="false">AVERAGE(P287,P291,P295,P299,P303,P307)</f>
        <v>46.774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14.4352</v>
      </c>
      <c r="N511" s="116" t="n">
        <f aca="false">AVERAGE(N288,N292,N296,N300,N304,N308)</f>
        <v>38.1269666666667</v>
      </c>
      <c r="O511" s="116" t="n">
        <f aca="false">AVERAGE(O288,O292,O296,O300,O304,O308)</f>
        <v>45.5726833333333</v>
      </c>
      <c r="P511" s="116" t="n">
        <f aca="false">AVERAGE(P288,P292,P296,P300,P304,P308)</f>
        <v>45.2005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4.3096</v>
      </c>
      <c r="N512" s="116" t="n">
        <f aca="false">AVERAGE(N289,N293,N297,N301,N305,N309)</f>
        <v>36.0302833333333</v>
      </c>
      <c r="O512" s="116" t="n">
        <f aca="false">AVERAGE(O289,O293,O297,O301,O305,O309)</f>
        <v>43.91565</v>
      </c>
      <c r="P512" s="116" t="n">
        <f aca="false">AVERAGE(P289,P293,P297,P301,P305,P309)</f>
        <v>43.54866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2.5536</v>
      </c>
      <c r="N513" s="118" t="n">
        <f aca="false">AVERAGE(N290,N294,N298,N302,N306,N310)</f>
        <v>33.87115</v>
      </c>
      <c r="O513" s="118" t="n">
        <f aca="false">AVERAGE(O290,O294,O298,O302,O306,O310)</f>
        <v>42.7765333333333</v>
      </c>
      <c r="P513" s="118" t="n">
        <f aca="false">AVERAGE(P290,P294,P298,P302,P306,P310)</f>
        <v>42.4242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17.3776</v>
      </c>
      <c r="N514" s="115" t="n">
        <f aca="false">AVERAGE(N263,N267,N287,N291,N295)</f>
        <v>39.97872</v>
      </c>
      <c r="O514" s="115" t="n">
        <f aca="false">AVERAGE(O263,O267,O287,O291,O295)</f>
        <v>46.8865</v>
      </c>
      <c r="P514" s="115" t="n">
        <f aca="false">AVERAGE(P263,P267,P287,P291,P295)</f>
        <v>46.2234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58.888</v>
      </c>
      <c r="N515" s="116" t="n">
        <f aca="false">AVERAGE(N264,N268,N288,N292,N296)</f>
        <v>37.93002</v>
      </c>
      <c r="O515" s="116" t="n">
        <f aca="false">AVERAGE(O264,O268,O288,O292,O296)</f>
        <v>45.51616</v>
      </c>
      <c r="P515" s="116" t="n">
        <f aca="false">AVERAGE(P264,P268,P288,P292,P296)</f>
        <v>44.69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1.9992</v>
      </c>
      <c r="N516" s="116" t="n">
        <f aca="false">AVERAGE(N265,N269,N289,N293,N297)</f>
        <v>35.89992</v>
      </c>
      <c r="O516" s="116" t="n">
        <f aca="false">AVERAGE(O265,O269,O289,O293,O297)</f>
        <v>43.8965</v>
      </c>
      <c r="P516" s="116" t="n">
        <f aca="false">AVERAGE(P265,P269,P289,P293,P297)</f>
        <v>43.1412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6.1312</v>
      </c>
      <c r="N517" s="118" t="n">
        <f aca="false">AVERAGE(N266,N270,N290,N294,N298)</f>
        <v>33.79424</v>
      </c>
      <c r="O517" s="118" t="n">
        <f aca="false">AVERAGE(O266,O270,O290,O294,O298)</f>
        <v>42.76944</v>
      </c>
      <c r="P517" s="118" t="n">
        <f aca="false">AVERAGE(P266,P270,P290,P294,P298)</f>
        <v>42.0958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60.7968</v>
      </c>
      <c r="N518" s="115" t="n">
        <f aca="false">AVERAGE(N263,N267,N271,N287,N291,N295,N299,N303,N307)</f>
        <v>39.9498222222222</v>
      </c>
      <c r="O518" s="115" t="n">
        <f aca="false">AVERAGE(O263,O267,O271,O287,O291,O295,O299,O303,O307)</f>
        <v>46.8503888888889</v>
      </c>
      <c r="P518" s="115" t="n">
        <f aca="false">AVERAGE(P263,P267,P271,P287,P291,P295,P299,P303,P307)</f>
        <v>46.4074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14.4352</v>
      </c>
      <c r="N519" s="116" t="n">
        <f aca="false">AVERAGE(N264,N268,N272,N288,N292,N296,N300,N304,N308)</f>
        <v>37.8623666666667</v>
      </c>
      <c r="O519" s="116" t="n">
        <f aca="false">AVERAGE(O264,O268,O272,O288,O292,O296,O300,O304,O308)</f>
        <v>45.4685555555556</v>
      </c>
      <c r="P519" s="116" t="n">
        <f aca="false">AVERAGE(P264,P268,P272,P288,P292,P296,P300,P304,P308)</f>
        <v>44.873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4.3096</v>
      </c>
      <c r="N520" s="116" t="n">
        <f aca="false">AVERAGE(N265,N269,N273,N289,N293,N297,N301,N305,N309)</f>
        <v>35.8145444444444</v>
      </c>
      <c r="O520" s="116" t="n">
        <f aca="false">AVERAGE(O265,O269,O273,O289,O293,O297,O301,O305,O309)</f>
        <v>43.8524</v>
      </c>
      <c r="P520" s="116" t="n">
        <f aca="false">AVERAGE(P265,P269,P273,P289,P293,P297,P301,P305,P309)</f>
        <v>43.2710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2.5536</v>
      </c>
      <c r="N521" s="118" t="n">
        <f aca="false">AVERAGE(N266,N270,N274,N290,N294,N298,N302,N306,N310)</f>
        <v>33.7012444444444</v>
      </c>
      <c r="O521" s="118" t="n">
        <f aca="false">AVERAGE(O266,O270,O274,O290,O294,O298,O302,O306,O310)</f>
        <v>42.7209</v>
      </c>
      <c r="P521" s="118" t="n">
        <f aca="false">AVERAGE(P266,P270,P274,P290,P294,P298,P302,P306,P310)</f>
        <v>42.180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1.0768</v>
      </c>
      <c r="N530" s="115" t="n">
        <f aca="false">AVERAGE(N339,N343,N347)</f>
        <v>38.6561333333333</v>
      </c>
      <c r="O530" s="115" t="n">
        <f aca="false">AVERAGE(O339,O343,O347)</f>
        <v>46.877</v>
      </c>
      <c r="P530" s="115" t="n">
        <f aca="false">AVERAGE(P339,P343,P347)</f>
        <v>46.3364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27.0056</v>
      </c>
      <c r="N531" s="116" t="n">
        <f aca="false">AVERAGE(N340,N344,N348)</f>
        <v>35.8187</v>
      </c>
      <c r="O531" s="116" t="n">
        <f aca="false">AVERAGE(O340,O344,O348)</f>
        <v>45.4910666666667</v>
      </c>
      <c r="P531" s="116" t="n">
        <f aca="false">AVERAGE(P340,P344,P348)</f>
        <v>44.9142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69.6024</v>
      </c>
      <c r="N532" s="116" t="n">
        <f aca="false">AVERAGE(N341,N345,N349)</f>
        <v>33.2765333333333</v>
      </c>
      <c r="O532" s="116" t="n">
        <f aca="false">AVERAGE(O341,O345,O349)</f>
        <v>44.1938333333333</v>
      </c>
      <c r="P532" s="116" t="n">
        <f aca="false">AVERAGE(P341,P345,P349)</f>
        <v>43.7275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2.144</v>
      </c>
      <c r="N533" s="118" t="n">
        <f aca="false">AVERAGE(N342,N346,N350)</f>
        <v>30.9599</v>
      </c>
      <c r="O533" s="118" t="n">
        <f aca="false">AVERAGE(O342,O346,O350)</f>
        <v>43.4800333333333</v>
      </c>
      <c r="P533" s="118" t="n">
        <f aca="false">AVERAGE(P342,P346,P350)</f>
        <v>43.0404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71.1184</v>
      </c>
      <c r="N534" s="115" t="n">
        <f aca="false">AVERAGE(N339,N343,N347,N351,N355,N359)</f>
        <v>38.6546833333333</v>
      </c>
      <c r="O534" s="115" t="n">
        <f aca="false">AVERAGE(O339,O343,O347,O351,O355,O359)</f>
        <v>46.7451666666667</v>
      </c>
      <c r="P534" s="115" t="n">
        <f aca="false">AVERAGE(P339,P343,P347,P351,P355,P359)</f>
        <v>46.3756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1.2168</v>
      </c>
      <c r="N535" s="116" t="n">
        <f aca="false">AVERAGE(N340,N344,N348,N352,N356,N360)</f>
        <v>35.8418333333333</v>
      </c>
      <c r="O535" s="116" t="n">
        <f aca="false">AVERAGE(O340,O344,O348,O352,O356,O360)</f>
        <v>45.34615</v>
      </c>
      <c r="P535" s="116" t="n">
        <f aca="false">AVERAGE(P340,P344,P348,P352,P356,P360)</f>
        <v>44.9253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68.0288</v>
      </c>
      <c r="N536" s="116" t="n">
        <f aca="false">AVERAGE(N341,N345,N349,N353,N357,N361)</f>
        <v>33.3064833333333</v>
      </c>
      <c r="O536" s="116" t="n">
        <f aca="false">AVERAGE(O341,O345,O349,O353,O357,O361)</f>
        <v>44.05385</v>
      </c>
      <c r="P536" s="116" t="n">
        <f aca="false">AVERAGE(P341,P345,P349,P353,P357,P361)</f>
        <v>43.6654833333333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2.6544</v>
      </c>
      <c r="N537" s="118" t="n">
        <f aca="false">AVERAGE(N342,N346,N350,N354,N358,N362)</f>
        <v>30.9841166666667</v>
      </c>
      <c r="O537" s="118" t="n">
        <f aca="false">AVERAGE(O342,O346,O350,O354,O358,O362)</f>
        <v>43.3315833333333</v>
      </c>
      <c r="P537" s="118" t="n">
        <f aca="false">AVERAGE(P342,P346,P350,P354,P358,P362)</f>
        <v>43.00261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1.0768</v>
      </c>
      <c r="N538" s="115" t="n">
        <f aca="false">AVERAGE(N315,N319,N339,N343,N347)</f>
        <v>38.53446</v>
      </c>
      <c r="O538" s="115" t="n">
        <f aca="false">AVERAGE(O315,O319,O339,O343,O347)</f>
        <v>46.7585</v>
      </c>
      <c r="P538" s="115" t="n">
        <f aca="false">AVERAGE(P315,P319,P339,P343,P347)</f>
        <v>46.170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27.0056</v>
      </c>
      <c r="N539" s="116" t="n">
        <f aca="false">AVERAGE(N316,N320,N340,N344,N348)</f>
        <v>35.7375</v>
      </c>
      <c r="O539" s="116" t="n">
        <f aca="false">AVERAGE(O316,O320,O340,O344,O348)</f>
        <v>45.34926</v>
      </c>
      <c r="P539" s="116" t="n">
        <f aca="false">AVERAGE(P316,P320,P340,P344,P348)</f>
        <v>44.7787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69.6024</v>
      </c>
      <c r="N540" s="116" t="n">
        <f aca="false">AVERAGE(N317,N321,N341,N345,N349)</f>
        <v>33.23046</v>
      </c>
      <c r="O540" s="116" t="n">
        <f aca="false">AVERAGE(O317,O321,O341,O345,O349)</f>
        <v>44.05818</v>
      </c>
      <c r="P540" s="116" t="n">
        <f aca="false">AVERAGE(P317,P321,P341,P345,P349)</f>
        <v>43.6026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2.144</v>
      </c>
      <c r="N541" s="118" t="n">
        <f aca="false">AVERAGE(N318,N322,N342,N346,N350)</f>
        <v>30.94558</v>
      </c>
      <c r="O541" s="118" t="n">
        <f aca="false">AVERAGE(O318,O322,O342,O346,O350)</f>
        <v>43.34396</v>
      </c>
      <c r="P541" s="118" t="n">
        <f aca="false">AVERAGE(P318,P322,P342,P346,P350)</f>
        <v>42.9374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71.1184</v>
      </c>
      <c r="N542" s="115" t="n">
        <f aca="false">AVERAGE(N315,N319,N323,N339,N343,N347,N351,N355,N359)</f>
        <v>38.5283444444444</v>
      </c>
      <c r="O542" s="115" t="n">
        <f aca="false">AVERAGE(O315,O319,O323,O339,O343,O347,O351,O355,O359)</f>
        <v>46.6799</v>
      </c>
      <c r="P542" s="115" t="n">
        <f aca="false">AVERAGE(P315,P319,P323,P339,P343,P347,P351,P355,P359)</f>
        <v>46.2031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1.2168</v>
      </c>
      <c r="N543" s="116" t="n">
        <f aca="false">AVERAGE(N316,N320,N324,N340,N344,N348,N352,N356,N360)</f>
        <v>35.7577777777778</v>
      </c>
      <c r="O543" s="116" t="n">
        <f aca="false">AVERAGE(O316,O320,O324,O340,O344,O348,O352,O356,O360)</f>
        <v>45.2670666666667</v>
      </c>
      <c r="P543" s="116" t="n">
        <f aca="false">AVERAGE(P316,P320,P324,P340,P344,P348,P352,P356,P360)</f>
        <v>44.7907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68.0288</v>
      </c>
      <c r="N544" s="116" t="n">
        <f aca="false">AVERAGE(N317,N321,N325,N341,N345,N349,N353,N357,N361)</f>
        <v>33.2572222222222</v>
      </c>
      <c r="O544" s="116" t="n">
        <f aca="false">AVERAGE(O317,O321,O325,O341,O345,O349,O353,O357,O361)</f>
        <v>43.9808111111111</v>
      </c>
      <c r="P544" s="116" t="n">
        <f aca="false">AVERAGE(P317,P321,P325,P341,P345,P349,P353,P357,P361)</f>
        <v>43.5687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2.6544</v>
      </c>
      <c r="N545" s="118" t="n">
        <f aca="false">AVERAGE(N318,N322,N326,N342,N346,N350,N354,N358,N362)</f>
        <v>30.9649333333333</v>
      </c>
      <c r="O545" s="118" t="n">
        <f aca="false">AVERAGE(O318,O322,O326,O342,O346,O350,O354,O358,O362)</f>
        <v>43.2607777777778</v>
      </c>
      <c r="P545" s="118" t="n">
        <f aca="false">AVERAGE(P318,P322,P326,P342,P346,P350,P354,P358,P362)</f>
        <v>42.9159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4"/>
  <sheetViews>
    <sheetView showFormulas="false" showGridLines="true" showRowColHeaders="true" showZeros="true" rightToLeft="false" tabSelected="true" showOutlineSymbols="true" defaultGridColor="true" view="normal" topLeftCell="A307" colorId="64" zoomScale="55" zoomScaleNormal="55" zoomScalePageLayoutView="100" workbookViewId="0">
      <selection pane="topLeft" activeCell="M345" activeCellId="0" sqref="M34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42"/>
      <c r="B1" s="142"/>
      <c r="C1" s="142"/>
      <c r="D1" s="142"/>
      <c r="E1" s="142"/>
      <c r="F1" s="142"/>
    </row>
    <row r="2" customFormat="false" ht="15.75" hidden="false" customHeight="false" outlineLevel="0" collapsed="false">
      <c r="A2" s="142"/>
      <c r="B2" s="142"/>
      <c r="C2" s="142"/>
      <c r="D2" s="142"/>
      <c r="E2" s="142"/>
      <c r="F2" s="142"/>
    </row>
    <row r="3" customFormat="false" ht="15.75" hidden="false" customHeight="false" outlineLevel="0" collapsed="false">
      <c r="A3" s="142"/>
      <c r="B3" s="142"/>
      <c r="C3" s="142"/>
      <c r="D3" s="142"/>
      <c r="E3" s="142"/>
      <c r="F3" s="142"/>
    </row>
    <row r="4" customFormat="false" ht="15.75" hidden="false" customHeight="false" outlineLevel="0" collapsed="false">
      <c r="A4" s="142"/>
      <c r="B4" s="142"/>
      <c r="C4" s="142"/>
      <c r="D4" s="142"/>
      <c r="E4" s="142"/>
      <c r="F4" s="142"/>
    </row>
    <row r="5" customFormat="false" ht="15.75" hidden="false" customHeight="false" outlineLevel="0" collapsed="false">
      <c r="A5" s="142"/>
      <c r="B5" s="142"/>
      <c r="C5" s="142"/>
      <c r="D5" s="142"/>
      <c r="E5" s="142"/>
      <c r="F5" s="142"/>
    </row>
    <row r="6" customFormat="false" ht="15.75" hidden="false" customHeight="false" outlineLevel="0" collapsed="false">
      <c r="A6" s="142"/>
      <c r="B6" s="142"/>
      <c r="C6" s="142"/>
      <c r="D6" s="142"/>
      <c r="E6" s="142"/>
      <c r="F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</row>
    <row r="8" customFormat="false" ht="15.75" hidden="false" customHeight="false" outlineLevel="0" collapsed="false">
      <c r="A8" s="142"/>
      <c r="B8" s="142"/>
      <c r="C8" s="142"/>
      <c r="D8" s="142"/>
      <c r="E8" s="142"/>
      <c r="F8" s="142"/>
    </row>
    <row r="9" customFormat="false" ht="15.75" hidden="false" customHeight="false" outlineLevel="0" collapsed="false">
      <c r="A9" s="142"/>
      <c r="B9" s="142"/>
      <c r="C9" s="142"/>
      <c r="D9" s="142"/>
      <c r="E9" s="142"/>
      <c r="F9" s="142"/>
    </row>
    <row r="10" customFormat="false" ht="15.75" hidden="false" customHeight="false" outlineLevel="0" collapsed="false">
      <c r="A10" s="142"/>
      <c r="B10" s="142"/>
      <c r="C10" s="142"/>
      <c r="D10" s="142"/>
      <c r="E10" s="142"/>
      <c r="F10" s="142"/>
    </row>
    <row r="11" customFormat="false" ht="15.75" hidden="false" customHeight="false" outlineLevel="0" collapsed="false">
      <c r="A11" s="142"/>
      <c r="B11" s="142"/>
      <c r="C11" s="142"/>
      <c r="D11" s="142"/>
      <c r="E11" s="142"/>
      <c r="F11" s="142"/>
    </row>
    <row r="12" customFormat="false" ht="15.75" hidden="false" customHeight="false" outlineLevel="0" collapsed="false">
      <c r="A12" s="142"/>
      <c r="B12" s="142"/>
      <c r="C12" s="142"/>
      <c r="D12" s="142"/>
      <c r="E12" s="142"/>
      <c r="F12" s="142"/>
    </row>
    <row r="13" customFormat="false" ht="15.75" hidden="false" customHeight="false" outlineLevel="0" collapsed="false">
      <c r="A13" s="142"/>
      <c r="B13" s="142"/>
      <c r="C13" s="142"/>
      <c r="D13" s="142"/>
      <c r="E13" s="142"/>
      <c r="F13" s="142"/>
    </row>
    <row r="14" customFormat="false" ht="15.75" hidden="false" customHeight="false" outlineLevel="0" collapsed="false">
      <c r="A14" s="142"/>
      <c r="B14" s="142"/>
      <c r="C14" s="142"/>
      <c r="D14" s="142"/>
      <c r="E14" s="142"/>
      <c r="F14" s="142"/>
    </row>
    <row r="15" customFormat="false" ht="15.75" hidden="false" customHeight="false" outlineLevel="0" collapsed="false">
      <c r="A15" s="142"/>
      <c r="B15" s="142"/>
      <c r="C15" s="142"/>
      <c r="D15" s="142"/>
      <c r="E15" s="142"/>
      <c r="F15" s="142"/>
    </row>
    <row r="16" customFormat="false" ht="15.75" hidden="false" customHeight="false" outlineLevel="0" collapsed="false">
      <c r="A16" s="142"/>
      <c r="B16" s="142"/>
      <c r="C16" s="142"/>
      <c r="D16" s="142"/>
      <c r="E16" s="142"/>
      <c r="F16" s="142"/>
    </row>
    <row r="17" customFormat="false" ht="15.75" hidden="false" customHeight="false" outlineLevel="0" collapsed="false">
      <c r="A17" s="142"/>
      <c r="B17" s="142"/>
      <c r="C17" s="142"/>
      <c r="D17" s="142"/>
      <c r="E17" s="142"/>
      <c r="F17" s="142"/>
    </row>
    <row r="18" customFormat="false" ht="15.75" hidden="false" customHeight="false" outlineLevel="0" collapsed="false">
      <c r="A18" s="142"/>
      <c r="B18" s="142"/>
      <c r="C18" s="142"/>
      <c r="D18" s="142"/>
      <c r="E18" s="142"/>
      <c r="F18" s="142"/>
    </row>
    <row r="19" customFormat="false" ht="15.75" hidden="false" customHeight="false" outlineLevel="0" collapsed="false">
      <c r="A19" s="142"/>
      <c r="B19" s="142"/>
      <c r="C19" s="142"/>
      <c r="D19" s="142"/>
      <c r="E19" s="142"/>
      <c r="F19" s="142"/>
    </row>
    <row r="20" customFormat="false" ht="15.75" hidden="false" customHeight="false" outlineLevel="0" collapsed="false">
      <c r="A20" s="142"/>
      <c r="B20" s="142"/>
      <c r="C20" s="142"/>
      <c r="D20" s="142"/>
      <c r="E20" s="142"/>
      <c r="F20" s="142"/>
    </row>
    <row r="21" customFormat="false" ht="15.75" hidden="false" customHeight="false" outlineLevel="0" collapsed="false">
      <c r="A21" s="142"/>
      <c r="B21" s="142"/>
      <c r="C21" s="142"/>
      <c r="D21" s="142"/>
      <c r="E21" s="142"/>
      <c r="F21" s="142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</row>
    <row r="23" customFormat="false" ht="15.75" hidden="false" customHeight="false" outlineLevel="0" collapsed="false">
      <c r="A23" s="142"/>
      <c r="B23" s="142"/>
      <c r="C23" s="142"/>
      <c r="D23" s="142"/>
      <c r="E23" s="142"/>
      <c r="F23" s="142"/>
    </row>
    <row r="24" customFormat="false" ht="15.75" hidden="false" customHeight="false" outlineLevel="0" collapsed="false">
      <c r="A24" s="142"/>
      <c r="B24" s="142"/>
      <c r="C24" s="142"/>
      <c r="D24" s="142"/>
      <c r="E24" s="142"/>
      <c r="F24" s="142"/>
    </row>
    <row r="25" customFormat="false" ht="15.75" hidden="false" customHeight="false" outlineLevel="0" collapsed="false">
      <c r="A25" s="142"/>
      <c r="B25" s="142"/>
      <c r="C25" s="142"/>
      <c r="D25" s="142"/>
      <c r="E25" s="142"/>
      <c r="F25" s="142"/>
    </row>
    <row r="26" customFormat="false" ht="15.75" hidden="false" customHeight="false" outlineLevel="0" collapsed="false">
      <c r="A26" s="142"/>
      <c r="B26" s="142"/>
      <c r="C26" s="142"/>
      <c r="D26" s="142"/>
      <c r="E26" s="142"/>
      <c r="F26" s="142"/>
    </row>
    <row r="27" customFormat="false" ht="15.75" hidden="false" customHeight="false" outlineLevel="0" collapsed="false">
      <c r="A27" s="142"/>
      <c r="B27" s="142"/>
      <c r="C27" s="142"/>
      <c r="D27" s="142"/>
      <c r="E27" s="142"/>
      <c r="F27" s="142"/>
    </row>
    <row r="28" customFormat="false" ht="15.75" hidden="false" customHeight="false" outlineLevel="0" collapsed="false">
      <c r="A28" s="142"/>
      <c r="B28" s="142"/>
      <c r="C28" s="142"/>
      <c r="D28" s="142"/>
      <c r="E28" s="142"/>
      <c r="F28" s="142"/>
    </row>
    <row r="29" customFormat="false" ht="15.75" hidden="false" customHeight="false" outlineLevel="0" collapsed="false">
      <c r="A29" s="142"/>
      <c r="B29" s="142"/>
      <c r="C29" s="142"/>
      <c r="D29" s="142"/>
      <c r="E29" s="142"/>
      <c r="F29" s="142"/>
    </row>
    <row r="30" customFormat="false" ht="15.75" hidden="false" customHeight="false" outlineLevel="0" collapsed="false">
      <c r="A30" s="142"/>
      <c r="B30" s="142"/>
      <c r="C30" s="142"/>
      <c r="D30" s="142"/>
      <c r="E30" s="142"/>
      <c r="F30" s="142"/>
    </row>
    <row r="31" customFormat="false" ht="15.75" hidden="false" customHeight="false" outlineLevel="0" collapsed="false">
      <c r="A31" s="142"/>
      <c r="B31" s="142"/>
      <c r="C31" s="142"/>
      <c r="D31" s="142"/>
      <c r="E31" s="142"/>
      <c r="F31" s="142"/>
    </row>
    <row r="32" customFormat="false" ht="15.75" hidden="false" customHeight="false" outlineLevel="0" collapsed="false">
      <c r="A32" s="142"/>
      <c r="B32" s="142"/>
      <c r="C32" s="142"/>
      <c r="D32" s="142"/>
      <c r="E32" s="142"/>
      <c r="F32" s="142"/>
    </row>
    <row r="33" customFormat="false" ht="15.75" hidden="false" customHeight="false" outlineLevel="0" collapsed="false">
      <c r="A33" s="142"/>
      <c r="B33" s="142"/>
      <c r="C33" s="142"/>
      <c r="D33" s="142"/>
      <c r="E33" s="142"/>
      <c r="F33" s="142"/>
    </row>
    <row r="34" customFormat="false" ht="15.75" hidden="false" customHeight="false" outlineLevel="0" collapsed="false">
      <c r="A34" s="142"/>
      <c r="B34" s="142"/>
      <c r="C34" s="142"/>
      <c r="D34" s="142"/>
      <c r="E34" s="142"/>
      <c r="F34" s="142"/>
    </row>
    <row r="35" customFormat="false" ht="15.75" hidden="false" customHeight="false" outlineLevel="0" collapsed="false">
      <c r="A35" s="142"/>
      <c r="B35" s="142"/>
      <c r="C35" s="142"/>
      <c r="D35" s="142"/>
      <c r="E35" s="142"/>
      <c r="F35" s="142"/>
    </row>
    <row r="36" customFormat="false" ht="15.75" hidden="false" customHeight="false" outlineLevel="0" collapsed="false">
      <c r="A36" s="142"/>
      <c r="B36" s="142"/>
      <c r="C36" s="142"/>
      <c r="D36" s="142"/>
      <c r="E36" s="142"/>
      <c r="F36" s="142"/>
    </row>
    <row r="37" customFormat="false" ht="15.75" hidden="false" customHeight="false" outlineLevel="0" collapsed="false">
      <c r="A37" s="142"/>
      <c r="B37" s="142"/>
      <c r="C37" s="142"/>
      <c r="D37" s="142"/>
      <c r="E37" s="142"/>
      <c r="F37" s="142"/>
    </row>
    <row r="38" customFormat="false" ht="15.75" hidden="false" customHeight="false" outlineLevel="0" collapsed="false">
      <c r="A38" s="142"/>
      <c r="B38" s="142"/>
      <c r="C38" s="142"/>
      <c r="D38" s="142"/>
      <c r="E38" s="142"/>
      <c r="F38" s="142"/>
    </row>
    <row r="39" customFormat="false" ht="15.75" hidden="false" customHeight="false" outlineLevel="0" collapsed="false">
      <c r="A39" s="142"/>
      <c r="B39" s="142"/>
      <c r="C39" s="142"/>
      <c r="D39" s="142"/>
      <c r="E39" s="142"/>
      <c r="F39" s="142"/>
    </row>
    <row r="40" customFormat="false" ht="15.75" hidden="false" customHeight="false" outlineLevel="0" collapsed="false">
      <c r="A40" s="142"/>
      <c r="B40" s="142"/>
      <c r="C40" s="142"/>
      <c r="D40" s="142"/>
      <c r="E40" s="142"/>
      <c r="F40" s="142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</row>
    <row r="55" customFormat="false" ht="15.75" hidden="false" customHeight="false" outlineLevel="0" collapsed="false">
      <c r="A55" s="142"/>
      <c r="B55" s="142"/>
      <c r="C55" s="142"/>
      <c r="D55" s="142"/>
      <c r="E55" s="142"/>
      <c r="F55" s="142"/>
      <c r="G55" s="142"/>
      <c r="H55" s="142"/>
      <c r="I55" s="142"/>
    </row>
    <row r="56" customFormat="false" ht="15.75" hidden="false" customHeight="fals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</row>
    <row r="57" customFormat="false" ht="15.75" hidden="false" customHeight="false" outlineLevel="0" collapsed="false">
      <c r="A57" s="142"/>
      <c r="B57" s="142"/>
      <c r="C57" s="142"/>
      <c r="D57" s="142"/>
      <c r="E57" s="142"/>
      <c r="F57" s="142"/>
      <c r="G57" s="142"/>
      <c r="H57" s="142"/>
      <c r="I57" s="142"/>
    </row>
    <row r="58" customFormat="false" ht="15.75" hidden="false" customHeight="false" outlineLevel="0" collapsed="false">
      <c r="A58" s="142"/>
      <c r="B58" s="142"/>
      <c r="C58" s="142"/>
      <c r="D58" s="142"/>
      <c r="E58" s="142"/>
      <c r="F58" s="142"/>
      <c r="G58" s="142"/>
      <c r="H58" s="142"/>
      <c r="I58" s="142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</row>
    <row r="60" customFormat="false" ht="15.75" hidden="false" customHeight="false" outlineLevel="0" collapsed="false">
      <c r="A60" s="142"/>
      <c r="B60" s="142"/>
      <c r="C60" s="142"/>
      <c r="D60" s="142"/>
      <c r="E60" s="142"/>
      <c r="F60" s="142"/>
      <c r="G60" s="142"/>
      <c r="H60" s="142"/>
      <c r="I60" s="142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</row>
    <row r="63" customFormat="false" ht="15.7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</row>
    <row r="64" customFormat="false" ht="15.75" hidden="false" customHeight="false" outlineLevel="0" collapsed="false">
      <c r="A64" s="142"/>
      <c r="B64" s="142"/>
      <c r="C64" s="142"/>
      <c r="D64" s="142"/>
      <c r="E64" s="142"/>
      <c r="F64" s="142"/>
    </row>
    <row r="65" customFormat="false" ht="15.75" hidden="false" customHeight="false" outlineLevel="0" collapsed="false">
      <c r="A65" s="142"/>
      <c r="B65" s="142"/>
      <c r="C65" s="142"/>
      <c r="D65" s="142"/>
      <c r="E65" s="142"/>
      <c r="F65" s="142"/>
    </row>
    <row r="66" customFormat="false" ht="15.75" hidden="false" customHeight="false" outlineLevel="0" collapsed="false">
      <c r="A66" s="142"/>
      <c r="B66" s="142"/>
      <c r="C66" s="142"/>
      <c r="D66" s="142"/>
      <c r="E66" s="142"/>
      <c r="F66" s="142"/>
    </row>
    <row r="67" customFormat="false" ht="15.75" hidden="false" customHeight="false" outlineLevel="0" collapsed="false">
      <c r="A67" s="142"/>
      <c r="B67" s="142"/>
      <c r="C67" s="142"/>
      <c r="D67" s="142"/>
      <c r="E67" s="142"/>
      <c r="F67" s="142"/>
    </row>
    <row r="68" customFormat="false" ht="15.75" hidden="false" customHeight="false" outlineLevel="0" collapsed="false">
      <c r="A68" s="142"/>
      <c r="B68" s="142"/>
      <c r="C68" s="142"/>
      <c r="D68" s="142"/>
      <c r="E68" s="142"/>
      <c r="F68" s="142"/>
    </row>
    <row r="69" customFormat="false" ht="15.75" hidden="false" customHeight="false" outlineLevel="0" collapsed="false">
      <c r="A69" s="142"/>
      <c r="B69" s="142"/>
      <c r="C69" s="142"/>
      <c r="D69" s="142"/>
      <c r="E69" s="142"/>
      <c r="F69" s="142"/>
    </row>
    <row r="70" customFormat="false" ht="15.75" hidden="false" customHeight="false" outlineLevel="0" collapsed="false">
      <c r="A70" s="142"/>
      <c r="B70" s="142"/>
      <c r="C70" s="142"/>
      <c r="D70" s="142"/>
      <c r="E70" s="142"/>
      <c r="F70" s="142"/>
    </row>
    <row r="71" customFormat="false" ht="15.75" hidden="false" customHeight="false" outlineLevel="0" collapsed="false">
      <c r="A71" s="142"/>
      <c r="B71" s="142"/>
      <c r="C71" s="142"/>
      <c r="D71" s="142"/>
      <c r="E71" s="142"/>
      <c r="F71" s="142"/>
    </row>
    <row r="72" customFormat="false" ht="15.75" hidden="false" customHeight="false" outlineLevel="0" collapsed="false">
      <c r="A72" s="142"/>
      <c r="B72" s="142"/>
      <c r="C72" s="142"/>
      <c r="D72" s="142"/>
      <c r="E72" s="142"/>
      <c r="F72" s="142"/>
    </row>
    <row r="73" customFormat="false" ht="15.75" hidden="false" customHeight="false" outlineLevel="0" collapsed="false">
      <c r="A73" s="142"/>
      <c r="B73" s="142"/>
      <c r="C73" s="142"/>
      <c r="D73" s="142"/>
      <c r="E73" s="142"/>
      <c r="F73" s="142"/>
    </row>
    <row r="74" customFormat="false" ht="15.75" hidden="false" customHeight="false" outlineLevel="0" collapsed="false">
      <c r="A74" s="142"/>
      <c r="B74" s="142"/>
      <c r="C74" s="142"/>
      <c r="D74" s="142"/>
      <c r="E74" s="142"/>
      <c r="F74" s="142"/>
    </row>
    <row r="75" customFormat="false" ht="15.75" hidden="false" customHeight="false" outlineLevel="0" collapsed="false">
      <c r="A75" s="142"/>
      <c r="B75" s="142"/>
      <c r="C75" s="142"/>
      <c r="D75" s="142"/>
      <c r="E75" s="142"/>
      <c r="F75" s="142"/>
    </row>
    <row r="76" customFormat="false" ht="15.75" hidden="false" customHeight="false" outlineLevel="0" collapsed="false">
      <c r="A76" s="142"/>
      <c r="B76" s="142"/>
      <c r="C76" s="142"/>
      <c r="D76" s="142"/>
      <c r="E76" s="142"/>
      <c r="F76" s="142"/>
    </row>
    <row r="77" customFormat="false" ht="15.75" hidden="false" customHeight="false" outlineLevel="0" collapsed="false">
      <c r="A77" s="142"/>
      <c r="B77" s="142"/>
      <c r="C77" s="142"/>
      <c r="D77" s="142"/>
      <c r="E77" s="142"/>
      <c r="F77" s="142"/>
    </row>
    <row r="78" customFormat="false" ht="15.75" hidden="false" customHeight="false" outlineLevel="0" collapsed="false">
      <c r="A78" s="142"/>
      <c r="B78" s="142"/>
      <c r="C78" s="142"/>
      <c r="D78" s="142"/>
      <c r="E78" s="142"/>
      <c r="F78" s="142"/>
    </row>
    <row r="79" customFormat="false" ht="15.75" hidden="false" customHeight="false" outlineLevel="0" collapsed="false">
      <c r="A79" s="142"/>
      <c r="B79" s="142"/>
      <c r="C79" s="142"/>
      <c r="D79" s="142"/>
      <c r="E79" s="142"/>
      <c r="F79" s="142"/>
    </row>
    <row r="80" customFormat="false" ht="15.75" hidden="false" customHeight="false" outlineLevel="0" collapsed="false">
      <c r="A80" s="142"/>
      <c r="B80" s="142"/>
      <c r="C80" s="142"/>
      <c r="D80" s="142"/>
      <c r="E80" s="142"/>
      <c r="F80" s="142"/>
    </row>
    <row r="81" customFormat="false" ht="15.75" hidden="false" customHeight="false" outlineLevel="0" collapsed="false">
      <c r="A81" s="142"/>
      <c r="B81" s="142"/>
      <c r="C81" s="142"/>
      <c r="D81" s="142"/>
      <c r="E81" s="142"/>
      <c r="F81" s="142"/>
    </row>
    <row r="82" customFormat="false" ht="15.75" hidden="false" customHeight="false" outlineLevel="0" collapsed="false">
      <c r="A82" s="142"/>
      <c r="B82" s="142"/>
      <c r="C82" s="142"/>
      <c r="D82" s="142"/>
      <c r="E82" s="142"/>
      <c r="F82" s="142"/>
    </row>
    <row r="83" customFormat="false" ht="15.75" hidden="false" customHeight="false" outlineLevel="0" collapsed="false">
      <c r="A83" s="142"/>
      <c r="B83" s="142"/>
      <c r="C83" s="142"/>
      <c r="D83" s="142"/>
      <c r="E83" s="142"/>
      <c r="F83" s="142"/>
    </row>
    <row r="84" customFormat="false" ht="15.75" hidden="false" customHeight="false" outlineLevel="0" collapsed="false">
      <c r="A84" s="142"/>
      <c r="B84" s="142"/>
      <c r="C84" s="142"/>
      <c r="D84" s="142"/>
      <c r="E84" s="142"/>
      <c r="F84" s="142"/>
    </row>
    <row r="85" customFormat="false" ht="15.75" hidden="false" customHeight="false" outlineLevel="0" collapsed="false">
      <c r="A85" s="142"/>
      <c r="B85" s="142"/>
      <c r="C85" s="142"/>
      <c r="D85" s="142"/>
      <c r="E85" s="142"/>
      <c r="F85" s="142"/>
    </row>
    <row r="86" customFormat="false" ht="15.75" hidden="false" customHeight="false" outlineLevel="0" collapsed="false">
      <c r="A86" s="142"/>
      <c r="B86" s="142"/>
      <c r="C86" s="142"/>
      <c r="D86" s="142"/>
      <c r="E86" s="142"/>
      <c r="F86" s="142"/>
    </row>
    <row r="87" customFormat="false" ht="15.75" hidden="false" customHeight="false" outlineLevel="0" collapsed="false">
      <c r="A87" s="142"/>
      <c r="B87" s="142"/>
      <c r="C87" s="142"/>
      <c r="D87" s="142"/>
      <c r="E87" s="142"/>
      <c r="F87" s="142"/>
    </row>
    <row r="88" customFormat="false" ht="15.75" hidden="false" customHeight="false" outlineLevel="0" collapsed="false">
      <c r="A88" s="142"/>
      <c r="B88" s="142"/>
      <c r="C88" s="142"/>
      <c r="D88" s="142"/>
      <c r="E88" s="142"/>
      <c r="F88" s="142"/>
    </row>
    <row r="89" customFormat="false" ht="15.75" hidden="false" customHeight="false" outlineLevel="0" collapsed="false">
      <c r="A89" s="142"/>
      <c r="B89" s="142"/>
      <c r="C89" s="142"/>
      <c r="D89" s="142"/>
      <c r="E89" s="142"/>
      <c r="F89" s="142"/>
    </row>
    <row r="90" customFormat="false" ht="15.75" hidden="false" customHeight="false" outlineLevel="0" collapsed="false">
      <c r="A90" s="142"/>
      <c r="B90" s="142"/>
      <c r="C90" s="142"/>
      <c r="D90" s="142"/>
      <c r="E90" s="142"/>
      <c r="F90" s="142"/>
    </row>
    <row r="91" customFormat="false" ht="15.75" hidden="false" customHeight="false" outlineLevel="0" collapsed="false">
      <c r="A91" s="142"/>
      <c r="B91" s="142"/>
      <c r="C91" s="142"/>
      <c r="D91" s="142"/>
      <c r="E91" s="142"/>
      <c r="F91" s="142"/>
    </row>
    <row r="92" customFormat="false" ht="15.75" hidden="false" customHeight="false" outlineLevel="0" collapsed="false">
      <c r="A92" s="142"/>
      <c r="B92" s="142"/>
      <c r="C92" s="142"/>
      <c r="D92" s="142"/>
      <c r="E92" s="142"/>
      <c r="F92" s="142"/>
    </row>
    <row r="93" customFormat="false" ht="15.75" hidden="false" customHeight="false" outlineLevel="0" collapsed="false">
      <c r="A93" s="142"/>
      <c r="B93" s="142"/>
      <c r="C93" s="142"/>
      <c r="D93" s="142"/>
      <c r="E93" s="142"/>
      <c r="F93" s="142"/>
    </row>
    <row r="94" customFormat="false" ht="15.75" hidden="false" customHeight="false" outlineLevel="0" collapsed="false">
      <c r="A94" s="142"/>
      <c r="B94" s="142"/>
      <c r="C94" s="142"/>
      <c r="D94" s="142"/>
      <c r="E94" s="142"/>
      <c r="F94" s="142"/>
    </row>
    <row r="95" customFormat="false" ht="15.75" hidden="false" customHeight="false" outlineLevel="0" collapsed="false">
      <c r="A95" s="142"/>
      <c r="B95" s="142"/>
      <c r="C95" s="142"/>
      <c r="D95" s="142"/>
      <c r="E95" s="142"/>
      <c r="F95" s="142"/>
    </row>
    <row r="96" customFormat="false" ht="15.7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H144" s="142"/>
      <c r="I144" s="142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H145" s="142"/>
      <c r="I145" s="142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H146" s="142"/>
      <c r="I146" s="142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H147" s="142"/>
      <c r="I147" s="142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H148" s="142"/>
      <c r="I148" s="142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H149" s="142"/>
      <c r="I149" s="142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H150" s="142"/>
      <c r="I150" s="142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H151" s="142"/>
      <c r="I151" s="142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H152" s="142"/>
      <c r="I152" s="142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H153" s="142"/>
      <c r="I153" s="142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H154" s="142"/>
      <c r="I154" s="142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H155" s="142"/>
      <c r="I155" s="142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H156" s="142"/>
      <c r="I156" s="142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H158" s="142"/>
      <c r="I158" s="142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H159" s="142"/>
      <c r="I159" s="142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H192" s="142"/>
      <c r="I192" s="142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H193" s="142"/>
      <c r="I193" s="142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H194" s="142"/>
      <c r="I194" s="142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H195" s="142"/>
      <c r="I195" s="142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H196" s="142"/>
      <c r="I196" s="142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H197" s="142"/>
      <c r="I197" s="142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H198" s="142"/>
      <c r="I198" s="142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H199" s="142"/>
      <c r="I199" s="142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H200" s="142"/>
      <c r="I200" s="142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H201" s="142"/>
      <c r="I201" s="142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H202" s="142"/>
      <c r="I202" s="142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H203" s="142"/>
      <c r="I203" s="142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H204" s="142"/>
      <c r="I204" s="142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H205" s="142"/>
      <c r="I205" s="142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H206" s="142"/>
      <c r="I206" s="142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H207" s="142"/>
      <c r="I207" s="142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H208" s="142"/>
      <c r="I208" s="142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H209" s="142"/>
      <c r="I209" s="142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H210" s="142"/>
      <c r="I210" s="142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H211" s="142"/>
      <c r="I211" s="142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H212" s="142"/>
      <c r="I212" s="142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H213" s="142"/>
      <c r="I213" s="142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H214" s="142"/>
      <c r="I214" s="142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H215" s="142"/>
      <c r="I215" s="142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H216" s="142"/>
      <c r="I216" s="142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H217" s="142"/>
      <c r="I217" s="142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H218" s="142"/>
      <c r="I218" s="142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H219" s="142"/>
      <c r="I219" s="142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H220" s="142"/>
      <c r="I220" s="142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H221" s="142"/>
      <c r="I221" s="142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H222" s="142"/>
      <c r="I222" s="142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H223" s="142"/>
      <c r="I223" s="142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  <c r="H257" s="142"/>
      <c r="I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  <c r="H258" s="142"/>
      <c r="I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  <c r="H259" s="142"/>
      <c r="I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  <c r="H262" s="142"/>
      <c r="I262" s="142"/>
    </row>
    <row r="263" customFormat="false" ht="15.75" hidden="false" customHeight="false" outlineLevel="0" collapsed="false">
      <c r="A263" s="142"/>
      <c r="B263" s="142"/>
      <c r="C263" s="142"/>
      <c r="D263" s="142"/>
      <c r="E263" s="142"/>
      <c r="F263" s="142"/>
      <c r="G263" s="142"/>
      <c r="H263" s="142"/>
      <c r="I263" s="142"/>
    </row>
    <row r="264" customFormat="false" ht="15.75" hidden="false" customHeight="fals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</row>
    <row r="265" customFormat="false" ht="15.75" hidden="false" customHeight="false" outlineLevel="0" collapsed="false">
      <c r="A265" s="142"/>
      <c r="B265" s="142"/>
      <c r="C265" s="142"/>
      <c r="D265" s="142"/>
      <c r="E265" s="142"/>
      <c r="F265" s="142"/>
      <c r="G265" s="142"/>
      <c r="H265" s="142"/>
      <c r="I265" s="142"/>
    </row>
    <row r="266" customFormat="false" ht="15.75" hidden="false" customHeight="false" outlineLevel="0" collapsed="false">
      <c r="A266" s="142"/>
      <c r="B266" s="142"/>
      <c r="C266" s="142"/>
      <c r="D266" s="142"/>
      <c r="E266" s="142"/>
      <c r="F266" s="142"/>
      <c r="G266" s="142"/>
      <c r="H266" s="142"/>
      <c r="I266" s="142"/>
    </row>
    <row r="267" customFormat="false" ht="15.75" hidden="false" customHeight="false" outlineLevel="0" collapsed="false">
      <c r="A267" s="142"/>
      <c r="B267" s="142"/>
      <c r="C267" s="142"/>
      <c r="D267" s="142"/>
      <c r="E267" s="142"/>
      <c r="F267" s="142"/>
      <c r="G267" s="142"/>
      <c r="H267" s="142"/>
      <c r="I267" s="142"/>
    </row>
    <row r="268" customFormat="false" ht="15.75" hidden="false" customHeight="false" outlineLevel="0" collapsed="false">
      <c r="A268" s="142"/>
      <c r="B268" s="142"/>
      <c r="C268" s="142"/>
      <c r="D268" s="142"/>
      <c r="E268" s="142"/>
      <c r="F268" s="142"/>
      <c r="G268" s="142"/>
      <c r="H268" s="142"/>
      <c r="I268" s="142"/>
    </row>
    <row r="269" customFormat="false" ht="15.75" hidden="false" customHeight="false" outlineLevel="0" collapsed="false">
      <c r="A269" s="142"/>
      <c r="B269" s="142"/>
      <c r="C269" s="142"/>
      <c r="D269" s="142"/>
      <c r="E269" s="142"/>
      <c r="F269" s="142"/>
      <c r="G269" s="142"/>
      <c r="H269" s="142"/>
      <c r="I269" s="142"/>
    </row>
    <row r="270" customFormat="false" ht="15.75" hidden="false" customHeight="false" outlineLevel="0" collapsed="false">
      <c r="A270" s="142"/>
      <c r="B270" s="142"/>
      <c r="C270" s="142"/>
      <c r="D270" s="142"/>
      <c r="E270" s="142"/>
      <c r="F270" s="142"/>
      <c r="G270" s="142"/>
      <c r="H270" s="142"/>
      <c r="I270" s="142"/>
    </row>
    <row r="271" customFormat="false" ht="15.75" hidden="false" customHeight="false" outlineLevel="0" collapsed="false">
      <c r="A271" s="142"/>
      <c r="B271" s="142"/>
      <c r="C271" s="142"/>
      <c r="D271" s="142"/>
      <c r="E271" s="142"/>
      <c r="F271" s="142"/>
      <c r="G271" s="142"/>
      <c r="H271" s="142"/>
      <c r="I271" s="142"/>
    </row>
    <row r="272" customFormat="false" ht="15.75" hidden="false" customHeight="false" outlineLevel="0" collapsed="false">
      <c r="A272" s="142"/>
      <c r="B272" s="142"/>
      <c r="C272" s="142"/>
      <c r="D272" s="142"/>
      <c r="E272" s="142"/>
      <c r="F272" s="142"/>
    </row>
    <row r="273" customFormat="false" ht="15.75" hidden="false" customHeight="false" outlineLevel="0" collapsed="false">
      <c r="A273" s="142"/>
      <c r="B273" s="142"/>
      <c r="C273" s="142"/>
      <c r="D273" s="142"/>
      <c r="E273" s="142"/>
      <c r="F273" s="142"/>
    </row>
    <row r="274" customFormat="false" ht="15.75" hidden="false" customHeight="false" outlineLevel="0" collapsed="false">
      <c r="A274" s="142"/>
      <c r="B274" s="142"/>
      <c r="C274" s="142"/>
      <c r="D274" s="142"/>
      <c r="E274" s="142"/>
      <c r="F274" s="142"/>
    </row>
    <row r="275" customFormat="false" ht="15.75" hidden="false" customHeight="false" outlineLevel="0" collapsed="false">
      <c r="A275" s="142"/>
      <c r="B275" s="142"/>
      <c r="C275" s="142"/>
      <c r="D275" s="142"/>
      <c r="E275" s="142"/>
      <c r="F275" s="142"/>
    </row>
    <row r="276" customFormat="false" ht="15.75" hidden="false" customHeight="false" outlineLevel="0" collapsed="false">
      <c r="A276" s="142"/>
      <c r="B276" s="142"/>
      <c r="C276" s="142"/>
      <c r="D276" s="142"/>
      <c r="E276" s="142"/>
      <c r="F276" s="142"/>
    </row>
    <row r="277" customFormat="false" ht="15.75" hidden="false" customHeight="false" outlineLevel="0" collapsed="false">
      <c r="A277" s="142"/>
      <c r="B277" s="142"/>
      <c r="C277" s="142"/>
      <c r="D277" s="142"/>
      <c r="E277" s="142"/>
      <c r="F277" s="142"/>
    </row>
    <row r="278" customFormat="false" ht="15.75" hidden="false" customHeight="false" outlineLevel="0" collapsed="false">
      <c r="A278" s="142"/>
      <c r="B278" s="142"/>
      <c r="C278" s="142"/>
      <c r="D278" s="142"/>
      <c r="E278" s="142"/>
      <c r="F278" s="142"/>
    </row>
    <row r="279" customFormat="false" ht="15.75" hidden="false" customHeight="false" outlineLevel="0" collapsed="false">
      <c r="A279" s="142"/>
      <c r="B279" s="142"/>
      <c r="C279" s="142"/>
      <c r="D279" s="142"/>
      <c r="E279" s="142"/>
      <c r="F279" s="142"/>
    </row>
    <row r="280" customFormat="false" ht="15.75" hidden="false" customHeight="false" outlineLevel="0" collapsed="false">
      <c r="A280" s="142"/>
      <c r="B280" s="142"/>
      <c r="C280" s="142"/>
      <c r="D280" s="142"/>
      <c r="E280" s="142"/>
      <c r="F280" s="142"/>
    </row>
    <row r="281" customFormat="false" ht="15.75" hidden="false" customHeight="false" outlineLevel="0" collapsed="false">
      <c r="A281" s="142"/>
      <c r="B281" s="142"/>
      <c r="C281" s="142"/>
      <c r="D281" s="142"/>
      <c r="E281" s="142"/>
      <c r="F281" s="142"/>
    </row>
    <row r="282" customFormat="false" ht="15.75" hidden="false" customHeight="false" outlineLevel="0" collapsed="false">
      <c r="A282" s="142"/>
      <c r="B282" s="142"/>
      <c r="C282" s="142"/>
      <c r="D282" s="142"/>
      <c r="E282" s="142"/>
      <c r="F282" s="142"/>
    </row>
    <row r="283" customFormat="false" ht="15.75" hidden="false" customHeight="false" outlineLevel="0" collapsed="false">
      <c r="A283" s="142"/>
      <c r="B283" s="142"/>
      <c r="C283" s="142"/>
      <c r="D283" s="142"/>
      <c r="E283" s="142"/>
      <c r="F283" s="142"/>
    </row>
    <row r="284" customFormat="false" ht="15.75" hidden="false" customHeight="false" outlineLevel="0" collapsed="false">
      <c r="A284" s="142"/>
      <c r="B284" s="142"/>
      <c r="C284" s="142"/>
      <c r="D284" s="142"/>
      <c r="E284" s="142"/>
      <c r="F284" s="142"/>
    </row>
    <row r="285" customFormat="false" ht="15.75" hidden="false" customHeight="false" outlineLevel="0" collapsed="false">
      <c r="A285" s="142"/>
      <c r="B285" s="142"/>
      <c r="C285" s="142"/>
      <c r="D285" s="142"/>
      <c r="E285" s="142"/>
      <c r="F285" s="142"/>
    </row>
    <row r="286" customFormat="false" ht="15.75" hidden="false" customHeight="false" outlineLevel="0" collapsed="false">
      <c r="A286" s="142"/>
      <c r="B286" s="142"/>
      <c r="C286" s="142"/>
      <c r="D286" s="142"/>
      <c r="E286" s="142"/>
      <c r="F286" s="142"/>
    </row>
    <row r="287" customFormat="false" ht="15.75" hidden="false" customHeight="false" outlineLevel="0" collapsed="false">
      <c r="A287" s="142"/>
      <c r="B287" s="142"/>
      <c r="C287" s="142"/>
      <c r="D287" s="142"/>
      <c r="E287" s="142"/>
      <c r="F287" s="142"/>
    </row>
    <row r="288" customFormat="false" ht="15.75" hidden="false" customHeight="false" outlineLevel="0" collapsed="false">
      <c r="A288" s="142"/>
      <c r="B288" s="142"/>
      <c r="C288" s="142"/>
      <c r="D288" s="142"/>
      <c r="E288" s="142"/>
      <c r="F288" s="142"/>
    </row>
    <row r="289" customFormat="false" ht="15.75" hidden="false" customHeight="false" outlineLevel="0" collapsed="false">
      <c r="A289" s="142"/>
      <c r="B289" s="142"/>
      <c r="C289" s="142"/>
      <c r="D289" s="142"/>
      <c r="E289" s="142"/>
      <c r="F289" s="142"/>
    </row>
    <row r="290" customFormat="false" ht="15.75" hidden="false" customHeight="false" outlineLevel="0" collapsed="false">
      <c r="A290" s="142"/>
      <c r="B290" s="142"/>
      <c r="C290" s="142"/>
      <c r="D290" s="142"/>
      <c r="E290" s="142"/>
      <c r="F290" s="142"/>
    </row>
    <row r="291" customFormat="false" ht="15.75" hidden="false" customHeight="false" outlineLevel="0" collapsed="false">
      <c r="A291" s="142"/>
      <c r="B291" s="142"/>
      <c r="C291" s="142"/>
      <c r="D291" s="142"/>
      <c r="E291" s="142"/>
      <c r="F291" s="142"/>
    </row>
    <row r="292" customFormat="false" ht="15.75" hidden="false" customHeight="false" outlineLevel="0" collapsed="false">
      <c r="A292" s="142"/>
      <c r="B292" s="142"/>
      <c r="C292" s="142"/>
      <c r="D292" s="142"/>
      <c r="E292" s="142"/>
      <c r="F292" s="142"/>
    </row>
    <row r="293" customFormat="false" ht="15.75" hidden="false" customHeight="false" outlineLevel="0" collapsed="false">
      <c r="A293" s="142"/>
      <c r="B293" s="142"/>
      <c r="C293" s="142"/>
      <c r="D293" s="142"/>
      <c r="E293" s="142"/>
      <c r="F293" s="142"/>
    </row>
    <row r="294" customFormat="false" ht="15.75" hidden="false" customHeight="false" outlineLevel="0" collapsed="false">
      <c r="A294" s="142"/>
      <c r="B294" s="142"/>
      <c r="C294" s="142"/>
      <c r="D294" s="142"/>
      <c r="E294" s="142"/>
      <c r="F294" s="142"/>
    </row>
    <row r="295" customFormat="false" ht="15.75" hidden="false" customHeight="false" outlineLevel="0" collapsed="false">
      <c r="A295" s="142"/>
      <c r="B295" s="142"/>
      <c r="C295" s="142"/>
      <c r="D295" s="142"/>
      <c r="E295" s="142"/>
      <c r="F295" s="142"/>
    </row>
    <row r="296" customFormat="false" ht="15.75" hidden="false" customHeight="false" outlineLevel="0" collapsed="false">
      <c r="A296" s="142"/>
      <c r="B296" s="142"/>
      <c r="C296" s="142"/>
      <c r="D296" s="142"/>
      <c r="E296" s="142"/>
      <c r="F296" s="142"/>
    </row>
    <row r="297" customFormat="false" ht="15.75" hidden="false" customHeight="false" outlineLevel="0" collapsed="false">
      <c r="A297" s="142"/>
      <c r="B297" s="142"/>
      <c r="C297" s="142"/>
      <c r="D297" s="142"/>
      <c r="E297" s="142"/>
      <c r="F297" s="142"/>
    </row>
    <row r="298" customFormat="false" ht="15.75" hidden="false" customHeight="false" outlineLevel="0" collapsed="false">
      <c r="A298" s="142"/>
      <c r="B298" s="142"/>
      <c r="C298" s="142"/>
      <c r="D298" s="142"/>
      <c r="E298" s="142"/>
      <c r="F298" s="142"/>
    </row>
    <row r="299" customFormat="false" ht="15.75" hidden="false" customHeight="false" outlineLevel="0" collapsed="false">
      <c r="A299" s="142"/>
      <c r="B299" s="142"/>
      <c r="C299" s="142"/>
      <c r="D299" s="142"/>
      <c r="E299" s="142"/>
      <c r="F299" s="142"/>
    </row>
    <row r="300" customFormat="false" ht="15.75" hidden="false" customHeight="false" outlineLevel="0" collapsed="false">
      <c r="A300" s="142"/>
      <c r="B300" s="142"/>
      <c r="C300" s="142"/>
      <c r="D300" s="142"/>
      <c r="E300" s="142"/>
      <c r="F300" s="142"/>
    </row>
    <row r="301" customFormat="false" ht="15.75" hidden="false" customHeight="false" outlineLevel="0" collapsed="false">
      <c r="A301" s="142"/>
      <c r="B301" s="142"/>
      <c r="C301" s="142"/>
      <c r="D301" s="142"/>
      <c r="E301" s="142"/>
      <c r="F301" s="142"/>
    </row>
    <row r="302" customFormat="false" ht="15.75" hidden="false" customHeight="false" outlineLevel="0" collapsed="false">
      <c r="A302" s="142"/>
      <c r="B302" s="142"/>
      <c r="C302" s="142"/>
      <c r="D302" s="142"/>
      <c r="E302" s="142"/>
      <c r="F302" s="142"/>
    </row>
    <row r="303" customFormat="false" ht="15.75" hidden="false" customHeight="false" outlineLevel="0" collapsed="false">
      <c r="A303" s="142"/>
      <c r="B303" s="142"/>
      <c r="C303" s="142"/>
      <c r="D303" s="142"/>
      <c r="E303" s="142"/>
      <c r="F303" s="142"/>
    </row>
    <row r="304" customFormat="false" ht="15.75" hidden="false" customHeight="false" outlineLevel="0" collapsed="false">
      <c r="A304" s="142"/>
      <c r="B304" s="142"/>
      <c r="C304" s="142"/>
      <c r="D304" s="142"/>
      <c r="E304" s="142"/>
      <c r="F304" s="142"/>
      <c r="G304" s="142"/>
      <c r="H304" s="142"/>
      <c r="I304" s="142"/>
    </row>
    <row r="305" customFormat="false" ht="15.75" hidden="false" customHeight="false" outlineLevel="0" collapsed="false">
      <c r="A305" s="142"/>
      <c r="B305" s="142"/>
      <c r="C305" s="142"/>
      <c r="D305" s="142"/>
      <c r="E305" s="142"/>
      <c r="F305" s="142"/>
      <c r="G305" s="142"/>
      <c r="H305" s="142"/>
      <c r="I305" s="142"/>
    </row>
    <row r="306" customFormat="false" ht="15.75" hidden="false" customHeight="false" outlineLevel="0" collapsed="false">
      <c r="A306" s="142"/>
      <c r="B306" s="142"/>
      <c r="C306" s="142"/>
      <c r="D306" s="142"/>
      <c r="E306" s="142"/>
      <c r="F306" s="142"/>
      <c r="G306" s="142"/>
      <c r="H306" s="142"/>
      <c r="I306" s="142"/>
    </row>
    <row r="307" customFormat="false" ht="15.75" hidden="false" customHeight="false" outlineLevel="0" collapsed="false">
      <c r="A307" s="142"/>
      <c r="B307" s="142"/>
      <c r="C307" s="142"/>
      <c r="D307" s="142"/>
      <c r="E307" s="142"/>
      <c r="F307" s="142"/>
      <c r="G307" s="142"/>
      <c r="H307" s="142"/>
      <c r="I307" s="142"/>
    </row>
    <row r="308" customFormat="false" ht="15.75" hidden="false" customHeight="false" outlineLevel="0" collapsed="false">
      <c r="A308" s="142"/>
      <c r="B308" s="142"/>
      <c r="C308" s="142"/>
      <c r="D308" s="142"/>
      <c r="E308" s="142"/>
      <c r="F308" s="142"/>
      <c r="G308" s="142"/>
      <c r="H308" s="142"/>
      <c r="I308" s="142"/>
    </row>
    <row r="309" customFormat="false" ht="15.75" hidden="false" customHeight="false" outlineLevel="0" collapsed="false">
      <c r="A309" s="142"/>
      <c r="B309" s="142"/>
      <c r="C309" s="142"/>
      <c r="D309" s="142"/>
      <c r="E309" s="142"/>
      <c r="F309" s="142"/>
      <c r="G309" s="142"/>
      <c r="H309" s="142"/>
      <c r="I309" s="142"/>
    </row>
    <row r="310" customFormat="false" ht="15.75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</row>
    <row r="311" customFormat="false" ht="15.75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</row>
    <row r="312" customFormat="false" ht="15.75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</row>
    <row r="313" customFormat="false" ht="15.75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</row>
    <row r="314" customFormat="false" ht="15.75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</row>
    <row r="315" customFormat="false" ht="15.75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</row>
    <row r="316" customFormat="false" ht="15.75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</row>
    <row r="317" customFormat="false" ht="15.75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</row>
    <row r="318" customFormat="false" ht="15.75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</row>
    <row r="319" customFormat="false" ht="15.75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</row>
    <row r="320" customFormat="false" ht="15.75" hidden="false" customHeight="false" outlineLevel="0" collapsed="false">
      <c r="A320" s="142"/>
      <c r="B320" s="142"/>
      <c r="C320" s="142"/>
      <c r="D320" s="142"/>
      <c r="E320" s="142"/>
      <c r="F320" s="142"/>
    </row>
    <row r="321" customFormat="false" ht="15.75" hidden="false" customHeight="false" outlineLevel="0" collapsed="false">
      <c r="A321" s="142"/>
      <c r="B321" s="142"/>
      <c r="C321" s="142"/>
      <c r="D321" s="142"/>
      <c r="E321" s="142"/>
      <c r="F321" s="142"/>
    </row>
    <row r="322" customFormat="false" ht="15.75" hidden="false" customHeight="false" outlineLevel="0" collapsed="false">
      <c r="A322" s="142"/>
      <c r="B322" s="142"/>
      <c r="C322" s="142"/>
      <c r="D322" s="142"/>
      <c r="E322" s="142"/>
      <c r="F322" s="142"/>
    </row>
    <row r="323" customFormat="false" ht="15.75" hidden="false" customHeight="false" outlineLevel="0" collapsed="false">
      <c r="A323" s="142"/>
      <c r="B323" s="142"/>
      <c r="C323" s="142"/>
      <c r="D323" s="142"/>
      <c r="E323" s="142"/>
      <c r="F323" s="142"/>
    </row>
    <row r="324" customFormat="false" ht="15.75" hidden="false" customHeight="false" outlineLevel="0" collapsed="false">
      <c r="A324" s="142"/>
      <c r="B324" s="142"/>
      <c r="C324" s="142"/>
      <c r="D324" s="142"/>
      <c r="E324" s="142"/>
      <c r="F324" s="142"/>
    </row>
    <row r="325" customFormat="false" ht="15.75" hidden="false" customHeight="false" outlineLevel="0" collapsed="false">
      <c r="A325" s="142"/>
      <c r="B325" s="142"/>
      <c r="C325" s="142"/>
      <c r="D325" s="142"/>
      <c r="E325" s="142"/>
      <c r="F325" s="142"/>
    </row>
    <row r="326" customFormat="false" ht="15.75" hidden="false" customHeight="false" outlineLevel="0" collapsed="false">
      <c r="A326" s="142"/>
      <c r="B326" s="142"/>
      <c r="C326" s="142"/>
      <c r="D326" s="142"/>
      <c r="E326" s="142"/>
      <c r="F326" s="142"/>
    </row>
    <row r="327" customFormat="false" ht="15.75" hidden="false" customHeight="false" outlineLevel="0" collapsed="false">
      <c r="A327" s="142"/>
      <c r="B327" s="142"/>
      <c r="C327" s="142"/>
      <c r="D327" s="142"/>
      <c r="E327" s="142"/>
      <c r="F327" s="142"/>
    </row>
    <row r="328" customFormat="false" ht="15.75" hidden="false" customHeight="false" outlineLevel="0" collapsed="false">
      <c r="A328" s="142"/>
      <c r="B328" s="142"/>
      <c r="C328" s="142"/>
      <c r="D328" s="142"/>
      <c r="E328" s="142"/>
      <c r="F328" s="142"/>
    </row>
    <row r="329" customFormat="false" ht="15.75" hidden="false" customHeight="false" outlineLevel="0" collapsed="false">
      <c r="A329" s="142"/>
      <c r="B329" s="142"/>
      <c r="C329" s="142"/>
      <c r="D329" s="142"/>
      <c r="E329" s="142"/>
      <c r="F329" s="142"/>
    </row>
    <row r="330" customFormat="false" ht="15.75" hidden="false" customHeight="false" outlineLevel="0" collapsed="false">
      <c r="A330" s="142"/>
      <c r="B330" s="142"/>
      <c r="C330" s="142"/>
      <c r="D330" s="142"/>
      <c r="E330" s="142"/>
      <c r="F330" s="142"/>
    </row>
    <row r="331" customFormat="false" ht="15.75" hidden="false" customHeight="false" outlineLevel="0" collapsed="false">
      <c r="A331" s="142"/>
      <c r="B331" s="142"/>
      <c r="C331" s="142"/>
      <c r="D331" s="142"/>
      <c r="E331" s="142"/>
      <c r="F331" s="142"/>
    </row>
    <row r="332" customFormat="false" ht="15.75" hidden="false" customHeight="false" outlineLevel="0" collapsed="false">
      <c r="A332" s="142"/>
      <c r="B332" s="142"/>
      <c r="C332" s="142"/>
      <c r="D332" s="142"/>
      <c r="E332" s="142"/>
      <c r="F332" s="142"/>
    </row>
    <row r="333" customFormat="false" ht="15.75" hidden="false" customHeight="false" outlineLevel="0" collapsed="false">
      <c r="A333" s="142"/>
      <c r="B333" s="142"/>
      <c r="C333" s="142"/>
      <c r="D333" s="142"/>
      <c r="E333" s="142"/>
      <c r="F333" s="142"/>
    </row>
    <row r="334" customFormat="false" ht="15.75" hidden="false" customHeight="false" outlineLevel="0" collapsed="false">
      <c r="A334" s="142"/>
      <c r="B334" s="142"/>
      <c r="C334" s="142"/>
      <c r="D334" s="142"/>
      <c r="E334" s="142"/>
      <c r="F334" s="142"/>
    </row>
    <row r="335" customFormat="false" ht="15.75" hidden="false" customHeight="false" outlineLevel="0" collapsed="false">
      <c r="A335" s="142"/>
      <c r="B335" s="142"/>
      <c r="C335" s="142"/>
      <c r="D335" s="142"/>
      <c r="E335" s="142"/>
      <c r="F335" s="142"/>
    </row>
    <row r="336" customFormat="false" ht="15.75" hidden="false" customHeight="false" outlineLevel="0" collapsed="false">
      <c r="A336" s="142"/>
      <c r="B336" s="142"/>
      <c r="C336" s="142"/>
      <c r="D336" s="142"/>
      <c r="E336" s="142"/>
      <c r="F336" s="142"/>
    </row>
    <row r="337" customFormat="false" ht="15.75" hidden="false" customHeight="false" outlineLevel="0" collapsed="false">
      <c r="A337" s="142"/>
      <c r="B337" s="142"/>
      <c r="C337" s="142"/>
      <c r="D337" s="142"/>
      <c r="E337" s="142"/>
      <c r="F337" s="142"/>
    </row>
    <row r="338" customFormat="false" ht="15.75" hidden="false" customHeight="false" outlineLevel="0" collapsed="false">
      <c r="A338" s="142"/>
      <c r="B338" s="142"/>
      <c r="C338" s="142"/>
      <c r="D338" s="142"/>
      <c r="E338" s="142"/>
      <c r="F338" s="142"/>
    </row>
    <row r="339" customFormat="false" ht="15.75" hidden="false" customHeight="false" outlineLevel="0" collapsed="false">
      <c r="A339" s="142"/>
      <c r="B339" s="142"/>
      <c r="C339" s="142"/>
      <c r="D339" s="142"/>
      <c r="E339" s="142"/>
      <c r="F339" s="142"/>
    </row>
    <row r="340" customFormat="false" ht="15.75" hidden="false" customHeight="false" outlineLevel="0" collapsed="false">
      <c r="A340" s="142"/>
      <c r="B340" s="142"/>
      <c r="C340" s="142"/>
      <c r="D340" s="142"/>
      <c r="E340" s="142"/>
      <c r="F340" s="142"/>
    </row>
    <row r="341" customFormat="false" ht="15.75" hidden="false" customHeight="false" outlineLevel="0" collapsed="false">
      <c r="A341" s="142"/>
      <c r="B341" s="142"/>
      <c r="C341" s="142"/>
      <c r="D341" s="142"/>
      <c r="E341" s="142"/>
      <c r="F341" s="142"/>
    </row>
    <row r="342" customFormat="false" ht="15.75" hidden="false" customHeight="false" outlineLevel="0" collapsed="false">
      <c r="A342" s="142"/>
      <c r="B342" s="142"/>
      <c r="C342" s="142"/>
      <c r="D342" s="142"/>
      <c r="E342" s="142"/>
      <c r="F342" s="142"/>
    </row>
    <row r="343" customFormat="false" ht="15.75" hidden="false" customHeight="false" outlineLevel="0" collapsed="false">
      <c r="A343" s="142"/>
      <c r="B343" s="142"/>
      <c r="C343" s="142"/>
      <c r="D343" s="142"/>
      <c r="E343" s="142"/>
      <c r="F343" s="142"/>
    </row>
    <row r="344" customFormat="false" ht="15.75" hidden="false" customHeight="false" outlineLevel="0" collapsed="false">
      <c r="A344" s="142"/>
      <c r="B344" s="142"/>
      <c r="C344" s="142"/>
      <c r="D344" s="142"/>
      <c r="E344" s="142"/>
      <c r="F344" s="142"/>
    </row>
    <row r="345" customFormat="false" ht="15.75" hidden="false" customHeight="false" outlineLevel="0" collapsed="false">
      <c r="A345" s="142"/>
      <c r="B345" s="142"/>
      <c r="C345" s="142"/>
      <c r="D345" s="142"/>
      <c r="E345" s="142"/>
      <c r="F345" s="142"/>
    </row>
    <row r="346" customFormat="false" ht="15.75" hidden="false" customHeight="false" outlineLevel="0" collapsed="false">
      <c r="A346" s="142"/>
      <c r="B346" s="142"/>
      <c r="C346" s="142"/>
      <c r="D346" s="142"/>
      <c r="E346" s="142"/>
      <c r="F346" s="142"/>
    </row>
    <row r="347" customFormat="false" ht="15.75" hidden="false" customHeight="false" outlineLevel="0" collapsed="false">
      <c r="A347" s="142"/>
      <c r="B347" s="142"/>
      <c r="C347" s="142"/>
      <c r="D347" s="142"/>
      <c r="E347" s="142"/>
      <c r="F347" s="142"/>
    </row>
    <row r="348" customFormat="false" ht="15.75" hidden="false" customHeight="false" outlineLevel="0" collapsed="false">
      <c r="A348" s="142"/>
      <c r="B348" s="142"/>
      <c r="C348" s="142"/>
      <c r="D348" s="142"/>
      <c r="E348" s="142"/>
      <c r="F348" s="142"/>
    </row>
    <row r="349" customFormat="false" ht="15.75" hidden="false" customHeight="false" outlineLevel="0" collapsed="false">
      <c r="A349" s="142"/>
      <c r="B349" s="142"/>
      <c r="C349" s="142"/>
      <c r="D349" s="142"/>
      <c r="E349" s="142"/>
      <c r="F349" s="142"/>
    </row>
    <row r="350" customFormat="false" ht="15.75" hidden="false" customHeight="false" outlineLevel="0" collapsed="false">
      <c r="A350" s="142"/>
      <c r="B350" s="142"/>
      <c r="C350" s="142"/>
      <c r="D350" s="142"/>
      <c r="E350" s="142"/>
      <c r="F350" s="142"/>
    </row>
    <row r="351" customFormat="false" ht="15.75" hidden="false" customHeight="false" outlineLevel="0" collapsed="false">
      <c r="A351" s="142"/>
      <c r="B351" s="142"/>
      <c r="C351" s="142"/>
      <c r="D351" s="142"/>
      <c r="E351" s="142"/>
      <c r="F351" s="142"/>
    </row>
    <row r="352" customFormat="false" ht="15.75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</row>
    <row r="353" customFormat="false" ht="15.75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</row>
    <row r="354" customFormat="false" ht="15.75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</row>
    <row r="355" customFormat="false" ht="15.75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</row>
    <row r="356" customFormat="false" ht="15.75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</row>
    <row r="357" customFormat="false" ht="15.75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</row>
    <row r="358" customFormat="false" ht="15.75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</row>
    <row r="359" customFormat="false" ht="15.75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</row>
    <row r="360" customFormat="false" ht="15.75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</row>
    <row r="361" customFormat="false" ht="15.7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</row>
    <row r="362" customFormat="false" ht="15.75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</row>
    <row r="363" customFormat="false" ht="15.7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</row>
    <row r="364" customFormat="false" ht="15.75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2-10-09T08:31:04Z</dcterms:modified>
  <cp:revision>0</cp:revision>
  <dc:subject/>
  <dc:title/>
</cp:coreProperties>
</file>