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000000"/>
      <name val="Calibri"/>
      <family val="0"/>
      <charset val="134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  <cellStyle name="표준 3" xfId="62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91764119605</v>
      </c>
      <c r="J5" s="20" t="n">
        <f aca="false">'experimental data'!AC51</f>
        <v>1.0205837819601</v>
      </c>
      <c r="K5" s="21" t="n">
        <f aca="false">'experimental data'!AD51</f>
        <v>0.99964510600642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131973707535</v>
      </c>
      <c r="J6" s="27" t="n">
        <f aca="false">'experimental data'!AC103</f>
        <v>1.00691290008629</v>
      </c>
      <c r="K6" s="33" t="n">
        <f aca="false">'experimental data'!AD103</f>
        <v>1.0395987437664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606254354766</v>
      </c>
      <c r="J7" s="27" t="n">
        <f aca="false">'experimental data'!AC155</f>
        <v>0.962246366970988</v>
      </c>
      <c r="K7" s="33" t="n">
        <f aca="false">'experimental data'!AD155</f>
        <v>1.004788087357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68687863087</v>
      </c>
      <c r="J8" s="27" t="n">
        <f aca="false">'experimental data'!AC207</f>
        <v>0.994086132941843</v>
      </c>
      <c r="K8" s="33" t="n">
        <f aca="false">'experimental data'!AD207</f>
        <v>1.0474162549272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755550510101</v>
      </c>
      <c r="J9" s="27" t="n">
        <f aca="false">'experimental data'!AC259</f>
        <v>1.00110381394095</v>
      </c>
      <c r="K9" s="33" t="n">
        <f aca="false">'experimental data'!AD259</f>
        <v>0.90208076115843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40327911056</v>
      </c>
      <c r="J10" s="27" t="n">
        <f aca="false">'experimental data'!AC311</f>
        <v>1.03156570440455</v>
      </c>
      <c r="K10" s="33" t="n">
        <f aca="false">'experimental data'!AD311</f>
        <v>0.89717812181299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9500122419</v>
      </c>
      <c r="J11" s="44" t="n">
        <f aca="false">'experimental data'!AC363</f>
        <v>1.0033928567882</v>
      </c>
      <c r="K11" s="45" t="n">
        <f aca="false">'experimental data'!AD363</f>
        <v>1.0115744423089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343137386356</v>
      </c>
      <c r="J12" s="20" t="n">
        <f aca="false">'experimental data'!R371</f>
        <v>0.99626670347485</v>
      </c>
      <c r="K12" s="21" t="n">
        <f aca="false">'experimental data'!S371</f>
        <v>1.0145232926784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808144426248</v>
      </c>
      <c r="J13" s="44" t="n">
        <f aca="false">'experimental data'!R372</f>
        <v>1.00743667710564</v>
      </c>
      <c r="K13" s="45" t="n">
        <f aca="false">'experimental data'!S372</f>
        <v>0.96229961761508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608592407629</v>
      </c>
      <c r="J14" s="60" t="n">
        <f aca="false">'experimental data'!R373</f>
        <v>1.00263429186712</v>
      </c>
      <c r="K14" s="58" t="n">
        <f aca="false">'experimental data'!S373</f>
        <v>0.98434368642979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4632</v>
      </c>
      <c r="N7" s="96" t="n">
        <v>42.2892</v>
      </c>
      <c r="O7" s="96" t="n">
        <v>43.1035</v>
      </c>
      <c r="P7" s="96" t="n">
        <v>43.120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096</v>
      </c>
      <c r="N8" s="103" t="n">
        <v>39.9815</v>
      </c>
      <c r="O8" s="103" t="n">
        <v>41.9044</v>
      </c>
      <c r="P8" s="103" t="n">
        <v>41.6039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9112</v>
      </c>
      <c r="N9" s="103" t="n">
        <v>37.4025</v>
      </c>
      <c r="O9" s="103" t="n">
        <v>40.6697</v>
      </c>
      <c r="P9" s="103" t="n">
        <v>40.101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4624</v>
      </c>
      <c r="N10" s="103" t="n">
        <v>34.6665</v>
      </c>
      <c r="O10" s="103" t="n">
        <v>39.6706</v>
      </c>
      <c r="P10" s="103" t="n">
        <v>38.974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6584</v>
      </c>
      <c r="N11" s="96" t="n">
        <v>41.955</v>
      </c>
      <c r="O11" s="96" t="n">
        <v>42.5433</v>
      </c>
      <c r="P11" s="96" t="n">
        <v>42.862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7224</v>
      </c>
      <c r="N12" s="103" t="n">
        <v>39.7416</v>
      </c>
      <c r="O12" s="103" t="n">
        <v>41.3249</v>
      </c>
      <c r="P12" s="103" t="n">
        <v>41.38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264</v>
      </c>
      <c r="N13" s="103" t="n">
        <v>37.1894</v>
      </c>
      <c r="O13" s="103" t="n">
        <v>40.1637</v>
      </c>
      <c r="P13" s="103" t="n">
        <v>39.9224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58</v>
      </c>
      <c r="N14" s="112" t="n">
        <v>34.4742</v>
      </c>
      <c r="O14" s="112" t="n">
        <v>39.2222</v>
      </c>
      <c r="P14" s="112" t="n">
        <v>38.8118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5424</v>
      </c>
      <c r="N15" s="96" t="n">
        <v>35.9234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8208</v>
      </c>
      <c r="N19" s="96" t="n">
        <v>31.3501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1624</v>
      </c>
      <c r="N20" s="103" t="n">
        <v>29.0326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6632</v>
      </c>
      <c r="N21" s="103" t="n">
        <v>27.7822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8688</v>
      </c>
      <c r="N22" s="103" t="n">
        <v>27.0784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7304</v>
      </c>
      <c r="N23" s="96" t="n">
        <v>30.3922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66</v>
      </c>
      <c r="N24" s="103" t="n">
        <v>27.966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7216</v>
      </c>
      <c r="N25" s="103" t="n">
        <v>26.385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</v>
      </c>
      <c r="N26" s="103" t="n">
        <v>25.461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781</v>
      </c>
      <c r="O27" s="96" t="n">
        <v>45.3257</v>
      </c>
      <c r="P27" s="96" t="n">
        <v>45.08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63</v>
      </c>
      <c r="O28" s="103" t="n">
        <v>43.7403</v>
      </c>
      <c r="P28" s="103" t="n">
        <v>43.225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597</v>
      </c>
      <c r="O29" s="103" t="n">
        <v>42.1356</v>
      </c>
      <c r="P29" s="103" t="n">
        <v>41.3594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607</v>
      </c>
      <c r="O30" s="112" t="n">
        <v>40.8888</v>
      </c>
      <c r="P30" s="112" t="n">
        <v>40.007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524</v>
      </c>
      <c r="O31" s="96" t="n">
        <v>45.9253</v>
      </c>
      <c r="P31" s="96" t="n">
        <v>45.748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61</v>
      </c>
      <c r="O32" s="103" t="n">
        <v>44.2308</v>
      </c>
      <c r="P32" s="103" t="n">
        <v>43.7345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618</v>
      </c>
      <c r="O33" s="103" t="n">
        <v>42.4193</v>
      </c>
      <c r="P33" s="103" t="n">
        <v>41.6944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01</v>
      </c>
      <c r="O34" s="112" t="n">
        <v>41.097</v>
      </c>
      <c r="P34" s="112" t="n">
        <v>40.2541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689</v>
      </c>
      <c r="O35" s="96" t="n">
        <v>45.5198</v>
      </c>
      <c r="P35" s="96" t="n">
        <v>45.6528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443</v>
      </c>
      <c r="O36" s="103" t="n">
        <v>43.9311</v>
      </c>
      <c r="P36" s="103" t="n">
        <v>43.704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96</v>
      </c>
      <c r="O37" s="103" t="n">
        <v>42.1621</v>
      </c>
      <c r="P37" s="103" t="n">
        <v>41.656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56</v>
      </c>
      <c r="O38" s="112" t="n">
        <v>40.8921</v>
      </c>
      <c r="P38" s="112" t="n">
        <v>40.2259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662</v>
      </c>
      <c r="O39" s="96" t="n">
        <v>45.5663</v>
      </c>
      <c r="P39" s="96" t="n">
        <v>45.6497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84</v>
      </c>
      <c r="O40" s="103" t="n">
        <v>43.9733</v>
      </c>
      <c r="P40" s="103" t="n">
        <v>43.7015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89</v>
      </c>
      <c r="O41" s="103" t="n">
        <v>42.2136</v>
      </c>
      <c r="P41" s="103" t="n">
        <v>41.6676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58</v>
      </c>
      <c r="O42" s="112" t="n">
        <v>40.9325</v>
      </c>
      <c r="P42" s="112" t="n">
        <v>40.214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515</v>
      </c>
      <c r="O43" s="96" t="n">
        <v>45.8806</v>
      </c>
      <c r="P43" s="96" t="n">
        <v>45.6386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09</v>
      </c>
      <c r="O44" s="103" t="n">
        <v>44.1791</v>
      </c>
      <c r="P44" s="103" t="n">
        <v>43.5805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59</v>
      </c>
      <c r="O45" s="103" t="n">
        <v>42.3998</v>
      </c>
      <c r="P45" s="103" t="n">
        <v>41.578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458</v>
      </c>
      <c r="O46" s="112" t="n">
        <v>41.0491</v>
      </c>
      <c r="P46" s="112" t="n">
        <v>40.112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369</v>
      </c>
      <c r="O47" s="96" t="n">
        <v>45.1497</v>
      </c>
      <c r="P47" s="96" t="n">
        <v>44.887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51</v>
      </c>
      <c r="O48" s="103" t="n">
        <v>43.5564</v>
      </c>
      <c r="P48" s="103" t="n">
        <v>42.9784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202</v>
      </c>
      <c r="O49" s="103" t="n">
        <v>41.9818</v>
      </c>
      <c r="P49" s="103" t="n">
        <v>41.165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91</v>
      </c>
      <c r="O50" s="112" t="n">
        <v>40.7342</v>
      </c>
      <c r="P50" s="112" t="n">
        <v>39.792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5.6368</v>
      </c>
      <c r="N51" s="116"/>
      <c r="O51" s="116"/>
      <c r="P51" s="116"/>
      <c r="Q51" s="96" t="n">
        <v>52203.91</v>
      </c>
      <c r="R51" s="96" t="n">
        <v>90.48</v>
      </c>
      <c r="S51" s="96" t="n">
        <v>509.9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291764119605</v>
      </c>
      <c r="AC51" s="27" t="n">
        <f aca="false">GEOMEAN(R51:R54)/GEOMEAN(J51:J54)</f>
        <v>1.0205837819601</v>
      </c>
      <c r="AD51" s="33" t="n">
        <f aca="false">GEOMEAN(S51:S54)/GEOMEAN(K51:K54)</f>
        <v>0.999645106006427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6.4992</v>
      </c>
      <c r="N52" s="116"/>
      <c r="O52" s="116"/>
      <c r="P52" s="116"/>
      <c r="Q52" s="103" t="n">
        <v>46465.35</v>
      </c>
      <c r="R52" s="103" t="n">
        <v>83.05</v>
      </c>
      <c r="S52" s="103" t="n">
        <v>460.71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8.78</v>
      </c>
      <c r="N53" s="116"/>
      <c r="O53" s="116"/>
      <c r="P53" s="116"/>
      <c r="Q53" s="103" t="n">
        <v>43203.89</v>
      </c>
      <c r="R53" s="103" t="n">
        <v>79.94</v>
      </c>
      <c r="S53" s="103" t="n">
        <v>434.82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4.7344</v>
      </c>
      <c r="N54" s="118"/>
      <c r="O54" s="118"/>
      <c r="P54" s="118"/>
      <c r="Q54" s="112" t="n">
        <v>41107.01</v>
      </c>
      <c r="R54" s="112" t="n">
        <v>74.43</v>
      </c>
      <c r="S54" s="112" t="n">
        <v>466.23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2656</v>
      </c>
      <c r="N59" s="96" t="n">
        <v>42.7493</v>
      </c>
      <c r="O59" s="96" t="n">
        <v>44.8094</v>
      </c>
      <c r="P59" s="96" t="n">
        <v>44.236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1624</v>
      </c>
      <c r="N60" s="103" t="n">
        <v>40.4315</v>
      </c>
      <c r="O60" s="103" t="n">
        <v>43.9344</v>
      </c>
      <c r="P60" s="103" t="n">
        <v>42.84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2304</v>
      </c>
      <c r="N61" s="103" t="n">
        <v>38.0074</v>
      </c>
      <c r="O61" s="103" t="n">
        <v>43.0239</v>
      </c>
      <c r="P61" s="103" t="n">
        <v>41.401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6.9256</v>
      </c>
      <c r="N62" s="103" t="n">
        <v>35.4813</v>
      </c>
      <c r="O62" s="103" t="n">
        <v>42.2653</v>
      </c>
      <c r="P62" s="103" t="n">
        <v>40.261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84</v>
      </c>
      <c r="N63" s="96" t="n">
        <v>42.3627</v>
      </c>
      <c r="O63" s="96" t="n">
        <v>44.0002</v>
      </c>
      <c r="P63" s="96" t="n">
        <v>43.98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352</v>
      </c>
      <c r="N64" s="103" t="n">
        <v>40.165</v>
      </c>
      <c r="O64" s="103" t="n">
        <v>43.1082</v>
      </c>
      <c r="P64" s="103" t="n">
        <v>42.6283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784</v>
      </c>
      <c r="N65" s="103" t="n">
        <v>37.7957</v>
      </c>
      <c r="O65" s="103" t="n">
        <v>42.3085</v>
      </c>
      <c r="P65" s="103" t="n">
        <v>41.315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9592</v>
      </c>
      <c r="N66" s="112" t="n">
        <v>35.3156</v>
      </c>
      <c r="O66" s="112" t="n">
        <v>41.644</v>
      </c>
      <c r="P66" s="112" t="n">
        <v>40.232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8176</v>
      </c>
      <c r="N67" s="96" t="n">
        <v>31.9599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5992</v>
      </c>
      <c r="N71" s="96" t="n">
        <v>25.9935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836</v>
      </c>
      <c r="N72" s="103" t="n">
        <v>22.382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04</v>
      </c>
      <c r="N73" s="103" t="n">
        <v>20.9344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984</v>
      </c>
      <c r="N74" s="103" t="n">
        <v>20.2451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7.9904</v>
      </c>
      <c r="N75" s="96" t="n">
        <v>24.1636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1328</v>
      </c>
      <c r="N76" s="103" t="n">
        <v>21.1243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1664</v>
      </c>
      <c r="N77" s="103" t="n">
        <v>19.299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7368</v>
      </c>
      <c r="N78" s="103" t="n">
        <v>18.691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169</v>
      </c>
      <c r="O79" s="96" t="n">
        <v>47.0919</v>
      </c>
      <c r="P79" s="96" t="n">
        <v>45.848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078</v>
      </c>
      <c r="O80" s="103" t="n">
        <v>45.9509</v>
      </c>
      <c r="P80" s="103" t="n">
        <v>44.2057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46</v>
      </c>
      <c r="O81" s="103" t="n">
        <v>44.7658</v>
      </c>
      <c r="P81" s="103" t="n">
        <v>42.5364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777</v>
      </c>
      <c r="O82" s="112" t="n">
        <v>43.821</v>
      </c>
      <c r="P82" s="112" t="n">
        <v>41.201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836</v>
      </c>
      <c r="O83" s="96" t="n">
        <v>47.605</v>
      </c>
      <c r="P83" s="96" t="n">
        <v>46.6412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1.0008</v>
      </c>
      <c r="O84" s="103" t="n">
        <v>46.4097</v>
      </c>
      <c r="P84" s="103" t="n">
        <v>44.8831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092</v>
      </c>
      <c r="O85" s="103" t="n">
        <v>45.0386</v>
      </c>
      <c r="P85" s="103" t="n">
        <v>43.01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424</v>
      </c>
      <c r="O86" s="112" t="n">
        <v>44.0248</v>
      </c>
      <c r="P86" s="112" t="n">
        <v>41.5667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21</v>
      </c>
      <c r="O87" s="96" t="n">
        <v>47.0164</v>
      </c>
      <c r="P87" s="96" t="n">
        <v>46.5428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15</v>
      </c>
      <c r="O88" s="103" t="n">
        <v>45.9608</v>
      </c>
      <c r="P88" s="103" t="n">
        <v>44.8482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9</v>
      </c>
      <c r="O89" s="103" t="n">
        <v>44.6641</v>
      </c>
      <c r="P89" s="103" t="n">
        <v>42.9832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203</v>
      </c>
      <c r="O90" s="112" t="n">
        <v>43.7244</v>
      </c>
      <c r="P90" s="112" t="n">
        <v>41.5421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96</v>
      </c>
      <c r="O91" s="96" t="n">
        <v>47.04</v>
      </c>
      <c r="P91" s="96" t="n">
        <v>46.6018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441</v>
      </c>
      <c r="O92" s="103" t="n">
        <v>46.0049</v>
      </c>
      <c r="P92" s="103" t="n">
        <v>44.8823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638</v>
      </c>
      <c r="O93" s="103" t="n">
        <v>44.7042</v>
      </c>
      <c r="P93" s="103" t="n">
        <v>42.9941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39</v>
      </c>
      <c r="O94" s="112" t="n">
        <v>43.7787</v>
      </c>
      <c r="P94" s="112" t="n">
        <v>41.5406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482</v>
      </c>
      <c r="O95" s="96" t="n">
        <v>47.3319</v>
      </c>
      <c r="P95" s="96" t="n">
        <v>46.6502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756</v>
      </c>
      <c r="O96" s="103" t="n">
        <v>46.2315</v>
      </c>
      <c r="P96" s="103" t="n">
        <v>44.8479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3051</v>
      </c>
      <c r="O97" s="103" t="n">
        <v>44.9845</v>
      </c>
      <c r="P97" s="103" t="n">
        <v>43.0282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94</v>
      </c>
      <c r="O98" s="112" t="n">
        <v>43.9952</v>
      </c>
      <c r="P98" s="112" t="n">
        <v>41.5463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354</v>
      </c>
      <c r="O99" s="96" t="n">
        <v>46.4004</v>
      </c>
      <c r="P99" s="96" t="n">
        <v>45.8161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552</v>
      </c>
      <c r="O100" s="103" t="n">
        <v>45.2802</v>
      </c>
      <c r="P100" s="103" t="n">
        <v>44.13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9017</v>
      </c>
      <c r="O101" s="103" t="n">
        <v>44.2442</v>
      </c>
      <c r="P101" s="103" t="n">
        <v>42.5449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19</v>
      </c>
      <c r="O102" s="112" t="n">
        <v>43.3929</v>
      </c>
      <c r="P102" s="112" t="n">
        <v>41.1914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3.392</v>
      </c>
      <c r="N103" s="116"/>
      <c r="O103" s="116"/>
      <c r="P103" s="116"/>
      <c r="Q103" s="96" t="n">
        <v>60897.71</v>
      </c>
      <c r="R103" s="96" t="n">
        <v>87.38</v>
      </c>
      <c r="S103" s="96" t="n">
        <v>505.9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131973707535</v>
      </c>
      <c r="AC103" s="27" t="n">
        <f aca="false">GEOMEAN(R103:R106)/GEOMEAN(J103:J106)</f>
        <v>1.00691290008629</v>
      </c>
      <c r="AD103" s="33" t="n">
        <f aca="false">GEOMEAN(S103:S106)/GEOMEAN(K103:K106)</f>
        <v>1.03959874376646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80.364</v>
      </c>
      <c r="N104" s="116"/>
      <c r="O104" s="116"/>
      <c r="P104" s="116"/>
      <c r="Q104" s="103" t="n">
        <v>53387.01</v>
      </c>
      <c r="R104" s="103" t="n">
        <v>80.23</v>
      </c>
      <c r="S104" s="103" t="n">
        <v>468.43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8.7736</v>
      </c>
      <c r="N105" s="116"/>
      <c r="O105" s="116"/>
      <c r="P105" s="116"/>
      <c r="Q105" s="103" t="n">
        <v>48904.49</v>
      </c>
      <c r="R105" s="103" t="n">
        <v>75.88</v>
      </c>
      <c r="S105" s="103" t="n">
        <v>501.1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1.6328</v>
      </c>
      <c r="N106" s="118"/>
      <c r="O106" s="118"/>
      <c r="P106" s="118"/>
      <c r="Q106" s="112" t="n">
        <v>45417.16</v>
      </c>
      <c r="R106" s="112" t="n">
        <v>71.1</v>
      </c>
      <c r="S106" s="112" t="n">
        <v>513.9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404</v>
      </c>
      <c r="N111" s="96" t="n">
        <v>40.295</v>
      </c>
      <c r="O111" s="96" t="n">
        <v>42.9398</v>
      </c>
      <c r="P111" s="96" t="n">
        <v>43.051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7.8576</v>
      </c>
      <c r="N112" s="103" t="n">
        <v>37.9754</v>
      </c>
      <c r="O112" s="103" t="n">
        <v>41.4185</v>
      </c>
      <c r="P112" s="103" t="n">
        <v>41.489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2456</v>
      </c>
      <c r="N113" s="103" t="n">
        <v>35.5713</v>
      </c>
      <c r="O113" s="103" t="n">
        <v>40.1205</v>
      </c>
      <c r="P113" s="103" t="n">
        <v>40.085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664</v>
      </c>
      <c r="N114" s="103" t="n">
        <v>33.1601</v>
      </c>
      <c r="O114" s="103" t="n">
        <v>39.1494</v>
      </c>
      <c r="P114" s="103" t="n">
        <v>39.0713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432</v>
      </c>
      <c r="N115" s="96" t="n">
        <v>39.8914</v>
      </c>
      <c r="O115" s="96" t="n">
        <v>42.8305</v>
      </c>
      <c r="P115" s="96" t="n">
        <v>42.725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3592</v>
      </c>
      <c r="N116" s="103" t="n">
        <v>37.5337</v>
      </c>
      <c r="O116" s="103" t="n">
        <v>41.402</v>
      </c>
      <c r="P116" s="103" t="n">
        <v>41.1404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6704</v>
      </c>
      <c r="N117" s="103" t="n">
        <v>35.0942</v>
      </c>
      <c r="O117" s="103" t="n">
        <v>40.131</v>
      </c>
      <c r="P117" s="103" t="n">
        <v>39.7468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632</v>
      </c>
      <c r="N118" s="112" t="n">
        <v>32.5955</v>
      </c>
      <c r="O118" s="112" t="n">
        <v>39.138</v>
      </c>
      <c r="P118" s="112" t="n">
        <v>38.725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0392</v>
      </c>
      <c r="N119" s="96" t="n">
        <v>36.8701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436</v>
      </c>
      <c r="N123" s="96" t="n">
        <v>30.8297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0544</v>
      </c>
      <c r="N124" s="103" t="n">
        <v>27.4445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1456</v>
      </c>
      <c r="N125" s="103" t="n">
        <v>24.5922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704</v>
      </c>
      <c r="N126" s="103" t="n">
        <v>22.3772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3.9648</v>
      </c>
      <c r="N127" s="96" t="n">
        <v>31.5761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032</v>
      </c>
      <c r="N128" s="103" t="n">
        <v>28.289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1096</v>
      </c>
      <c r="N129" s="103" t="n">
        <v>25.107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1064</v>
      </c>
      <c r="N130" s="103" t="n">
        <v>23.458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9054</v>
      </c>
      <c r="O131" s="96" t="n">
        <v>45.2393</v>
      </c>
      <c r="P131" s="96" t="n">
        <v>45.407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783</v>
      </c>
      <c r="O132" s="103" t="n">
        <v>43.5421</v>
      </c>
      <c r="P132" s="103" t="n">
        <v>43.6207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574</v>
      </c>
      <c r="O133" s="103" t="n">
        <v>41.9394</v>
      </c>
      <c r="P133" s="103" t="n">
        <v>41.900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09</v>
      </c>
      <c r="O134" s="112" t="n">
        <v>40.6577</v>
      </c>
      <c r="P134" s="112" t="n">
        <v>40.6264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41</v>
      </c>
      <c r="O135" s="96" t="n">
        <v>46.0708</v>
      </c>
      <c r="P135" s="96" t="n">
        <v>46.119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39</v>
      </c>
      <c r="O136" s="103" t="n">
        <v>44.261</v>
      </c>
      <c r="P136" s="103" t="n">
        <v>44.2049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809</v>
      </c>
      <c r="O137" s="103" t="n">
        <v>42.4125</v>
      </c>
      <c r="P137" s="103" t="n">
        <v>42.233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79</v>
      </c>
      <c r="O138" s="112" t="n">
        <v>40.9873</v>
      </c>
      <c r="P138" s="112" t="n">
        <v>40.8282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6</v>
      </c>
      <c r="O139" s="96" t="n">
        <v>45.9746</v>
      </c>
      <c r="P139" s="96" t="n">
        <v>46.0548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04</v>
      </c>
      <c r="O140" s="103" t="n">
        <v>44.2222</v>
      </c>
      <c r="P140" s="103" t="n">
        <v>44.1887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13</v>
      </c>
      <c r="O141" s="103" t="n">
        <v>42.2913</v>
      </c>
      <c r="P141" s="103" t="n">
        <v>42.1739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67</v>
      </c>
      <c r="O142" s="112" t="n">
        <v>40.8544</v>
      </c>
      <c r="P142" s="112" t="n">
        <v>40.73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394</v>
      </c>
      <c r="O143" s="96" t="n">
        <v>45.8416</v>
      </c>
      <c r="P143" s="96" t="n">
        <v>45.8985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748</v>
      </c>
      <c r="O144" s="103" t="n">
        <v>44.0548</v>
      </c>
      <c r="P144" s="103" t="n">
        <v>44.0142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87</v>
      </c>
      <c r="O145" s="103" t="n">
        <v>42.1513</v>
      </c>
      <c r="P145" s="103" t="n">
        <v>41.9868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61</v>
      </c>
      <c r="O146" s="112" t="n">
        <v>40.7443</v>
      </c>
      <c r="P146" s="112" t="n">
        <v>40.5407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14</v>
      </c>
      <c r="O147" s="96" t="n">
        <v>45.8781</v>
      </c>
      <c r="P147" s="96" t="n">
        <v>45.828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291</v>
      </c>
      <c r="O148" s="103" t="n">
        <v>44.0838</v>
      </c>
      <c r="P148" s="103" t="n">
        <v>43.8593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491</v>
      </c>
      <c r="O149" s="103" t="n">
        <v>42.2358</v>
      </c>
      <c r="P149" s="103" t="n">
        <v>41.888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45</v>
      </c>
      <c r="O150" s="112" t="n">
        <v>40.828</v>
      </c>
      <c r="P150" s="112" t="n">
        <v>40.4892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34</v>
      </c>
      <c r="O151" s="96" t="n">
        <v>45.0693</v>
      </c>
      <c r="P151" s="96" t="n">
        <v>45.022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557</v>
      </c>
      <c r="O152" s="103" t="n">
        <v>43.4037</v>
      </c>
      <c r="P152" s="103" t="n">
        <v>43.165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69</v>
      </c>
      <c r="O153" s="103" t="n">
        <v>41.8024</v>
      </c>
      <c r="P153" s="103" t="n">
        <v>41.4024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89</v>
      </c>
      <c r="O154" s="112" t="n">
        <v>40.5589</v>
      </c>
      <c r="P154" s="112" t="n">
        <v>40.1248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101.3392</v>
      </c>
      <c r="N155" s="116"/>
      <c r="O155" s="116"/>
      <c r="P155" s="116"/>
      <c r="Q155" s="96" t="n">
        <v>50932.42</v>
      </c>
      <c r="R155" s="96" t="n">
        <v>85.13</v>
      </c>
      <c r="S155" s="96" t="n">
        <v>463.5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606254354766</v>
      </c>
      <c r="AC155" s="27" t="n">
        <f aca="false">GEOMEAN(R155:R158)/GEOMEAN(J155:J158)</f>
        <v>0.962246366970988</v>
      </c>
      <c r="AD155" s="33" t="n">
        <f aca="false">GEOMEAN(S155:S158)/GEOMEAN(K155:K158)</f>
        <v>1.00478808735757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80.9568</v>
      </c>
      <c r="N156" s="116"/>
      <c r="O156" s="116"/>
      <c r="P156" s="116"/>
      <c r="Q156" s="103" t="n">
        <v>46736.21</v>
      </c>
      <c r="R156" s="103" t="n">
        <v>69.44</v>
      </c>
      <c r="S156" s="103" t="n">
        <v>447.38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21.6744</v>
      </c>
      <c r="N157" s="116"/>
      <c r="O157" s="116"/>
      <c r="P157" s="116"/>
      <c r="Q157" s="103" t="n">
        <v>44907.27</v>
      </c>
      <c r="R157" s="103" t="n">
        <v>70.46</v>
      </c>
      <c r="S157" s="103" t="n">
        <v>465.2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299.992</v>
      </c>
      <c r="N158" s="118"/>
      <c r="O158" s="118"/>
      <c r="P158" s="118"/>
      <c r="Q158" s="112" t="n">
        <v>43478.75</v>
      </c>
      <c r="R158" s="112" t="n">
        <v>65.62</v>
      </c>
      <c r="S158" s="112" t="n">
        <v>464.71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9976</v>
      </c>
      <c r="N163" s="96" t="n">
        <v>39.6725</v>
      </c>
      <c r="O163" s="96" t="n">
        <v>45.3092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5.9312</v>
      </c>
      <c r="N164" s="103" t="n">
        <v>37.4226</v>
      </c>
      <c r="O164" s="103" t="n">
        <v>43.5321</v>
      </c>
      <c r="P164" s="103" t="n">
        <v>44.3468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8.212</v>
      </c>
      <c r="N165" s="103" t="n">
        <v>35.3537</v>
      </c>
      <c r="O165" s="103" t="n">
        <v>41.766</v>
      </c>
      <c r="P165" s="103" t="n">
        <v>42.588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7056</v>
      </c>
      <c r="N166" s="103" t="n">
        <v>33.2927</v>
      </c>
      <c r="O166" s="103" t="n">
        <v>40.6379</v>
      </c>
      <c r="P166" s="103" t="n">
        <v>41.4683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6456</v>
      </c>
      <c r="N167" s="96" t="n">
        <v>39.6378</v>
      </c>
      <c r="O167" s="96" t="n">
        <v>45.2692</v>
      </c>
      <c r="P167" s="96" t="n">
        <v>46.1172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5.5968</v>
      </c>
      <c r="N168" s="103" t="n">
        <v>37.3807</v>
      </c>
      <c r="O168" s="103" t="n">
        <v>43.4893</v>
      </c>
      <c r="P168" s="103" t="n">
        <v>44.312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4.2384</v>
      </c>
      <c r="N169" s="103" t="n">
        <v>35.3048</v>
      </c>
      <c r="O169" s="103" t="n">
        <v>41.7174</v>
      </c>
      <c r="P169" s="103" t="n">
        <v>42.547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6328</v>
      </c>
      <c r="N170" s="112" t="n">
        <v>33.2314</v>
      </c>
      <c r="O170" s="112" t="n">
        <v>40.5934</v>
      </c>
      <c r="P170" s="112" t="n">
        <v>41.418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5.1888</v>
      </c>
      <c r="N171" s="96" t="n">
        <v>29.4175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9.8016</v>
      </c>
      <c r="N175" s="96" t="n">
        <v>33.666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56</v>
      </c>
      <c r="N176" s="103" t="n">
        <v>30.5737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656</v>
      </c>
      <c r="N177" s="103" t="n">
        <v>29.388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784</v>
      </c>
      <c r="N178" s="103" t="n">
        <v>28.3248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3.2704</v>
      </c>
      <c r="N179" s="96" t="n">
        <v>34.2258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5384</v>
      </c>
      <c r="N180" s="103" t="n">
        <v>30.6902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9344</v>
      </c>
      <c r="N181" s="103" t="n">
        <v>29.917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3856</v>
      </c>
      <c r="N182" s="103" t="n">
        <v>28.589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522</v>
      </c>
      <c r="O183" s="96" t="n">
        <v>46.3173</v>
      </c>
      <c r="P183" s="96" t="n">
        <v>46.33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821</v>
      </c>
      <c r="O184" s="103" t="n">
        <v>44.5212</v>
      </c>
      <c r="P184" s="103" t="n">
        <v>44.988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305</v>
      </c>
      <c r="O185" s="103" t="n">
        <v>42.4993</v>
      </c>
      <c r="P185" s="103" t="n">
        <v>43.2808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18</v>
      </c>
      <c r="O186" s="112" t="n">
        <v>41.4002</v>
      </c>
      <c r="P186" s="112" t="n">
        <v>42.110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408</v>
      </c>
      <c r="O187" s="96" t="n">
        <v>46.2357</v>
      </c>
      <c r="P187" s="96" t="n">
        <v>46.6019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43</v>
      </c>
      <c r="O188" s="103" t="n">
        <v>44.5278</v>
      </c>
      <c r="P188" s="103" t="n">
        <v>45.097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26</v>
      </c>
      <c r="O189" s="103" t="n">
        <v>42.6777</v>
      </c>
      <c r="P189" s="103" t="n">
        <v>43.344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49</v>
      </c>
      <c r="O190" s="112" t="n">
        <v>41.4875</v>
      </c>
      <c r="P190" s="112" t="n">
        <v>42.200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91</v>
      </c>
      <c r="O191" s="96" t="n">
        <v>46.8382</v>
      </c>
      <c r="P191" s="96" t="n">
        <v>47.665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461</v>
      </c>
      <c r="O192" s="103" t="n">
        <v>44.9402</v>
      </c>
      <c r="P192" s="103" t="n">
        <v>45.733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57</v>
      </c>
      <c r="O193" s="103" t="n">
        <v>42.9736</v>
      </c>
      <c r="P193" s="103" t="n">
        <v>43.7551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23</v>
      </c>
      <c r="O194" s="112" t="n">
        <v>41.6931</v>
      </c>
      <c r="P194" s="112" t="n">
        <v>42.4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664</v>
      </c>
      <c r="O195" s="96" t="n">
        <v>46.8402</v>
      </c>
      <c r="P195" s="96" t="n">
        <v>47.638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292</v>
      </c>
      <c r="O196" s="103" t="n">
        <v>44.9395</v>
      </c>
      <c r="P196" s="103" t="n">
        <v>45.7121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59</v>
      </c>
      <c r="O197" s="103" t="n">
        <v>42.9647</v>
      </c>
      <c r="P197" s="103" t="n">
        <v>43.7361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44</v>
      </c>
      <c r="O198" s="112" t="n">
        <v>41.6796</v>
      </c>
      <c r="P198" s="112" t="n">
        <v>42.4683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231</v>
      </c>
      <c r="O199" s="96" t="n">
        <v>46.1966</v>
      </c>
      <c r="P199" s="96" t="n">
        <v>46.8634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4</v>
      </c>
      <c r="O200" s="103" t="n">
        <v>44.5073</v>
      </c>
      <c r="P200" s="103" t="n">
        <v>45.1397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56</v>
      </c>
      <c r="O201" s="103" t="n">
        <v>42.6506</v>
      </c>
      <c r="P201" s="103" t="n">
        <v>43.323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06</v>
      </c>
      <c r="O202" s="112" t="n">
        <v>41.4339</v>
      </c>
      <c r="P202" s="112" t="n">
        <v>42.1667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42</v>
      </c>
      <c r="O203" s="96" t="n">
        <v>46.139</v>
      </c>
      <c r="P203" s="96" t="n">
        <v>46.5566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68</v>
      </c>
      <c r="O204" s="103" t="n">
        <v>44.3632</v>
      </c>
      <c r="P204" s="103" t="n">
        <v>44.952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806</v>
      </c>
      <c r="O205" s="103" t="n">
        <v>42.4531</v>
      </c>
      <c r="P205" s="103" t="n">
        <v>43.1897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28</v>
      </c>
      <c r="O206" s="112" t="n">
        <v>41.2686</v>
      </c>
      <c r="P206" s="112" t="n">
        <v>42.000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62.5848</v>
      </c>
      <c r="N207" s="116"/>
      <c r="O207" s="116"/>
      <c r="P207" s="116"/>
      <c r="Q207" s="96" t="n">
        <v>119680.77</v>
      </c>
      <c r="R207" s="96" t="n">
        <v>184.13</v>
      </c>
      <c r="S207" s="96" t="n">
        <v>1036.5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68687863087</v>
      </c>
      <c r="AC207" s="27" t="n">
        <f aca="false">GEOMEAN(R207:R210)/GEOMEAN(J207:J210)</f>
        <v>0.994086132941843</v>
      </c>
      <c r="AD207" s="33" t="n">
        <f aca="false">GEOMEAN(S207:S210)/GEOMEAN(K207:K210)</f>
        <v>1.04741625492728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3.72</v>
      </c>
      <c r="N208" s="116"/>
      <c r="O208" s="116"/>
      <c r="P208" s="116"/>
      <c r="Q208" s="103" t="n">
        <v>107602.68</v>
      </c>
      <c r="R208" s="103" t="n">
        <v>167.46</v>
      </c>
      <c r="S208" s="103" t="n">
        <v>1016.19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7.3648</v>
      </c>
      <c r="N209" s="116"/>
      <c r="O209" s="116"/>
      <c r="P209" s="116"/>
      <c r="Q209" s="103" t="n">
        <v>101961.74</v>
      </c>
      <c r="R209" s="103" t="n">
        <v>168.91</v>
      </c>
      <c r="S209" s="103" t="n">
        <v>1055.5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7.5064</v>
      </c>
      <c r="N210" s="118"/>
      <c r="O210" s="118"/>
      <c r="P210" s="118"/>
      <c r="Q210" s="112" t="n">
        <v>97055.73</v>
      </c>
      <c r="R210" s="112" t="n">
        <v>156.29</v>
      </c>
      <c r="S210" s="112" t="n">
        <v>1056.52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2.285</v>
      </c>
      <c r="N215" s="96" t="n">
        <v>41.8574</v>
      </c>
      <c r="O215" s="96" t="n">
        <v>48.2044</v>
      </c>
      <c r="P215" s="96" t="n">
        <v>47.523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2.001</v>
      </c>
      <c r="N216" s="103" t="n">
        <v>40.861</v>
      </c>
      <c r="O216" s="103" t="n">
        <v>47.2318</v>
      </c>
      <c r="P216" s="103" t="n">
        <v>46.689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522</v>
      </c>
      <c r="N217" s="103" t="n">
        <v>39.433</v>
      </c>
      <c r="O217" s="103" t="n">
        <v>46.0353</v>
      </c>
      <c r="P217" s="103" t="n">
        <v>45.6545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253</v>
      </c>
      <c r="N218" s="103" t="n">
        <v>37.701</v>
      </c>
      <c r="O218" s="103" t="n">
        <v>45.1426</v>
      </c>
      <c r="P218" s="103" t="n">
        <v>44.8388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278</v>
      </c>
      <c r="N219" s="96" t="n">
        <v>41.7041</v>
      </c>
      <c r="O219" s="96" t="n">
        <v>47.2925</v>
      </c>
      <c r="P219" s="96" t="n">
        <v>46.710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69</v>
      </c>
      <c r="N220" s="103" t="n">
        <v>40.77</v>
      </c>
      <c r="O220" s="103" t="n">
        <v>46.4302</v>
      </c>
      <c r="P220" s="103" t="n">
        <v>45.7163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271</v>
      </c>
      <c r="N221" s="103" t="n">
        <v>39.4028</v>
      </c>
      <c r="O221" s="103" t="n">
        <v>45.5011</v>
      </c>
      <c r="P221" s="103" t="n">
        <v>44.802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805</v>
      </c>
      <c r="N222" s="112" t="n">
        <v>37.6983</v>
      </c>
      <c r="O222" s="112" t="n">
        <v>44.6364</v>
      </c>
      <c r="P222" s="112" t="n">
        <v>43.9905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014</v>
      </c>
      <c r="N223" s="96" t="n">
        <v>41.8619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424</v>
      </c>
      <c r="N227" s="96" t="n">
        <v>38.0121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816</v>
      </c>
      <c r="N228" s="103" t="n">
        <v>35.9046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439</v>
      </c>
      <c r="N229" s="103" t="n">
        <v>35.3496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7</v>
      </c>
      <c r="N230" s="103" t="n">
        <v>34.1943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5.142</v>
      </c>
      <c r="N231" s="96" t="n">
        <v>38.4331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993</v>
      </c>
      <c r="N232" s="103" t="n">
        <v>36.6669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51</v>
      </c>
      <c r="N233" s="103" t="n">
        <v>35.993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742</v>
      </c>
      <c r="N234" s="103" t="n">
        <v>35.5377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88</v>
      </c>
      <c r="O235" s="96" t="n">
        <v>48.2576</v>
      </c>
      <c r="P235" s="96" t="n">
        <v>47.332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12</v>
      </c>
      <c r="O236" s="103" t="n">
        <v>47.2924</v>
      </c>
      <c r="P236" s="103" t="n">
        <v>46.5797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976</v>
      </c>
      <c r="O237" s="103" t="n">
        <v>46.0807</v>
      </c>
      <c r="P237" s="103" t="n">
        <v>45.609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301</v>
      </c>
      <c r="O238" s="112" t="n">
        <v>45.1194</v>
      </c>
      <c r="P238" s="112" t="n">
        <v>44.7853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47</v>
      </c>
      <c r="O239" s="96" t="n">
        <v>49.1378</v>
      </c>
      <c r="P239" s="96" t="n">
        <v>48.4959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59</v>
      </c>
      <c r="O240" s="103" t="n">
        <v>48.0415</v>
      </c>
      <c r="P240" s="103" t="n">
        <v>47.55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271</v>
      </c>
      <c r="O241" s="103" t="n">
        <v>46.6429</v>
      </c>
      <c r="P241" s="103" t="n">
        <v>46.365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662</v>
      </c>
      <c r="O242" s="112" t="n">
        <v>45.5901</v>
      </c>
      <c r="P242" s="112" t="n">
        <v>45.4219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28</v>
      </c>
      <c r="O243" s="96" t="n">
        <v>49.2385</v>
      </c>
      <c r="P243" s="96" t="n">
        <v>48.792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59</v>
      </c>
      <c r="O244" s="103" t="n">
        <v>48.213</v>
      </c>
      <c r="P244" s="103" t="n">
        <v>47.8713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86</v>
      </c>
      <c r="O245" s="103" t="n">
        <v>46.7608</v>
      </c>
      <c r="P245" s="103" t="n">
        <v>46.596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28</v>
      </c>
      <c r="O246" s="112" t="n">
        <v>45.6173</v>
      </c>
      <c r="P246" s="112" t="n">
        <v>45.629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8</v>
      </c>
      <c r="O247" s="96" t="n">
        <v>49.1318</v>
      </c>
      <c r="P247" s="96" t="n">
        <v>49.009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46</v>
      </c>
      <c r="O248" s="103" t="n">
        <v>48.142</v>
      </c>
      <c r="P248" s="103" t="n">
        <v>48.0975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63</v>
      </c>
      <c r="O249" s="103" t="n">
        <v>46.7773</v>
      </c>
      <c r="P249" s="103" t="n">
        <v>46.7788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9</v>
      </c>
      <c r="O250" s="112" t="n">
        <v>45.6412</v>
      </c>
      <c r="P250" s="112" t="n">
        <v>45.7667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666</v>
      </c>
      <c r="O251" s="96" t="n">
        <v>48.8549</v>
      </c>
      <c r="P251" s="96" t="n">
        <v>49.2789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529</v>
      </c>
      <c r="O252" s="103" t="n">
        <v>47.7942</v>
      </c>
      <c r="P252" s="103" t="n">
        <v>48.114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665</v>
      </c>
      <c r="O253" s="103" t="n">
        <v>46.5111</v>
      </c>
      <c r="P253" s="103" t="n">
        <v>46.9226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882</v>
      </c>
      <c r="O254" s="112" t="n">
        <v>45.4865</v>
      </c>
      <c r="P254" s="112" t="n">
        <v>45.931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544</v>
      </c>
      <c r="O255" s="96" t="n">
        <v>47.6269</v>
      </c>
      <c r="P255" s="96" t="n">
        <v>48.2093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31</v>
      </c>
      <c r="O256" s="103" t="n">
        <v>46.7507</v>
      </c>
      <c r="P256" s="103" t="n">
        <v>47.123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46</v>
      </c>
      <c r="O257" s="103" t="n">
        <v>45.7156</v>
      </c>
      <c r="P257" s="103" t="n">
        <v>46.1879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13</v>
      </c>
      <c r="O258" s="112" t="n">
        <v>44.8538</v>
      </c>
      <c r="P258" s="112" t="n">
        <v>45.3182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9.328</v>
      </c>
      <c r="N259" s="116"/>
      <c r="O259" s="116"/>
      <c r="P259" s="116"/>
      <c r="Q259" s="96" t="n">
        <v>76451.15</v>
      </c>
      <c r="R259" s="96" t="n">
        <v>121.36</v>
      </c>
      <c r="S259" s="96" t="n">
        <v>765.3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755550510101</v>
      </c>
      <c r="AC259" s="27" t="n">
        <f aca="false">GEOMEAN(R259:R262)/GEOMEAN(J259:J262)</f>
        <v>1.00110381394095</v>
      </c>
      <c r="AD259" s="33" t="n">
        <f aca="false">GEOMEAN(S259:S262)/GEOMEAN(K259:K262)</f>
        <v>0.902080761158435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9.445</v>
      </c>
      <c r="N260" s="116"/>
      <c r="O260" s="116"/>
      <c r="P260" s="116"/>
      <c r="Q260" s="103" t="n">
        <v>71804.52</v>
      </c>
      <c r="R260" s="103" t="n">
        <v>120.87</v>
      </c>
      <c r="S260" s="103" t="n">
        <v>767.72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1.554</v>
      </c>
      <c r="N261" s="116"/>
      <c r="O261" s="116"/>
      <c r="P261" s="116"/>
      <c r="Q261" s="103" t="n">
        <v>69633.05</v>
      </c>
      <c r="R261" s="103" t="n">
        <v>124.17</v>
      </c>
      <c r="S261" s="103" t="n">
        <v>772.1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4.001</v>
      </c>
      <c r="N262" s="118"/>
      <c r="O262" s="118"/>
      <c r="P262" s="118"/>
      <c r="Q262" s="112" t="n">
        <v>67549.23</v>
      </c>
      <c r="R262" s="112" t="n">
        <v>116.71</v>
      </c>
      <c r="S262" s="112" t="n">
        <v>772.8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4.6792</v>
      </c>
      <c r="N267" s="96" t="n">
        <v>38.9755</v>
      </c>
      <c r="O267" s="96" t="n">
        <v>46.6063</v>
      </c>
      <c r="P267" s="96" t="n">
        <v>44.789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28</v>
      </c>
      <c r="N268" s="103" t="n">
        <v>37.1331</v>
      </c>
      <c r="O268" s="103" t="n">
        <v>45.2788</v>
      </c>
      <c r="P268" s="103" t="n">
        <v>43.293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1896</v>
      </c>
      <c r="N269" s="103" t="n">
        <v>35.2607</v>
      </c>
      <c r="O269" s="103" t="n">
        <v>43.8311</v>
      </c>
      <c r="P269" s="103" t="n">
        <v>41.9788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5376</v>
      </c>
      <c r="N270" s="103" t="n">
        <v>33.3032</v>
      </c>
      <c r="O270" s="103" t="n">
        <v>42.7597</v>
      </c>
      <c r="P270" s="103" t="n">
        <v>41.109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4.7568</v>
      </c>
      <c r="N271" s="96" t="n">
        <v>38.9116</v>
      </c>
      <c r="O271" s="96" t="n">
        <v>46.4921</v>
      </c>
      <c r="P271" s="96" t="n">
        <v>46.180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4.1616</v>
      </c>
      <c r="N272" s="103" t="n">
        <v>36.9541</v>
      </c>
      <c r="O272" s="103" t="n">
        <v>45.1319</v>
      </c>
      <c r="P272" s="103" t="n">
        <v>44.7874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9136</v>
      </c>
      <c r="N273" s="103" t="n">
        <v>34.9919</v>
      </c>
      <c r="O273" s="103" t="n">
        <v>43.6673</v>
      </c>
      <c r="P273" s="103" t="n">
        <v>43.2533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6424</v>
      </c>
      <c r="N274" s="112" t="n">
        <v>32.9978</v>
      </c>
      <c r="O274" s="112" t="n">
        <v>42.5666</v>
      </c>
      <c r="P274" s="112" t="n">
        <v>42.1881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2648</v>
      </c>
      <c r="N275" s="96" t="n">
        <v>43.0021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8.9912</v>
      </c>
      <c r="N279" s="96" t="n">
        <v>40.3538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6776</v>
      </c>
      <c r="N280" s="103" t="n">
        <v>38.0646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1016</v>
      </c>
      <c r="N281" s="103" t="n">
        <v>36.6185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72</v>
      </c>
      <c r="N282" s="103" t="n">
        <v>35.5823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7824</v>
      </c>
      <c r="N283" s="96" t="n">
        <v>39.8237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7344</v>
      </c>
      <c r="N284" s="103" t="n">
        <v>37.4511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0328</v>
      </c>
      <c r="N285" s="103" t="n">
        <v>36.117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6976</v>
      </c>
      <c r="N286" s="103" t="n">
        <v>35.150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21</v>
      </c>
      <c r="O287" s="96" t="n">
        <v>46.3744</v>
      </c>
      <c r="P287" s="96" t="n">
        <v>46.12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15</v>
      </c>
      <c r="O288" s="103" t="n">
        <v>45.174</v>
      </c>
      <c r="P288" s="103" t="n">
        <v>44.609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07</v>
      </c>
      <c r="O289" s="103" t="n">
        <v>43.6967</v>
      </c>
      <c r="P289" s="103" t="n">
        <v>43.232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28</v>
      </c>
      <c r="O290" s="112" t="n">
        <v>42.6632</v>
      </c>
      <c r="P290" s="112" t="n">
        <v>42.2738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02</v>
      </c>
      <c r="O291" s="96" t="n">
        <v>47.1364</v>
      </c>
      <c r="P291" s="96" t="n">
        <v>46.9407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3</v>
      </c>
      <c r="O292" s="103" t="n">
        <v>45.7146</v>
      </c>
      <c r="P292" s="103" t="n">
        <v>45.3393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79</v>
      </c>
      <c r="O293" s="103" t="n">
        <v>44.0554</v>
      </c>
      <c r="P293" s="103" t="n">
        <v>43.744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61</v>
      </c>
      <c r="O294" s="112" t="n">
        <v>42.921</v>
      </c>
      <c r="P294" s="112" t="n">
        <v>42.6738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61</v>
      </c>
      <c r="O295" s="96" t="n">
        <v>47.5254</v>
      </c>
      <c r="P295" s="96" t="n">
        <v>47.195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97</v>
      </c>
      <c r="O296" s="103" t="n">
        <v>46.0161</v>
      </c>
      <c r="P296" s="103" t="n">
        <v>45.6139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88</v>
      </c>
      <c r="O297" s="103" t="n">
        <v>44.2329</v>
      </c>
      <c r="P297" s="103" t="n">
        <v>43.852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51</v>
      </c>
      <c r="O298" s="112" t="n">
        <v>43.0043</v>
      </c>
      <c r="P298" s="112" t="n">
        <v>42.663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901</v>
      </c>
      <c r="O299" s="96" t="n">
        <v>47.4427</v>
      </c>
      <c r="P299" s="96" t="n">
        <v>46.9899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</v>
      </c>
      <c r="O300" s="103" t="n">
        <v>45.9034</v>
      </c>
      <c r="P300" s="103" t="n">
        <v>45.3617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72</v>
      </c>
      <c r="O301" s="103" t="n">
        <v>44.1216</v>
      </c>
      <c r="P301" s="103" t="n">
        <v>43.5791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</v>
      </c>
      <c r="O302" s="112" t="n">
        <v>42.8883</v>
      </c>
      <c r="P302" s="112" t="n">
        <v>42.3887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54</v>
      </c>
      <c r="O303" s="96" t="n">
        <v>47.0629</v>
      </c>
      <c r="P303" s="96" t="n">
        <v>46.890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81</v>
      </c>
      <c r="O304" s="103" t="n">
        <v>45.6082</v>
      </c>
      <c r="P304" s="103" t="n">
        <v>45.282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82</v>
      </c>
      <c r="O305" s="103" t="n">
        <v>43.9426</v>
      </c>
      <c r="P305" s="103" t="n">
        <v>43.55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17</v>
      </c>
      <c r="O306" s="112" t="n">
        <v>42.7623</v>
      </c>
      <c r="P306" s="112" t="n">
        <v>42.3831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307</v>
      </c>
      <c r="O307" s="96" t="n">
        <v>46.2458</v>
      </c>
      <c r="P307" s="96" t="n">
        <v>46.473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91</v>
      </c>
      <c r="O308" s="103" t="n">
        <v>44.9764</v>
      </c>
      <c r="P308" s="103" t="n">
        <v>44.966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51</v>
      </c>
      <c r="O309" s="103" t="n">
        <v>43.4855</v>
      </c>
      <c r="P309" s="103" t="n">
        <v>43.337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11</v>
      </c>
      <c r="O310" s="112" t="n">
        <v>42.4141</v>
      </c>
      <c r="P310" s="112" t="n">
        <v>42.2127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82.452</v>
      </c>
      <c r="N311" s="116"/>
      <c r="O311" s="116"/>
      <c r="P311" s="116"/>
      <c r="Q311" s="96" t="n">
        <v>92530.01</v>
      </c>
      <c r="R311" s="96" t="n">
        <v>157.99</v>
      </c>
      <c r="S311" s="96" t="n">
        <v>959.1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40327911056</v>
      </c>
      <c r="AC311" s="27" t="n">
        <f aca="false">GEOMEAN(R311:R314)/GEOMEAN(J311:J314)</f>
        <v>1.03156570440455</v>
      </c>
      <c r="AD311" s="33" t="n">
        <f aca="false">GEOMEAN(S311:S314)/GEOMEAN(K311:K314)</f>
        <v>0.897178121812998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2.4168</v>
      </c>
      <c r="N312" s="116"/>
      <c r="O312" s="116"/>
      <c r="P312" s="116"/>
      <c r="Q312" s="103" t="n">
        <v>85523.82</v>
      </c>
      <c r="R312" s="103" t="n">
        <v>148.86</v>
      </c>
      <c r="S312" s="103" t="n">
        <v>992.55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10.3008</v>
      </c>
      <c r="N313" s="116"/>
      <c r="O313" s="116"/>
      <c r="P313" s="116"/>
      <c r="Q313" s="103" t="n">
        <v>83602.52</v>
      </c>
      <c r="R313" s="103" t="n">
        <v>147.96</v>
      </c>
      <c r="S313" s="103" t="n">
        <v>993.4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7.1928</v>
      </c>
      <c r="N314" s="118"/>
      <c r="O314" s="118"/>
      <c r="P314" s="118"/>
      <c r="Q314" s="112" t="n">
        <v>82073.2</v>
      </c>
      <c r="R314" s="112" t="n">
        <v>144.45</v>
      </c>
      <c r="S314" s="112" t="n">
        <v>987.94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3232</v>
      </c>
      <c r="N319" s="96" t="n">
        <v>37.9489</v>
      </c>
      <c r="O319" s="96" t="n">
        <v>46.5339</v>
      </c>
      <c r="P319" s="96" t="n">
        <v>45.920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1.9664</v>
      </c>
      <c r="N320" s="103" t="n">
        <v>35.3369</v>
      </c>
      <c r="O320" s="103" t="n">
        <v>45.1159</v>
      </c>
      <c r="P320" s="103" t="n">
        <v>44.5882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4.4992</v>
      </c>
      <c r="N321" s="103" t="n">
        <v>32.9463</v>
      </c>
      <c r="O321" s="103" t="n">
        <v>43.8881</v>
      </c>
      <c r="P321" s="103" t="n">
        <v>43.460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576</v>
      </c>
      <c r="N322" s="103" t="n">
        <v>30.7471</v>
      </c>
      <c r="O322" s="103" t="n">
        <v>43.1802</v>
      </c>
      <c r="P322" s="103" t="n">
        <v>42.836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016</v>
      </c>
      <c r="N323" s="96" t="n">
        <v>38.1242</v>
      </c>
      <c r="O323" s="96" t="n">
        <v>46.489</v>
      </c>
      <c r="P323" s="96" t="n">
        <v>45.72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4856</v>
      </c>
      <c r="N324" s="103" t="n">
        <v>35.5391</v>
      </c>
      <c r="O324" s="103" t="n">
        <v>45.0557</v>
      </c>
      <c r="P324" s="103" t="n">
        <v>44.41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5.9608</v>
      </c>
      <c r="N325" s="103" t="n">
        <v>33.1521</v>
      </c>
      <c r="O325" s="103" t="n">
        <v>43.7897</v>
      </c>
      <c r="P325" s="103" t="n">
        <v>43.2969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0872</v>
      </c>
      <c r="N326" s="112" t="n">
        <v>30.9317</v>
      </c>
      <c r="O326" s="112" t="n">
        <v>43.0877</v>
      </c>
      <c r="P326" s="112" t="n">
        <v>42.6663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2.112</v>
      </c>
      <c r="N327" s="96" t="n">
        <v>36.4161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588</v>
      </c>
      <c r="N331" s="96" t="n">
        <v>39.5101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572</v>
      </c>
      <c r="N332" s="103" t="n">
        <v>36.9492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6352</v>
      </c>
      <c r="N333" s="103" t="n">
        <v>35.1708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3.9496</v>
      </c>
      <c r="N334" s="103" t="n">
        <v>33.4311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9.1256</v>
      </c>
      <c r="N335" s="96" t="n">
        <v>36.6442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8.9216</v>
      </c>
      <c r="N336" s="103" t="n">
        <v>35.6524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84</v>
      </c>
      <c r="N337" s="103" t="n">
        <v>35.3874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7472</v>
      </c>
      <c r="N338" s="103" t="n">
        <v>33.748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742</v>
      </c>
      <c r="O339" s="96" t="n">
        <v>46.5022</v>
      </c>
      <c r="P339" s="96" t="n">
        <v>45.992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109</v>
      </c>
      <c r="O340" s="103" t="n">
        <v>45.1908</v>
      </c>
      <c r="P340" s="103" t="n">
        <v>44.5232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63</v>
      </c>
      <c r="O341" s="103" t="n">
        <v>43.9723</v>
      </c>
      <c r="P341" s="103" t="n">
        <v>43.480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44</v>
      </c>
      <c r="O342" s="112" t="n">
        <v>43.3206</v>
      </c>
      <c r="P342" s="112" t="n">
        <v>42.823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489</v>
      </c>
      <c r="O343" s="96" t="n">
        <v>46.8587</v>
      </c>
      <c r="P343" s="96" t="n">
        <v>46.269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87</v>
      </c>
      <c r="O344" s="103" t="n">
        <v>45.4513</v>
      </c>
      <c r="P344" s="103" t="n">
        <v>44.874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93</v>
      </c>
      <c r="O345" s="103" t="n">
        <v>44.1748</v>
      </c>
      <c r="P345" s="103" t="n">
        <v>43.7276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2</v>
      </c>
      <c r="O346" s="112" t="n">
        <v>43.4998</v>
      </c>
      <c r="P346" s="112" t="n">
        <v>43.0665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531</v>
      </c>
      <c r="O347" s="96" t="n">
        <v>47.3626</v>
      </c>
      <c r="P347" s="96" t="n">
        <v>46.783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23</v>
      </c>
      <c r="O348" s="103" t="n">
        <v>45.8132</v>
      </c>
      <c r="P348" s="103" t="n">
        <v>45.2567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82</v>
      </c>
      <c r="O349" s="103" t="n">
        <v>44.4104</v>
      </c>
      <c r="P349" s="103" t="n">
        <v>43.94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91</v>
      </c>
      <c r="O350" s="112" t="n">
        <v>43.64</v>
      </c>
      <c r="P350" s="112" t="n">
        <v>43.232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2</v>
      </c>
      <c r="O351" s="96" t="n">
        <v>47.2728</v>
      </c>
      <c r="P351" s="96" t="n">
        <v>46.7491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77</v>
      </c>
      <c r="O352" s="103" t="n">
        <v>45.7248</v>
      </c>
      <c r="P352" s="103" t="n">
        <v>45.2244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778</v>
      </c>
      <c r="O353" s="103" t="n">
        <v>44.3152</v>
      </c>
      <c r="P353" s="103" t="n">
        <v>43.9175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28</v>
      </c>
      <c r="O354" s="112" t="n">
        <v>43.5574</v>
      </c>
      <c r="P354" s="112" t="n">
        <v>43.2061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373</v>
      </c>
      <c r="O355" s="96" t="n">
        <v>46.4829</v>
      </c>
      <c r="P355" s="96" t="n">
        <v>46.417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55</v>
      </c>
      <c r="O356" s="103" t="n">
        <v>45.0398</v>
      </c>
      <c r="P356" s="103" t="n">
        <v>44.8883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702</v>
      </c>
      <c r="O357" s="103" t="n">
        <v>43.7931</v>
      </c>
      <c r="P357" s="103" t="n">
        <v>43.6054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94</v>
      </c>
      <c r="O358" s="112" t="n">
        <v>43.0884</v>
      </c>
      <c r="P358" s="112" t="n">
        <v>42.9628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334</v>
      </c>
      <c r="O359" s="96" t="n">
        <v>46.1355</v>
      </c>
      <c r="P359" s="96" t="n">
        <v>46.109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27</v>
      </c>
      <c r="O360" s="103" t="n">
        <v>44.753</v>
      </c>
      <c r="P360" s="103" t="n">
        <v>44.624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44</v>
      </c>
      <c r="O361" s="103" t="n">
        <v>43.628</v>
      </c>
      <c r="P361" s="103" t="n">
        <v>43.373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62</v>
      </c>
      <c r="O362" s="112" t="n">
        <v>42.9083</v>
      </c>
      <c r="P362" s="112" t="n">
        <v>42.73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83.32</v>
      </c>
      <c r="N363" s="116"/>
      <c r="O363" s="116"/>
      <c r="P363" s="116"/>
      <c r="Q363" s="96" t="n">
        <v>99075.17</v>
      </c>
      <c r="R363" s="96" t="n">
        <v>177.81</v>
      </c>
      <c r="S363" s="96" t="n">
        <v>1028.3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9500122419</v>
      </c>
      <c r="AC363" s="27" t="n">
        <f aca="false">GEOMEAN(R363:R366)/GEOMEAN(J363:J366)</f>
        <v>1.0033928567882</v>
      </c>
      <c r="AD363" s="33" t="n">
        <f aca="false">GEOMEAN(S363:S366)/GEOMEAN(K363:K366)</f>
        <v>1.01157444230892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5.7664</v>
      </c>
      <c r="N364" s="116"/>
      <c r="O364" s="116"/>
      <c r="P364" s="116"/>
      <c r="Q364" s="103" t="n">
        <v>93431.08</v>
      </c>
      <c r="R364" s="103" t="n">
        <v>171.69</v>
      </c>
      <c r="S364" s="103" t="n">
        <v>1021.77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2.4216</v>
      </c>
      <c r="N365" s="116"/>
      <c r="O365" s="116"/>
      <c r="P365" s="116"/>
      <c r="Q365" s="103" t="n">
        <v>90789.34</v>
      </c>
      <c r="R365" s="103" t="n">
        <v>154.31</v>
      </c>
      <c r="S365" s="103" t="n">
        <v>1019.2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7.0024</v>
      </c>
      <c r="N366" s="118"/>
      <c r="O366" s="118"/>
      <c r="P366" s="118"/>
      <c r="Q366" s="112" t="n">
        <v>89594.81</v>
      </c>
      <c r="R366" s="112" t="n">
        <v>156.35</v>
      </c>
      <c r="S366" s="112" t="n">
        <v>1019.98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7864.0907606019</v>
      </c>
      <c r="R368" s="126" t="n">
        <f aca="false">GEOMEAN(R51:R54,R103:R106,R155:R158)</f>
        <v>77.3989578562186</v>
      </c>
      <c r="S368" s="127" t="n">
        <f aca="false">GEOMEAN(S51:S54,S103:S106,S155:S158)</f>
        <v>474.53011484596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8217.0672426025</v>
      </c>
      <c r="R369" s="128" t="n">
        <f aca="false">GEOMEAN(R207:R210,R259:R262,R311:R314,R363:R366)</f>
        <v>149.765826811957</v>
      </c>
      <c r="S369" s="129" t="n">
        <f aca="false">GEOMEAN(S207:S210,S259:S262,S311:S314,S363:S366)</f>
        <v>947.279833221289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7881.0509469532</v>
      </c>
      <c r="R370" s="131" t="n">
        <f aca="false">GEOMEAN(R51:R54,R103:R106,R155:R158,R207:R210,R259:R262,R311:R314,R363:R366)</f>
        <v>112.862818941184</v>
      </c>
      <c r="S370" s="132" t="n">
        <f aca="false">GEOMEAN(S51:S54,S103:S106,S155:S158,S207:S210,S259:S262,S311:S314,S363:S366)</f>
        <v>704.392833978994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0343137386356</v>
      </c>
      <c r="R371" s="133" t="n">
        <f aca="false">R368/J368</f>
        <v>0.99626670347485</v>
      </c>
      <c r="S371" s="134" t="n">
        <f aca="false">S368/K368</f>
        <v>1.0145232926784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0808144426248</v>
      </c>
      <c r="R372" s="133" t="n">
        <f aca="false">R369/J369</f>
        <v>1.00743667710564</v>
      </c>
      <c r="S372" s="134" t="n">
        <f aca="false">S369/K369</f>
        <v>0.962299617615081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0608592407629</v>
      </c>
      <c r="R373" s="135" t="n">
        <f aca="false">R370/J370</f>
        <v>1.00263429186712</v>
      </c>
      <c r="S373" s="136" t="n">
        <f aca="false">S370/K370</f>
        <v>0.984343686429797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912</v>
      </c>
      <c r="N378" s="115" t="n">
        <f aca="false">AVERAGE(N3,N7)</f>
        <v>42.6955</v>
      </c>
      <c r="O378" s="115" t="n">
        <f aca="false">AVERAGE(O3,O7)</f>
        <v>43.24295</v>
      </c>
      <c r="P378" s="115" t="n">
        <f aca="false">AVERAGE(P3,P7)</f>
        <v>43.529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208</v>
      </c>
      <c r="N379" s="116" t="n">
        <f aca="false">AVERAGE(N4,N8)</f>
        <v>40.5278</v>
      </c>
      <c r="O379" s="116" t="n">
        <f aca="false">AVERAGE(O4,O8)</f>
        <v>42.0214</v>
      </c>
      <c r="P379" s="116" t="n">
        <f aca="false">AVERAGE(P4,P8)</f>
        <v>41.9645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848</v>
      </c>
      <c r="N380" s="116" t="n">
        <f aca="false">AVERAGE(N5,N9)</f>
        <v>37.95475</v>
      </c>
      <c r="O380" s="116" t="n">
        <f aca="false">AVERAGE(O5,O9)</f>
        <v>40.68095</v>
      </c>
      <c r="P380" s="116" t="n">
        <f aca="false">AVERAGE(P5,P9)</f>
        <v>40.3339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1352</v>
      </c>
      <c r="N381" s="118" t="n">
        <f aca="false">AVERAGE(N6,N10)</f>
        <v>35.1742</v>
      </c>
      <c r="O381" s="118" t="n">
        <f aca="false">AVERAGE(O6,O10)</f>
        <v>39.65605</v>
      </c>
      <c r="P381" s="118" t="n">
        <f aca="false">AVERAGE(P6,P10)</f>
        <v>39.1491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5704</v>
      </c>
      <c r="N382" s="115" t="n">
        <f aca="false">AVERAGE(N3,N7,N11)</f>
        <v>42.4486666666667</v>
      </c>
      <c r="O382" s="115" t="n">
        <f aca="false">AVERAGE(O3,O7,O11)</f>
        <v>43.0097333333333</v>
      </c>
      <c r="P382" s="115" t="n">
        <f aca="false">AVERAGE(P3,P7,P11)</f>
        <v>43.307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8.0432</v>
      </c>
      <c r="N383" s="116" t="n">
        <f aca="false">AVERAGE(N4,N8,N12)</f>
        <v>40.2657333333333</v>
      </c>
      <c r="O383" s="116" t="n">
        <f aca="false">AVERAGE(O4,O8,O12)</f>
        <v>41.7892333333333</v>
      </c>
      <c r="P383" s="116" t="n">
        <f aca="false">AVERAGE(P4,P8,P12)</f>
        <v>41.769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112</v>
      </c>
      <c r="N384" s="116" t="n">
        <f aca="false">AVERAGE(N5,N9,N13)</f>
        <v>37.6996333333333</v>
      </c>
      <c r="O384" s="116" t="n">
        <f aca="false">AVERAGE(O5,O9,O13)</f>
        <v>40.5085333333333</v>
      </c>
      <c r="P384" s="116" t="n">
        <f aca="false">AVERAGE(P5,P9,P13)</f>
        <v>40.1967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7152</v>
      </c>
      <c r="N385" s="118" t="n">
        <f aca="false">AVERAGE(N6,N10,N14)</f>
        <v>34.9408666666667</v>
      </c>
      <c r="O385" s="118" t="n">
        <f aca="false">AVERAGE(O6,O10,O14)</f>
        <v>39.5114333333333</v>
      </c>
      <c r="P385" s="118" t="n">
        <f aca="false">AVERAGE(P6,P10,P14)</f>
        <v>39.0366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8.2752</v>
      </c>
      <c r="N386" s="115" t="n">
        <f aca="false">AVERAGE(N27,N31,N35)</f>
        <v>42.8998</v>
      </c>
      <c r="O386" s="115" t="n">
        <f aca="false">AVERAGE(O27,O31,O35)</f>
        <v>45.5902666666667</v>
      </c>
      <c r="P386" s="115" t="n">
        <f aca="false">AVERAGE(P27,P31,P35)</f>
        <v>45.494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2.144</v>
      </c>
      <c r="N387" s="116" t="n">
        <f aca="false">AVERAGE(N28,N32,N36)</f>
        <v>40.5822333333333</v>
      </c>
      <c r="O387" s="116" t="n">
        <f aca="false">AVERAGE(O28,O32,O36)</f>
        <v>43.9674</v>
      </c>
      <c r="P387" s="116" t="n">
        <f aca="false">AVERAGE(P28,P32,P36)</f>
        <v>43.5548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2592</v>
      </c>
      <c r="N388" s="116" t="n">
        <f aca="false">AVERAGE(N29,N33,N37)</f>
        <v>38.0337</v>
      </c>
      <c r="O388" s="116" t="n">
        <f aca="false">AVERAGE(O29,O33,O37)</f>
        <v>42.239</v>
      </c>
      <c r="P388" s="116" t="n">
        <f aca="false">AVERAGE(P29,P33,P37)</f>
        <v>41.5700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4816</v>
      </c>
      <c r="N389" s="118" t="n">
        <f aca="false">AVERAGE(N30,N34,N38)</f>
        <v>35.2824333333333</v>
      </c>
      <c r="O389" s="118" t="n">
        <f aca="false">AVERAGE(O30,O34,O38)</f>
        <v>40.9593</v>
      </c>
      <c r="P389" s="118" t="n">
        <f aca="false">AVERAGE(P30,P34,P38)</f>
        <v>40.1626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5.6368</v>
      </c>
      <c r="N390" s="115" t="n">
        <f aca="false">AVERAGE(N27,N31,N35,N39,N43,N47)</f>
        <v>42.809</v>
      </c>
      <c r="O390" s="115" t="n">
        <f aca="false">AVERAGE(O27,O31,O35,O39,O43,O47)</f>
        <v>45.5612333333333</v>
      </c>
      <c r="P390" s="115" t="n">
        <f aca="false">AVERAGE(P27,P31,P35,P39,P43,P47)</f>
        <v>45.4429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6.4992</v>
      </c>
      <c r="N391" s="116" t="n">
        <f aca="false">AVERAGE(N28,N32,N36,N40,N44,N48)</f>
        <v>40.5198666666667</v>
      </c>
      <c r="O391" s="116" t="n">
        <f aca="false">AVERAGE(O28,O32,O36,O40,O44,O48)</f>
        <v>43.9351666666667</v>
      </c>
      <c r="P391" s="116" t="n">
        <f aca="false">AVERAGE(P28,P32,P36,P40,P44,P48)</f>
        <v>43.48746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78</v>
      </c>
      <c r="N392" s="116" t="n">
        <f aca="false">AVERAGE(N29,N33,N37,N41,N45,N49)</f>
        <v>37.96935</v>
      </c>
      <c r="O392" s="116" t="n">
        <f aca="false">AVERAGE(O29,O33,O37,O41,O45,O49)</f>
        <v>42.2187</v>
      </c>
      <c r="P392" s="116" t="n">
        <f aca="false">AVERAGE(P29,P33,P37,P41,P45,P49)</f>
        <v>41.52023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7344</v>
      </c>
      <c r="N393" s="118" t="n">
        <f aca="false">AVERAGE(N30,N34,N38,N42,N46,N50)</f>
        <v>35.2096666666667</v>
      </c>
      <c r="O393" s="118" t="n">
        <f aca="false">AVERAGE(O30,O34,O38,O42,O46,O50)</f>
        <v>40.9322833333333</v>
      </c>
      <c r="P393" s="118" t="n">
        <f aca="false">AVERAGE(P30,P34,P38,P42,P46,P50)</f>
        <v>40.1011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8.2752</v>
      </c>
      <c r="N394" s="115" t="n">
        <f aca="false">AVERAGE(N3,N7,N27,N31,N35)</f>
        <v>42.81808</v>
      </c>
      <c r="O394" s="115" t="n">
        <f aca="false">AVERAGE(O3,O7,O27,O31,O35)</f>
        <v>44.65134</v>
      </c>
      <c r="P394" s="115" t="n">
        <f aca="false">AVERAGE(P3,P7,P27,P31,P35)</f>
        <v>44.7082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2.144</v>
      </c>
      <c r="N395" s="116" t="n">
        <f aca="false">AVERAGE(N4,N8,N28,N32,N36)</f>
        <v>40.56046</v>
      </c>
      <c r="O395" s="116" t="n">
        <f aca="false">AVERAGE(O4,O8,O28,O32,O36)</f>
        <v>43.189</v>
      </c>
      <c r="P395" s="116" t="n">
        <f aca="false">AVERAGE(P4,P8,P28,P32,P36)</f>
        <v>42.9187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2592</v>
      </c>
      <c r="N396" s="116" t="n">
        <f aca="false">AVERAGE(N5,N9,N29,N33,N37)</f>
        <v>38.00212</v>
      </c>
      <c r="O396" s="116" t="n">
        <f aca="false">AVERAGE(O5,O9,O29,O33,O37)</f>
        <v>41.61578</v>
      </c>
      <c r="P396" s="116" t="n">
        <f aca="false">AVERAGE(P5,P9,P29,P33,P37)</f>
        <v>41.075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4816</v>
      </c>
      <c r="N397" s="118" t="n">
        <f aca="false">AVERAGE(N6,N10,N30,N34,N38)</f>
        <v>35.23914</v>
      </c>
      <c r="O397" s="118" t="n">
        <f aca="false">AVERAGE(O6,O10,O30,O34,O38)</f>
        <v>40.438</v>
      </c>
      <c r="P397" s="118" t="n">
        <f aca="false">AVERAGE(P6,P10,P30,P34,P38)</f>
        <v>39.7572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5.6368</v>
      </c>
      <c r="N398" s="115" t="n">
        <f aca="false">AVERAGE(N3,N7,N11,N27,N31,N35,N39,N43,N47)</f>
        <v>42.6888888888889</v>
      </c>
      <c r="O398" s="115" t="n">
        <f aca="false">AVERAGE(O3,O7,O11,O27,O31,O35,O39,O43,O47)</f>
        <v>44.7107333333333</v>
      </c>
      <c r="P398" s="115" t="n">
        <f aca="false">AVERAGE(P3,P7,P11,P27,P31,P35,P39,P43,P47)</f>
        <v>44.7309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6.4992</v>
      </c>
      <c r="N399" s="116" t="n">
        <f aca="false">AVERAGE(N4,N8,N12,N28,N32,N36,N40,N44,N48)</f>
        <v>40.4351555555556</v>
      </c>
      <c r="O399" s="116" t="n">
        <f aca="false">AVERAGE(O4,O8,O12,O28,O32,O36,O40,O44,O48)</f>
        <v>43.2198555555556</v>
      </c>
      <c r="P399" s="116" t="n">
        <f aca="false">AVERAGE(P4,P8,P12,P28,P32,P36,P40,P44,P48)</f>
        <v>42.9148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78</v>
      </c>
      <c r="N400" s="116" t="n">
        <f aca="false">AVERAGE(N5,N9,N13,N29,N33,N37,N41,N45,N49)</f>
        <v>37.8794444444444</v>
      </c>
      <c r="O400" s="116" t="n">
        <f aca="false">AVERAGE(O5,O9,O13,O29,O33,O37,O41,O45,O49)</f>
        <v>41.6486444444444</v>
      </c>
      <c r="P400" s="116" t="n">
        <f aca="false">AVERAGE(P5,P9,P13,P29,P33,P37,P41,P45,P49)</f>
        <v>41.0790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7344</v>
      </c>
      <c r="N401" s="118" t="n">
        <f aca="false">AVERAGE(N6,N10,N14,N30,N34,N38,N42,N46,N50)</f>
        <v>35.1200666666667</v>
      </c>
      <c r="O401" s="118" t="n">
        <f aca="false">AVERAGE(O6,O10,O14,O30,O34,O38,O42,O46,O50)</f>
        <v>40.4586666666667</v>
      </c>
      <c r="P401" s="118" t="n">
        <f aca="false">AVERAGE(P6,P10,P14,P30,P34,P38,P42,P46,P50)</f>
        <v>39.746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60.172</v>
      </c>
      <c r="N402" s="115" t="n">
        <f aca="false">AVERAGE(N55,N59)</f>
        <v>43.184</v>
      </c>
      <c r="O402" s="115" t="n">
        <f aca="false">AVERAGE(O55,O59)</f>
        <v>44.87835</v>
      </c>
      <c r="P402" s="115" t="n">
        <f aca="false">AVERAGE(P55,P59)</f>
        <v>44.58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032</v>
      </c>
      <c r="N403" s="116" t="n">
        <f aca="false">AVERAGE(N56,N60)</f>
        <v>40.94665</v>
      </c>
      <c r="O403" s="116" t="n">
        <f aca="false">AVERAGE(O56,O60)</f>
        <v>44.02925</v>
      </c>
      <c r="P403" s="116" t="n">
        <f aca="false">AVERAGE(P56,P60)</f>
        <v>43.155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8.6984</v>
      </c>
      <c r="N404" s="116" t="n">
        <f aca="false">AVERAGE(N57,N61)</f>
        <v>38.50055</v>
      </c>
      <c r="O404" s="116" t="n">
        <f aca="false">AVERAGE(O57,O61)</f>
        <v>43.0532</v>
      </c>
      <c r="P404" s="116" t="n">
        <f aca="false">AVERAGE(P57,P61)</f>
        <v>41.6005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368</v>
      </c>
      <c r="N405" s="118" t="n">
        <f aca="false">AVERAGE(N58,N62)</f>
        <v>35.9324</v>
      </c>
      <c r="O405" s="118" t="n">
        <f aca="false">AVERAGE(O58,O62)</f>
        <v>42.28155</v>
      </c>
      <c r="P405" s="118" t="n">
        <f aca="false">AVERAGE(P58,P62)</f>
        <v>40.3979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8.012</v>
      </c>
      <c r="N406" s="115" t="n">
        <f aca="false">AVERAGE(N55,N59,N63)</f>
        <v>42.9102333333333</v>
      </c>
      <c r="O406" s="115" t="n">
        <f aca="false">AVERAGE(O55,O59,O63)</f>
        <v>44.5856333333333</v>
      </c>
      <c r="P406" s="115" t="n">
        <f aca="false">AVERAGE(P55,P59,P63)</f>
        <v>44.38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384</v>
      </c>
      <c r="N407" s="116" t="n">
        <f aca="false">AVERAGE(N56,N60,N64)</f>
        <v>40.6861</v>
      </c>
      <c r="O407" s="116" t="n">
        <f aca="false">AVERAGE(O56,O60,O64)</f>
        <v>43.7222333333333</v>
      </c>
      <c r="P407" s="116" t="n">
        <f aca="false">AVERAGE(P56,P60,P64)</f>
        <v>42.9795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3768</v>
      </c>
      <c r="N408" s="116" t="n">
        <f aca="false">AVERAGE(N57,N61,N65)</f>
        <v>38.2656</v>
      </c>
      <c r="O408" s="116" t="n">
        <f aca="false">AVERAGE(O57,O61,O65)</f>
        <v>42.8049666666667</v>
      </c>
      <c r="P408" s="116" t="n">
        <f aca="false">AVERAGE(P57,P61,P65)</f>
        <v>41.5054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72</v>
      </c>
      <c r="N409" s="118" t="n">
        <f aca="false">AVERAGE(N58,N62,N66)</f>
        <v>35.7268</v>
      </c>
      <c r="O409" s="118" t="n">
        <f aca="false">AVERAGE(O58,O62,O66)</f>
        <v>42.0690333333333</v>
      </c>
      <c r="P409" s="118" t="n">
        <f aca="false">AVERAGE(P58,P62,P66)</f>
        <v>40.342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9.5888</v>
      </c>
      <c r="N410" s="115" t="n">
        <f aca="false">AVERAGE(N79,N83,N87)</f>
        <v>43.3275333333333</v>
      </c>
      <c r="O410" s="115" t="n">
        <f aca="false">AVERAGE(O79,O83,O87)</f>
        <v>47.2377666666667</v>
      </c>
      <c r="P410" s="115" t="n">
        <f aca="false">AVERAGE(P79,P83,P87)</f>
        <v>46.3442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7232</v>
      </c>
      <c r="N411" s="116" t="n">
        <f aca="false">AVERAGE(N80,N84,N88)</f>
        <v>40.9412</v>
      </c>
      <c r="O411" s="116" t="n">
        <f aca="false">AVERAGE(O80,O84,O88)</f>
        <v>46.1071333333333</v>
      </c>
      <c r="P411" s="116" t="n">
        <f aca="false">AVERAGE(P80,P84,P88)</f>
        <v>44.6456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8.956</v>
      </c>
      <c r="N412" s="116" t="n">
        <f aca="false">AVERAGE(N81,N85,N89)</f>
        <v>38.4876</v>
      </c>
      <c r="O412" s="116" t="n">
        <f aca="false">AVERAGE(O81,O85,O89)</f>
        <v>44.8228333333333</v>
      </c>
      <c r="P412" s="116" t="n">
        <f aca="false">AVERAGE(P81,P85,P89)</f>
        <v>42.8462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5.964</v>
      </c>
      <c r="N413" s="118" t="n">
        <f aca="false">AVERAGE(N82,N86,N90)</f>
        <v>35.9468</v>
      </c>
      <c r="O413" s="118" t="n">
        <f aca="false">AVERAGE(O82,O86,O90)</f>
        <v>43.8567333333333</v>
      </c>
      <c r="P413" s="118" t="n">
        <f aca="false">AVERAGE(P82,P86,P90)</f>
        <v>41.4369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3.392</v>
      </c>
      <c r="N414" s="115" t="n">
        <f aca="false">AVERAGE(N79,N83,N87,N91,N95,N99)</f>
        <v>43.2109666666667</v>
      </c>
      <c r="O414" s="115" t="n">
        <f aca="false">AVERAGE(O79,O83,O87,O91,O95,O99)</f>
        <v>47.0809333333333</v>
      </c>
      <c r="P414" s="115" t="n">
        <f aca="false">AVERAGE(P79,P83,P87,P91,P95,P99)</f>
        <v>46.3501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0.364</v>
      </c>
      <c r="N415" s="116" t="n">
        <f aca="false">AVERAGE(N80,N84,N88,N92,N96,N100)</f>
        <v>40.8330833333333</v>
      </c>
      <c r="O415" s="116" t="n">
        <f aca="false">AVERAGE(O80,O84,O88,O92,O96,O100)</f>
        <v>45.973</v>
      </c>
      <c r="P415" s="116" t="n">
        <f aca="false">AVERAGE(P80,P84,P88,P92,P96,P100)</f>
        <v>44.6340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8.7736</v>
      </c>
      <c r="N416" s="116" t="n">
        <f aca="false">AVERAGE(N81,N85,N89,N93,N97,N101)</f>
        <v>38.3889</v>
      </c>
      <c r="O416" s="116" t="n">
        <f aca="false">AVERAGE(O81,O85,O89,O93,O97,O101)</f>
        <v>44.7335666666667</v>
      </c>
      <c r="P416" s="116" t="n">
        <f aca="false">AVERAGE(P81,P85,P89,P93,P97,P101)</f>
        <v>42.8509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6328</v>
      </c>
      <c r="N417" s="118" t="n">
        <f aca="false">AVERAGE(N82,N86,N90,N94,N98,N102)</f>
        <v>35.8542666666667</v>
      </c>
      <c r="O417" s="118" t="n">
        <f aca="false">AVERAGE(O82,O86,O90,O94,O98,O102)</f>
        <v>43.7895</v>
      </c>
      <c r="P417" s="118" t="n">
        <f aca="false">AVERAGE(P82,P86,P90,P94,P98,P102)</f>
        <v>41.431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9.5888</v>
      </c>
      <c r="N418" s="115" t="n">
        <f aca="false">AVERAGE(N55,N59,N79,N83,N87)</f>
        <v>43.27012</v>
      </c>
      <c r="O418" s="115" t="n">
        <f aca="false">AVERAGE(O55,O59,O79,O83,O87)</f>
        <v>46.294</v>
      </c>
      <c r="P418" s="115" t="n">
        <f aca="false">AVERAGE(P55,P59,P79,P83,P87)</f>
        <v>45.641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7232</v>
      </c>
      <c r="N419" s="116" t="n">
        <f aca="false">AVERAGE(N56,N60,N80,N84,N88)</f>
        <v>40.94338</v>
      </c>
      <c r="O419" s="116" t="n">
        <f aca="false">AVERAGE(O56,O60,O80,O84,O88)</f>
        <v>45.27598</v>
      </c>
      <c r="P419" s="116" t="n">
        <f aca="false">AVERAGE(P56,P60,P80,P84,P88)</f>
        <v>44.0494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8.956</v>
      </c>
      <c r="N420" s="116" t="n">
        <f aca="false">AVERAGE(N57,N61,N81,N85,N89)</f>
        <v>38.49278</v>
      </c>
      <c r="O420" s="116" t="n">
        <f aca="false">AVERAGE(O57,O61,O81,O85,O89)</f>
        <v>44.11498</v>
      </c>
      <c r="P420" s="116" t="n">
        <f aca="false">AVERAGE(P57,P61,P81,P85,P89)</f>
        <v>42.3479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5.964</v>
      </c>
      <c r="N421" s="118" t="n">
        <f aca="false">AVERAGE(N58,N62,N82,N86,N90)</f>
        <v>35.94104</v>
      </c>
      <c r="O421" s="118" t="n">
        <f aca="false">AVERAGE(O58,O62,O82,O86,O90)</f>
        <v>43.22666</v>
      </c>
      <c r="P421" s="118" t="n">
        <f aca="false">AVERAGE(P58,P62,P82,P86,P90)</f>
        <v>41.0213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3.392</v>
      </c>
      <c r="N422" s="115" t="n">
        <f aca="false">AVERAGE(N55,N59,N63,N79,N83,N87,N91,N95,N99)</f>
        <v>43.1107222222222</v>
      </c>
      <c r="O422" s="115" t="n">
        <f aca="false">AVERAGE(O55,O59,O63,O79,O83,O87,O91,O95,O99)</f>
        <v>46.2491666666667</v>
      </c>
      <c r="P422" s="115" t="n">
        <f aca="false">AVERAGE(P55,P59,P63,P79,P83,P87,P91,P95,P99)</f>
        <v>45.6954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0.364</v>
      </c>
      <c r="N423" s="116" t="n">
        <f aca="false">AVERAGE(N56,N60,N64,N80,N84,N88,N92,N96,N100)</f>
        <v>40.7840888888889</v>
      </c>
      <c r="O423" s="116" t="n">
        <f aca="false">AVERAGE(O56,O60,O64,O80,O84,O88,O92,O96,O100)</f>
        <v>45.2227444444444</v>
      </c>
      <c r="P423" s="116" t="n">
        <f aca="false">AVERAGE(P56,P60,P64,P80,P84,P88,P92,P96,P100)</f>
        <v>44.082544444444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8.7736</v>
      </c>
      <c r="N424" s="116" t="n">
        <f aca="false">AVERAGE(N57,N61,N65,N81,N85,N89,N93,N97,N101)</f>
        <v>38.3478</v>
      </c>
      <c r="O424" s="116" t="n">
        <f aca="false">AVERAGE(O57,O61,O65,O81,O85,O89,O93,O97,O101)</f>
        <v>44.0907</v>
      </c>
      <c r="P424" s="116" t="n">
        <f aca="false">AVERAGE(P57,P61,P65,P81,P85,P89,P93,P97,P101)</f>
        <v>42.4024444444445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6328</v>
      </c>
      <c r="N425" s="118" t="n">
        <f aca="false">AVERAGE(N58,N62,N66,N82,N86,N90,N94,N98,N102)</f>
        <v>35.8117777777778</v>
      </c>
      <c r="O425" s="118" t="n">
        <f aca="false">AVERAGE(O58,O62,O66,O82,O86,O90,O94,O98,O102)</f>
        <v>43.2160111111111</v>
      </c>
      <c r="P425" s="118" t="n">
        <f aca="false">AVERAGE(P58,P62,P66,P82,P86,P90,P94,P98,P102)</f>
        <v>41.0685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4832</v>
      </c>
      <c r="N426" s="115" t="n">
        <f aca="false">AVERAGE(N107,N111)</f>
        <v>40.8245</v>
      </c>
      <c r="O426" s="115" t="n">
        <f aca="false">AVERAGE(O107,O111)</f>
        <v>43.53195</v>
      </c>
      <c r="P426" s="115" t="n">
        <f aca="false">AVERAGE(P107,P111)</f>
        <v>43.615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3704</v>
      </c>
      <c r="N427" s="116" t="n">
        <f aca="false">AVERAGE(N108,N112)</f>
        <v>38.48855</v>
      </c>
      <c r="O427" s="116" t="n">
        <f aca="false">AVERAGE(O108,O112)</f>
        <v>41.96745</v>
      </c>
      <c r="P427" s="116" t="n">
        <f aca="false">AVERAGE(P108,P112)</f>
        <v>41.9993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1952</v>
      </c>
      <c r="N428" s="116" t="n">
        <f aca="false">AVERAGE(N109,N113)</f>
        <v>36.01695</v>
      </c>
      <c r="O428" s="116" t="n">
        <f aca="false">AVERAGE(O109,O113)</f>
        <v>40.4466</v>
      </c>
      <c r="P428" s="116" t="n">
        <f aca="false">AVERAGE(P109,P113)</f>
        <v>40.4041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392</v>
      </c>
      <c r="N429" s="118" t="n">
        <f aca="false">AVERAGE(N110,N114)</f>
        <v>33.53425</v>
      </c>
      <c r="O429" s="118" t="n">
        <f aca="false">AVERAGE(O110,O114)</f>
        <v>39.35915</v>
      </c>
      <c r="P429" s="118" t="n">
        <f aca="false">AVERAGE(P110,P114)</f>
        <v>39.2638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6.9264</v>
      </c>
      <c r="N430" s="115" t="n">
        <f aca="false">AVERAGE(N107,N111,N115)</f>
        <v>40.5134666666667</v>
      </c>
      <c r="O430" s="115" t="n">
        <f aca="false">AVERAGE(O107,O111,O115)</f>
        <v>43.2981333333333</v>
      </c>
      <c r="P430" s="115" t="n">
        <f aca="false">AVERAGE(P107,P111,P115)</f>
        <v>43.318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7296</v>
      </c>
      <c r="N431" s="116" t="n">
        <f aca="false">AVERAGE(N108,N112,N116)</f>
        <v>38.1702666666667</v>
      </c>
      <c r="O431" s="116" t="n">
        <f aca="false">AVERAGE(O108,O112,O116)</f>
        <v>41.7789666666667</v>
      </c>
      <c r="P431" s="116" t="n">
        <f aca="false">AVERAGE(P108,P112,P116)</f>
        <v>41.71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656</v>
      </c>
      <c r="N432" s="116" t="n">
        <f aca="false">AVERAGE(N109,N113,N117)</f>
        <v>35.7093666666667</v>
      </c>
      <c r="O432" s="116" t="n">
        <f aca="false">AVERAGE(O109,O113,O117)</f>
        <v>40.3414</v>
      </c>
      <c r="P432" s="116" t="n">
        <f aca="false">AVERAGE(P109,P113,P117)</f>
        <v>40.1850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6712</v>
      </c>
      <c r="N433" s="118" t="n">
        <f aca="false">AVERAGE(N110,N114,N118)</f>
        <v>33.2213333333333</v>
      </c>
      <c r="O433" s="118" t="n">
        <f aca="false">AVERAGE(O110,O114,O118)</f>
        <v>39.2854333333333</v>
      </c>
      <c r="P433" s="118" t="n">
        <f aca="false">AVERAGE(P110,P114,P118)</f>
        <v>39.0845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2.9584</v>
      </c>
      <c r="N434" s="115" t="n">
        <f aca="false">AVERAGE(N131,N135,N139)</f>
        <v>40.3688</v>
      </c>
      <c r="O434" s="115" t="n">
        <f aca="false">AVERAGE(O131,O135,O139)</f>
        <v>45.7615666666667</v>
      </c>
      <c r="P434" s="115" t="n">
        <f aca="false">AVERAGE(P131,P135,P139)</f>
        <v>45.860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3.5928</v>
      </c>
      <c r="N435" s="116" t="n">
        <f aca="false">AVERAGE(N132,N136,N140)</f>
        <v>38.0575333333333</v>
      </c>
      <c r="O435" s="116" t="n">
        <f aca="false">AVERAGE(O132,O136,O140)</f>
        <v>44.0084333333333</v>
      </c>
      <c r="P435" s="116" t="n">
        <f aca="false">AVERAGE(P132,P136,P140)</f>
        <v>44.0047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6.9216</v>
      </c>
      <c r="N436" s="116" t="n">
        <f aca="false">AVERAGE(N133,N137,N141)</f>
        <v>35.7504333333333</v>
      </c>
      <c r="O436" s="116" t="n">
        <f aca="false">AVERAGE(O133,O137,O141)</f>
        <v>42.2144</v>
      </c>
      <c r="P436" s="116" t="n">
        <f aca="false">AVERAGE(P133,P137,P141)</f>
        <v>42.102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2808</v>
      </c>
      <c r="N437" s="118" t="n">
        <f aca="false">AVERAGE(N134,N138,N142)</f>
        <v>33.3285</v>
      </c>
      <c r="O437" s="118" t="n">
        <f aca="false">AVERAGE(O134,O138,O142)</f>
        <v>40.8331333333333</v>
      </c>
      <c r="P437" s="118" t="n">
        <f aca="false">AVERAGE(P134,P138,P142)</f>
        <v>40.7295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1.3392</v>
      </c>
      <c r="N438" s="115" t="n">
        <f aca="false">AVERAGE(N131,N135,N139,N143,N147,N151)</f>
        <v>40.3489666666667</v>
      </c>
      <c r="O438" s="115" t="n">
        <f aca="false">AVERAGE(O131,O135,O139,O143,O147,O151)</f>
        <v>45.67895</v>
      </c>
      <c r="P438" s="115" t="n">
        <f aca="false">AVERAGE(P131,P135,P139,P143,P147,P151)</f>
        <v>45.7219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0.9568</v>
      </c>
      <c r="N439" s="116" t="n">
        <f aca="false">AVERAGE(N132,N136,N140,N144,N148,N152)</f>
        <v>38.0053666666667</v>
      </c>
      <c r="O439" s="116" t="n">
        <f aca="false">AVERAGE(O132,O136,O140,O144,O148,O152)</f>
        <v>43.9279333333333</v>
      </c>
      <c r="P439" s="116" t="n">
        <f aca="false">AVERAGE(P132,P136,P140,P144,P148,P152)</f>
        <v>43.8422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1.6744</v>
      </c>
      <c r="N440" s="116" t="n">
        <f aca="false">AVERAGE(N133,N137,N141,N145,N149,N153)</f>
        <v>35.6493333333333</v>
      </c>
      <c r="O440" s="116" t="n">
        <f aca="false">AVERAGE(O133,O137,O141,O145,O149,O153)</f>
        <v>42.1387833333333</v>
      </c>
      <c r="P440" s="116" t="n">
        <f aca="false">AVERAGE(P133,P137,P141,P145,P149,P153)</f>
        <v>41.9308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9.992</v>
      </c>
      <c r="N441" s="118" t="n">
        <f aca="false">AVERAGE(N134,N138,N142,N146,N150,N154)</f>
        <v>33.1999833333333</v>
      </c>
      <c r="O441" s="118" t="n">
        <f aca="false">AVERAGE(O134,O138,O142,O146,O150,O154)</f>
        <v>40.7717666666667</v>
      </c>
      <c r="P441" s="118" t="n">
        <f aca="false">AVERAGE(P134,P138,P142,P146,P150,P154)</f>
        <v>40.5572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2.9584</v>
      </c>
      <c r="N442" s="115" t="n">
        <f aca="false">AVERAGE(N107,N111,N131,N135,N139)</f>
        <v>40.55108</v>
      </c>
      <c r="O442" s="115" t="n">
        <f aca="false">AVERAGE(O107,O111,O131,O135,O139)</f>
        <v>44.86972</v>
      </c>
      <c r="P442" s="115" t="n">
        <f aca="false">AVERAGE(P107,P111,P131,P135,P139)</f>
        <v>44.962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3.5928</v>
      </c>
      <c r="N443" s="116" t="n">
        <f aca="false">AVERAGE(N108,N112,N132,N136,N140)</f>
        <v>38.22994</v>
      </c>
      <c r="O443" s="116" t="n">
        <f aca="false">AVERAGE(O108,O112,O132,O136,O140)</f>
        <v>43.19204</v>
      </c>
      <c r="P443" s="116" t="n">
        <f aca="false">AVERAGE(P108,P112,P132,P136,P140)</f>
        <v>43.2025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6.9216</v>
      </c>
      <c r="N444" s="116" t="n">
        <f aca="false">AVERAGE(N109,N113,N133,N137,N141)</f>
        <v>35.85704</v>
      </c>
      <c r="O444" s="116" t="n">
        <f aca="false">AVERAGE(O109,O113,O133,O137,O141)</f>
        <v>41.50728</v>
      </c>
      <c r="P444" s="116" t="n">
        <f aca="false">AVERAGE(P109,P113,P133,P137,P141)</f>
        <v>41.4232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2808</v>
      </c>
      <c r="N445" s="118" t="n">
        <f aca="false">AVERAGE(N110,N114,N134,N138,N142)</f>
        <v>33.4108</v>
      </c>
      <c r="O445" s="118" t="n">
        <f aca="false">AVERAGE(O110,O114,O134,O138,O142)</f>
        <v>40.24354</v>
      </c>
      <c r="P445" s="118" t="n">
        <f aca="false">AVERAGE(P110,P114,P134,P138,P142)</f>
        <v>40.1432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1.3392</v>
      </c>
      <c r="N446" s="115" t="n">
        <f aca="false">AVERAGE(N107,N111,N115,N131,N135,N139,N143,N147,N151)</f>
        <v>40.4038</v>
      </c>
      <c r="O446" s="115" t="n">
        <f aca="false">AVERAGE(O107,O111,O115,O131,O135,O139,O143,O147,O151)</f>
        <v>44.8853444444444</v>
      </c>
      <c r="P446" s="115" t="n">
        <f aca="false">AVERAGE(P107,P111,P115,P131,P135,P139,P143,P147,P151)</f>
        <v>44.920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0.9568</v>
      </c>
      <c r="N447" s="116" t="n">
        <f aca="false">AVERAGE(N108,N112,N116,N132,N136,N140,N144,N148,N152)</f>
        <v>38.0603333333333</v>
      </c>
      <c r="O447" s="116" t="n">
        <f aca="false">AVERAGE(O108,O112,O116,O132,O136,O140,O144,O148,O152)</f>
        <v>43.2116111111111</v>
      </c>
      <c r="P447" s="116" t="n">
        <f aca="false">AVERAGE(P108,P112,P116,P132,P136,P140,P144,P148,P152)</f>
        <v>43.1324666666667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1.6744</v>
      </c>
      <c r="N448" s="116" t="n">
        <f aca="false">AVERAGE(N109,N113,N117,N133,N137,N141,N145,N149,N153)</f>
        <v>35.6693444444444</v>
      </c>
      <c r="O448" s="116" t="n">
        <f aca="false">AVERAGE(O109,O113,O117,O133,O137,O141,O145,O149,O153)</f>
        <v>41.5396555555556</v>
      </c>
      <c r="P448" s="116" t="n">
        <f aca="false">AVERAGE(P109,P113,P117,P133,P137,P141,P145,P149,P153)</f>
        <v>41.3489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9.992</v>
      </c>
      <c r="N449" s="118" t="n">
        <f aca="false">AVERAGE(N110,N114,N118,N134,N138,N142,N146,N150,N154)</f>
        <v>33.2071</v>
      </c>
      <c r="O449" s="118" t="n">
        <f aca="false">AVERAGE(O110,O114,O118,O134,O138,O142,O146,O150,O154)</f>
        <v>40.2763222222222</v>
      </c>
      <c r="P449" s="118" t="n">
        <f aca="false">AVERAGE(P110,P114,P118,P134,P138,P142,P146,P150,P154)</f>
        <v>40.0663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3.0256</v>
      </c>
      <c r="N450" s="115" t="n">
        <f aca="false">AVERAGE(N159,N163)</f>
        <v>39.9323</v>
      </c>
      <c r="O450" s="115" t="n">
        <f aca="false">AVERAGE(O159,O163)</f>
        <v>45.3612</v>
      </c>
      <c r="P450" s="115" t="n">
        <f aca="false">AVERAGE(P159,P163)</f>
        <v>46.198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0408</v>
      </c>
      <c r="N451" s="116" t="n">
        <f aca="false">AVERAGE(N160,N164)</f>
        <v>37.60305</v>
      </c>
      <c r="O451" s="116" t="n">
        <f aca="false">AVERAGE(O160,O164)</f>
        <v>43.55375</v>
      </c>
      <c r="P451" s="116" t="n">
        <f aca="false">AVERAGE(P160,P164)</f>
        <v>44.3663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3.3096</v>
      </c>
      <c r="N452" s="116" t="n">
        <f aca="false">AVERAGE(N161,N165)</f>
        <v>35.47625</v>
      </c>
      <c r="O452" s="116" t="n">
        <f aca="false">AVERAGE(O161,O165)</f>
        <v>41.76075</v>
      </c>
      <c r="P452" s="116" t="n">
        <f aca="false">AVERAGE(P161,P165)</f>
        <v>42.5848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536</v>
      </c>
      <c r="N453" s="118" t="n">
        <f aca="false">AVERAGE(N162,N166)</f>
        <v>33.37825</v>
      </c>
      <c r="O453" s="118" t="n">
        <f aca="false">AVERAGE(O162,O166)</f>
        <v>40.6294</v>
      </c>
      <c r="P453" s="118" t="n">
        <f aca="false">AVERAGE(P162,P166)</f>
        <v>41.4552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712</v>
      </c>
      <c r="N454" s="115" t="n">
        <f aca="false">AVERAGE(N159,N163,N167)</f>
        <v>39.8341333333333</v>
      </c>
      <c r="O454" s="115" t="n">
        <f aca="false">AVERAGE(O159,O163,O167)</f>
        <v>45.3305333333333</v>
      </c>
      <c r="P454" s="115" t="n">
        <f aca="false">AVERAGE(P159,P163,P167)</f>
        <v>46.1715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2.6376</v>
      </c>
      <c r="N455" s="116" t="n">
        <f aca="false">AVERAGE(N160,N164,N168)</f>
        <v>37.5289333333333</v>
      </c>
      <c r="O455" s="116" t="n">
        <f aca="false">AVERAGE(O160,O164,O168)</f>
        <v>43.5322666666667</v>
      </c>
      <c r="P455" s="116" t="n">
        <f aca="false">AVERAGE(P160,P164,P168)</f>
        <v>44.3482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7.548</v>
      </c>
      <c r="N456" s="116" t="n">
        <f aca="false">AVERAGE(N161,N165,N169)</f>
        <v>35.4191</v>
      </c>
      <c r="O456" s="116" t="n">
        <f aca="false">AVERAGE(O161,O165,O169)</f>
        <v>41.7463</v>
      </c>
      <c r="P456" s="116" t="n">
        <f aca="false">AVERAGE(P161,P165,P169)</f>
        <v>42.5722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7864</v>
      </c>
      <c r="N457" s="118" t="n">
        <f aca="false">AVERAGE(N162,N166,N170)</f>
        <v>33.3293</v>
      </c>
      <c r="O457" s="118" t="n">
        <f aca="false">AVERAGE(O162,O166,O170)</f>
        <v>40.6174</v>
      </c>
      <c r="P457" s="118" t="n">
        <f aca="false">AVERAGE(P162,P166,P170)</f>
        <v>41.4428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88.016</v>
      </c>
      <c r="N458" s="115" t="n">
        <f aca="false">AVERAGE(N183,N187,N191)</f>
        <v>39.8613333333333</v>
      </c>
      <c r="O458" s="115" t="n">
        <f aca="false">AVERAGE(O183,O187,O191)</f>
        <v>46.4637333333333</v>
      </c>
      <c r="P458" s="115" t="n">
        <f aca="false">AVERAGE(P183,P187,P191)</f>
        <v>46.866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3.932</v>
      </c>
      <c r="N459" s="116" t="n">
        <f aca="false">AVERAGE(N184,N188,N192)</f>
        <v>37.6175</v>
      </c>
      <c r="O459" s="116" t="n">
        <f aca="false">AVERAGE(O184,O188,O192)</f>
        <v>44.6630666666667</v>
      </c>
      <c r="P459" s="116" t="n">
        <f aca="false">AVERAGE(P184,P188,P192)</f>
        <v>45.2729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8.5392</v>
      </c>
      <c r="N460" s="116" t="n">
        <f aca="false">AVERAGE(N185,N189,N193)</f>
        <v>35.5162666666667</v>
      </c>
      <c r="O460" s="116" t="n">
        <f aca="false">AVERAGE(O185,O189,O193)</f>
        <v>42.7168666666667</v>
      </c>
      <c r="P460" s="116" t="n">
        <f aca="false">AVERAGE(P185,P189,P193)</f>
        <v>43.46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3.8352</v>
      </c>
      <c r="N461" s="118" t="n">
        <f aca="false">AVERAGE(N186,N190,N194)</f>
        <v>33.4096666666667</v>
      </c>
      <c r="O461" s="118" t="n">
        <f aca="false">AVERAGE(O186,O190,O194)</f>
        <v>41.5269333333333</v>
      </c>
      <c r="P461" s="118" t="n">
        <f aca="false">AVERAGE(P186,P190,P194)</f>
        <v>42.2671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2.5848</v>
      </c>
      <c r="N462" s="115" t="n">
        <f aca="false">AVERAGE(N183,N187,N191,N195,N199,N203)</f>
        <v>39.8462833333333</v>
      </c>
      <c r="O462" s="115" t="n">
        <f aca="false">AVERAGE(O183,O187,O191,O195,O199,O203)</f>
        <v>46.4278333333333</v>
      </c>
      <c r="P462" s="115" t="n">
        <f aca="false">AVERAGE(P183,P187,P191,P195,P199,P203)</f>
        <v>46.9429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3.72</v>
      </c>
      <c r="N463" s="116" t="n">
        <f aca="false">AVERAGE(N184,N188,N192,N196,N200,N204)</f>
        <v>37.60375</v>
      </c>
      <c r="O463" s="116" t="n">
        <f aca="false">AVERAGE(O184,O188,O192,O196,O200,O204)</f>
        <v>44.6332</v>
      </c>
      <c r="P463" s="116" t="n">
        <f aca="false">AVERAGE(P184,P188,P192,P196,P200,P204)</f>
        <v>45.2704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7.3648</v>
      </c>
      <c r="N464" s="116" t="n">
        <f aca="false">AVERAGE(N185,N189,N193,N197,N201,N205)</f>
        <v>35.5018166666667</v>
      </c>
      <c r="O464" s="116" t="n">
        <f aca="false">AVERAGE(O185,O189,O193,O197,O201,O205)</f>
        <v>42.7031666666667</v>
      </c>
      <c r="P464" s="116" t="n">
        <f aca="false">AVERAGE(P185,P189,P193,P197,P201,P205)</f>
        <v>43.4382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7.5064</v>
      </c>
      <c r="N465" s="118" t="n">
        <f aca="false">AVERAGE(N186,N190,N194,N198,N202,N206)</f>
        <v>33.3928</v>
      </c>
      <c r="O465" s="118" t="n">
        <f aca="false">AVERAGE(O186,O190,O194,O198,O202,O206)</f>
        <v>41.4938166666667</v>
      </c>
      <c r="P465" s="118" t="n">
        <f aca="false">AVERAGE(P186,P190,P194,P198,P202,P206)</f>
        <v>42.2394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88.016</v>
      </c>
      <c r="N466" s="115" t="n">
        <f aca="false">AVERAGE(N159,N163,N183,N187,N191)</f>
        <v>39.88972</v>
      </c>
      <c r="O466" s="115" t="n">
        <f aca="false">AVERAGE(O159,O163,O183,O187,O191)</f>
        <v>46.02272</v>
      </c>
      <c r="P466" s="115" t="n">
        <f aca="false">AVERAGE(P159,P163,P183,P187,P191)</f>
        <v>46.59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3.932</v>
      </c>
      <c r="N467" s="116" t="n">
        <f aca="false">AVERAGE(N160,N164,N184,N188,N192)</f>
        <v>37.61172</v>
      </c>
      <c r="O467" s="116" t="n">
        <f aca="false">AVERAGE(O160,O164,O184,O188,O192)</f>
        <v>44.21934</v>
      </c>
      <c r="P467" s="116" t="n">
        <f aca="false">AVERAGE(P160,P164,P184,P188,P192)</f>
        <v>44.9103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8.5392</v>
      </c>
      <c r="N468" s="116" t="n">
        <f aca="false">AVERAGE(N161,N165,N185,N189,N193)</f>
        <v>35.50026</v>
      </c>
      <c r="O468" s="116" t="n">
        <f aca="false">AVERAGE(O161,O165,O185,O189,O193)</f>
        <v>42.33442</v>
      </c>
      <c r="P468" s="116" t="n">
        <f aca="false">AVERAGE(P161,P165,P185,P189,P193)</f>
        <v>43.1099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3.8352</v>
      </c>
      <c r="N469" s="118" t="n">
        <f aca="false">AVERAGE(N162,N166,N186,N190,N194)</f>
        <v>33.3971</v>
      </c>
      <c r="O469" s="118" t="n">
        <f aca="false">AVERAGE(O162,O166,O186,O190,O194)</f>
        <v>41.16792</v>
      </c>
      <c r="P469" s="118" t="n">
        <f aca="false">AVERAGE(P162,P166,P186,P190,P194)</f>
        <v>41.9423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2.5848</v>
      </c>
      <c r="N470" s="115" t="n">
        <f aca="false">AVERAGE(N159,N163,N167,N183,N187,N191,N195,N199,N203)</f>
        <v>39.8422333333333</v>
      </c>
      <c r="O470" s="115" t="n">
        <f aca="false">AVERAGE(O159,O163,O167,O183,O187,O191,O195,O199,O203)</f>
        <v>46.0620666666667</v>
      </c>
      <c r="P470" s="115" t="n">
        <f aca="false">AVERAGE(P159,P163,P167,P183,P187,P191,P195,P199,P203)</f>
        <v>46.6858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3.72</v>
      </c>
      <c r="N471" s="116" t="n">
        <f aca="false">AVERAGE(N160,N164,N168,N184,N188,N192,N196,N200,N204)</f>
        <v>37.5788111111111</v>
      </c>
      <c r="O471" s="116" t="n">
        <f aca="false">AVERAGE(O160,O164,O168,O184,O188,O192,O196,O200,O204)</f>
        <v>44.2662222222222</v>
      </c>
      <c r="P471" s="116" t="n">
        <f aca="false">AVERAGE(P160,P164,P168,P184,P188,P192,P196,P200,P204)</f>
        <v>44.9630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7.3648</v>
      </c>
      <c r="N472" s="116" t="n">
        <f aca="false">AVERAGE(N161,N165,N169,N185,N189,N193,N197,N201,N205)</f>
        <v>35.4742444444444</v>
      </c>
      <c r="O472" s="116" t="n">
        <f aca="false">AVERAGE(O161,O165,O169,O185,O189,O193,O197,O201,O205)</f>
        <v>42.3842111111111</v>
      </c>
      <c r="P472" s="116" t="n">
        <f aca="false">AVERAGE(P161,P165,P169,P185,P189,P193,P197,P201,P205)</f>
        <v>43.149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7.5064</v>
      </c>
      <c r="N473" s="118" t="n">
        <f aca="false">AVERAGE(N162,N166,N170,N186,N190,N194,N198,N202,N206)</f>
        <v>33.3716333333333</v>
      </c>
      <c r="O473" s="118" t="n">
        <f aca="false">AVERAGE(O162,O166,O170,O186,O190,O194,O198,O202,O206)</f>
        <v>41.2016777777778</v>
      </c>
      <c r="P473" s="118" t="n">
        <f aca="false">AVERAGE(P162,P166,P170,P186,P190,P194,P198,P202,P206)</f>
        <v>41.9739444444444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804</v>
      </c>
      <c r="N474" s="115" t="n">
        <f aca="false">AVERAGE(N211,N215)</f>
        <v>41.99345</v>
      </c>
      <c r="O474" s="115" t="n">
        <f aca="false">AVERAGE(O211,O215)</f>
        <v>48.3158</v>
      </c>
      <c r="P474" s="115" t="n">
        <f aca="false">AVERAGE(P211,P215)</f>
        <v>47.826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6.485</v>
      </c>
      <c r="N475" s="116" t="n">
        <f aca="false">AVERAGE(N212,N216)</f>
        <v>41.0063</v>
      </c>
      <c r="O475" s="116" t="n">
        <f aca="false">AVERAGE(O212,O216)</f>
        <v>47.34245</v>
      </c>
      <c r="P475" s="116" t="n">
        <f aca="false">AVERAGE(P212,P216)</f>
        <v>46.982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42</v>
      </c>
      <c r="N476" s="116" t="n">
        <f aca="false">AVERAGE(N213,N217)</f>
        <v>39.59485</v>
      </c>
      <c r="O476" s="116" t="n">
        <f aca="false">AVERAGE(O213,O217)</f>
        <v>46.03935</v>
      </c>
      <c r="P476" s="116" t="n">
        <f aca="false">AVERAGE(P213,P217)</f>
        <v>45.8173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205</v>
      </c>
      <c r="N477" s="118" t="n">
        <f aca="false">AVERAGE(N214,N218)</f>
        <v>37.8747</v>
      </c>
      <c r="O477" s="118" t="n">
        <f aca="false">AVERAGE(O214,O218)</f>
        <v>45.0766</v>
      </c>
      <c r="P477" s="118" t="n">
        <f aca="false">AVERAGE(P214,P218)</f>
        <v>44.9362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70.082</v>
      </c>
      <c r="N478" s="115" t="n">
        <f aca="false">AVERAGE(N211,N215,N219)</f>
        <v>41.897</v>
      </c>
      <c r="O478" s="115" t="n">
        <f aca="false">AVERAGE(O211,O215,O219)</f>
        <v>47.9747</v>
      </c>
      <c r="P478" s="115" t="n">
        <f aca="false">AVERAGE(P211,P215,P219)</f>
        <v>47.454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2.254</v>
      </c>
      <c r="N479" s="116" t="n">
        <f aca="false">AVERAGE(N212,N216,N220)</f>
        <v>40.9275333333333</v>
      </c>
      <c r="O479" s="116" t="n">
        <f aca="false">AVERAGE(O212,O216,O220)</f>
        <v>47.0383666666667</v>
      </c>
      <c r="P479" s="116" t="n">
        <f aca="false">AVERAGE(P212,P216,P220)</f>
        <v>46.560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691</v>
      </c>
      <c r="N480" s="116" t="n">
        <f aca="false">AVERAGE(N213,N217,N221)</f>
        <v>39.5308333333333</v>
      </c>
      <c r="O480" s="116" t="n">
        <f aca="false">AVERAGE(O213,O217,O221)</f>
        <v>45.8599333333333</v>
      </c>
      <c r="P480" s="116" t="n">
        <f aca="false">AVERAGE(P213,P217,P221)</f>
        <v>45.4789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8.01</v>
      </c>
      <c r="N481" s="118" t="n">
        <f aca="false">AVERAGE(N214,N218,N222)</f>
        <v>37.8159</v>
      </c>
      <c r="O481" s="118" t="n">
        <f aca="false">AVERAGE(O214,O218,O222)</f>
        <v>44.9298666666667</v>
      </c>
      <c r="P481" s="118" t="n">
        <f aca="false">AVERAGE(P214,P218,P222)</f>
        <v>44.620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0.242</v>
      </c>
      <c r="N482" s="115" t="n">
        <f aca="false">AVERAGE(N235,N239,N243)</f>
        <v>43.2354333333333</v>
      </c>
      <c r="O482" s="115" t="n">
        <f aca="false">AVERAGE(O235,O239,O243)</f>
        <v>48.8779666666667</v>
      </c>
      <c r="P482" s="115" t="n">
        <f aca="false">AVERAGE(P235,P239,P243)</f>
        <v>48.207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5.017</v>
      </c>
      <c r="N483" s="116" t="n">
        <f aca="false">AVERAGE(N236,N240,N244)</f>
        <v>41.971</v>
      </c>
      <c r="O483" s="116" t="n">
        <f aca="false">AVERAGE(O236,O240,O244)</f>
        <v>47.8489666666667</v>
      </c>
      <c r="P483" s="116" t="n">
        <f aca="false">AVERAGE(P236,P240,P244)</f>
        <v>47.3353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0.107</v>
      </c>
      <c r="N484" s="116" t="n">
        <f aca="false">AVERAGE(N237,N241,N245)</f>
        <v>40.3411</v>
      </c>
      <c r="O484" s="116" t="n">
        <f aca="false">AVERAGE(O237,O241,O245)</f>
        <v>46.4948</v>
      </c>
      <c r="P484" s="116" t="n">
        <f aca="false">AVERAGE(P237,P241,P245)</f>
        <v>46.1905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788</v>
      </c>
      <c r="N485" s="118" t="n">
        <f aca="false">AVERAGE(N238,N242,N246)</f>
        <v>38.4397</v>
      </c>
      <c r="O485" s="118" t="n">
        <f aca="false">AVERAGE(O238,O242,O246)</f>
        <v>45.4422666666667</v>
      </c>
      <c r="P485" s="118" t="n">
        <f aca="false">AVERAGE(P238,P242,P246)</f>
        <v>45.279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9.328</v>
      </c>
      <c r="N486" s="115" t="n">
        <f aca="false">AVERAGE(N235,N239,N243,N247,N251,N255)</f>
        <v>43.2842166666667</v>
      </c>
      <c r="O486" s="115" t="n">
        <f aca="false">AVERAGE(O235,O239,O243,O247,O251,O255)</f>
        <v>48.7079166666667</v>
      </c>
      <c r="P486" s="115" t="n">
        <f aca="false">AVERAGE(P235,P239,P243,P247,P251,P255)</f>
        <v>48.5198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9.445</v>
      </c>
      <c r="N487" s="116" t="n">
        <f aca="false">AVERAGE(N236,N240,N244,N248,N252,N256)</f>
        <v>42.0456</v>
      </c>
      <c r="O487" s="116" t="n">
        <f aca="false">AVERAGE(O236,O240,O244,O248,O252,O256)</f>
        <v>47.7056333333333</v>
      </c>
      <c r="P487" s="116" t="n">
        <f aca="false">AVERAGE(P236,P240,P244,P248,P252,P256)</f>
        <v>47.55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554</v>
      </c>
      <c r="N488" s="116" t="n">
        <f aca="false">AVERAGE(N237,N241,N245,N249,N253,N257)</f>
        <v>40.4301166666667</v>
      </c>
      <c r="O488" s="116" t="n">
        <f aca="false">AVERAGE(O237,O241,O245,O249,O253,O257)</f>
        <v>46.4147333333333</v>
      </c>
      <c r="P488" s="116" t="n">
        <f aca="false">AVERAGE(P237,P241,P245,P249,P253,P257)</f>
        <v>46.4101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4.001</v>
      </c>
      <c r="N489" s="118" t="n">
        <f aca="false">AVERAGE(N238,N242,N246,N250,N254,N258)</f>
        <v>38.5229333333333</v>
      </c>
      <c r="O489" s="118" t="n">
        <f aca="false">AVERAGE(O238,O242,O246,O250,O254,O258)</f>
        <v>45.3847166666667</v>
      </c>
      <c r="P489" s="118" t="n">
        <f aca="false">AVERAGE(P238,P242,P246,P250,P254,P258)</f>
        <v>45.475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0.242</v>
      </c>
      <c r="N490" s="115" t="n">
        <f aca="false">AVERAGE(N211,N215,N235,N239,N243)</f>
        <v>42.73864</v>
      </c>
      <c r="O490" s="115" t="n">
        <f aca="false">AVERAGE(O211,O215,O235,O239,O243)</f>
        <v>48.6531</v>
      </c>
      <c r="P490" s="115" t="n">
        <f aca="false">AVERAGE(P211,P215,P235,P239,P243)</f>
        <v>48.05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5.017</v>
      </c>
      <c r="N491" s="116" t="n">
        <f aca="false">AVERAGE(N212,N216,N236,N240,N244)</f>
        <v>41.58512</v>
      </c>
      <c r="O491" s="116" t="n">
        <f aca="false">AVERAGE(O212,O216,O236,O240,O244)</f>
        <v>47.64636</v>
      </c>
      <c r="P491" s="116" t="n">
        <f aca="false">AVERAGE(P212,P216,P236,P240,P244)</f>
        <v>47.1940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0.107</v>
      </c>
      <c r="N492" s="116" t="n">
        <f aca="false">AVERAGE(N213,N217,N237,N241,N245)</f>
        <v>40.0426</v>
      </c>
      <c r="O492" s="116" t="n">
        <f aca="false">AVERAGE(O213,O217,O237,O241,O245)</f>
        <v>46.31262</v>
      </c>
      <c r="P492" s="116" t="n">
        <f aca="false">AVERAGE(P213,P217,P237,P241,P245)</f>
        <v>46.0412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788</v>
      </c>
      <c r="N493" s="118" t="n">
        <f aca="false">AVERAGE(N214,N218,N238,N242,N246)</f>
        <v>38.2137</v>
      </c>
      <c r="O493" s="118" t="n">
        <f aca="false">AVERAGE(O214,O218,O238,O242,O246)</f>
        <v>45.296</v>
      </c>
      <c r="P493" s="118" t="n">
        <f aca="false">AVERAGE(P214,P218,P238,P242,P246)</f>
        <v>45.1418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9.328</v>
      </c>
      <c r="N494" s="115" t="n">
        <f aca="false">AVERAGE(N211,N215,N219,N235,N239,N243,N247,N251,N255)</f>
        <v>42.8218111111111</v>
      </c>
      <c r="O494" s="115" t="n">
        <f aca="false">AVERAGE(O211,O215,O219,O235,O239,O243,O247,O251,O255)</f>
        <v>48.4635111111111</v>
      </c>
      <c r="P494" s="115" t="n">
        <f aca="false">AVERAGE(P211,P215,P219,P235,P239,P243,P247,P251,P255)</f>
        <v>48.1647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9.445</v>
      </c>
      <c r="N495" s="116" t="n">
        <f aca="false">AVERAGE(N212,N216,N220,N236,N240,N244,N248,N252,N256)</f>
        <v>41.6729111111111</v>
      </c>
      <c r="O495" s="116" t="n">
        <f aca="false">AVERAGE(O212,O216,O220,O236,O240,O244,O248,O252,O256)</f>
        <v>47.4832111111111</v>
      </c>
      <c r="P495" s="116" t="n">
        <f aca="false">AVERAGE(P212,P216,P220,P236,P240,P244,P248,P252,P256)</f>
        <v>47.2247444444444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554</v>
      </c>
      <c r="N496" s="116" t="n">
        <f aca="false">AVERAGE(N213,N217,N221,N237,N241,N245,N249,N253,N257)</f>
        <v>40.1303555555556</v>
      </c>
      <c r="O496" s="116" t="n">
        <f aca="false">AVERAGE(O213,O217,O221,O237,O241,O245,O249,O253,O257)</f>
        <v>46.2298</v>
      </c>
      <c r="P496" s="116" t="n">
        <f aca="false">AVERAGE(P213,P217,P221,P237,P241,P245,P249,P253,P257)</f>
        <v>46.0997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4.001</v>
      </c>
      <c r="N497" s="118" t="n">
        <f aca="false">AVERAGE(N214,N218,N222,N238,N242,N246,N250,N254,N258)</f>
        <v>38.2872555555556</v>
      </c>
      <c r="O497" s="118" t="n">
        <f aca="false">AVERAGE(O214,O218,O222,O238,O242,O246,O250,O254,O258)</f>
        <v>45.2331</v>
      </c>
      <c r="P497" s="118" t="n">
        <f aca="false">AVERAGE(P214,P218,P222,P238,P242,P246,P250,P254,P258)</f>
        <v>45.1906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004</v>
      </c>
      <c r="N498" s="115" t="n">
        <f aca="false">AVERAGE(N263,N267)</f>
        <v>39.41645</v>
      </c>
      <c r="O498" s="115" t="n">
        <f aca="false">AVERAGE(O263,O267)</f>
        <v>46.68015</v>
      </c>
      <c r="P498" s="115" t="n">
        <f aca="false">AVERAGE(P263,P267)</f>
        <v>45.41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2.9928</v>
      </c>
      <c r="N499" s="116" t="n">
        <f aca="false">AVERAGE(N264,N268)</f>
        <v>37.5236</v>
      </c>
      <c r="O499" s="116" t="n">
        <f aca="false">AVERAGE(O264,O268)</f>
        <v>45.3207</v>
      </c>
      <c r="P499" s="116" t="n">
        <f aca="false">AVERAGE(P264,P268)</f>
        <v>43.9322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456</v>
      </c>
      <c r="N500" s="116" t="n">
        <f aca="false">AVERAGE(N265,N269)</f>
        <v>35.57965</v>
      </c>
      <c r="O500" s="116" t="n">
        <f aca="false">AVERAGE(O265,O269)</f>
        <v>43.75895</v>
      </c>
      <c r="P500" s="116" t="n">
        <f aca="false">AVERAGE(P265,P269)</f>
        <v>42.4446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2568</v>
      </c>
      <c r="N501" s="118" t="n">
        <f aca="false">AVERAGE(N266,N270)</f>
        <v>33.54245</v>
      </c>
      <c r="O501" s="118" t="n">
        <f aca="false">AVERAGE(O266,O270)</f>
        <v>42.63325</v>
      </c>
      <c r="P501" s="118" t="n">
        <f aca="false">AVERAGE(P266,P270)</f>
        <v>41.4512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7.7608</v>
      </c>
      <c r="N502" s="115" t="n">
        <f aca="false">AVERAGE(N263,N267,N271)</f>
        <v>39.2481666666667</v>
      </c>
      <c r="O502" s="115" t="n">
        <f aca="false">AVERAGE(O263,O267,O271)</f>
        <v>46.6174666666667</v>
      </c>
      <c r="P502" s="115" t="n">
        <f aca="false">AVERAGE(P263,P267,P271)</f>
        <v>45.669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7.1544</v>
      </c>
      <c r="N503" s="116" t="n">
        <f aca="false">AVERAGE(N264,N268,N272)</f>
        <v>37.3337666666667</v>
      </c>
      <c r="O503" s="116" t="n">
        <f aca="false">AVERAGE(O264,O268,O272)</f>
        <v>45.2577666666667</v>
      </c>
      <c r="P503" s="116" t="n">
        <f aca="false">AVERAGE(P264,P268,P272)</f>
        <v>44.217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3696</v>
      </c>
      <c r="N504" s="116" t="n">
        <f aca="false">AVERAGE(N265,N269,N273)</f>
        <v>35.3837333333333</v>
      </c>
      <c r="O504" s="116" t="n">
        <f aca="false">AVERAGE(O265,O269,O273)</f>
        <v>43.7284</v>
      </c>
      <c r="P504" s="116" t="n">
        <f aca="false">AVERAGE(P265,P269,P273)</f>
        <v>42.7142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8.8992</v>
      </c>
      <c r="N505" s="118" t="n">
        <f aca="false">AVERAGE(N266,N270,N274)</f>
        <v>33.3609</v>
      </c>
      <c r="O505" s="118" t="n">
        <f aca="false">AVERAGE(O266,O270,O274)</f>
        <v>42.6110333333333</v>
      </c>
      <c r="P505" s="118" t="n">
        <f aca="false">AVERAGE(P266,P270,P274)</f>
        <v>41.6968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29.26</v>
      </c>
      <c r="N506" s="115" t="n">
        <f aca="false">AVERAGE(N287,N291,N295)</f>
        <v>40.3528</v>
      </c>
      <c r="O506" s="115" t="n">
        <f aca="false">AVERAGE(O287,O291,O295)</f>
        <v>47.0120666666667</v>
      </c>
      <c r="P506" s="115" t="n">
        <f aca="false">AVERAGE(P287,P291,P295)</f>
        <v>46.753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3.868</v>
      </c>
      <c r="N507" s="116" t="n">
        <f aca="false">AVERAGE(N288,N292,N296)</f>
        <v>38.2014</v>
      </c>
      <c r="O507" s="116" t="n">
        <f aca="false">AVERAGE(O288,O292,O296)</f>
        <v>45.6349</v>
      </c>
      <c r="P507" s="116" t="n">
        <f aca="false">AVERAGE(P288,P292,P296)</f>
        <v>45.1874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5.7016</v>
      </c>
      <c r="N508" s="116" t="n">
        <f aca="false">AVERAGE(N289,N293,N297)</f>
        <v>36.1124666666667</v>
      </c>
      <c r="O508" s="116" t="n">
        <f aca="false">AVERAGE(O289,O293,O297)</f>
        <v>43.995</v>
      </c>
      <c r="P508" s="116" t="n">
        <f aca="false">AVERAGE(P289,P293,P297)</f>
        <v>43.6098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2</v>
      </c>
      <c r="N509" s="118" t="n">
        <f aca="false">AVERAGE(N290,N294,N298)</f>
        <v>33.9613333333333</v>
      </c>
      <c r="O509" s="118" t="n">
        <f aca="false">AVERAGE(O290,O294,O298)</f>
        <v>42.8628333333333</v>
      </c>
      <c r="P509" s="118" t="n">
        <f aca="false">AVERAGE(P290,P294,P298)</f>
        <v>42.5370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2.452</v>
      </c>
      <c r="N510" s="115" t="n">
        <f aca="false">AVERAGE(N287,N291,N295,N299,N303,N307)</f>
        <v>40.3055333333333</v>
      </c>
      <c r="O510" s="115" t="n">
        <f aca="false">AVERAGE(O287,O291,O295,O299,O303,O307)</f>
        <v>46.9646</v>
      </c>
      <c r="P510" s="115" t="n">
        <f aca="false">AVERAGE(P287,P291,P295,P299,P303,P307)</f>
        <v>46.7689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2.4168</v>
      </c>
      <c r="N511" s="116" t="n">
        <f aca="false">AVERAGE(N288,N292,N296,N300,N304,N308)</f>
        <v>38.1285666666667</v>
      </c>
      <c r="O511" s="116" t="n">
        <f aca="false">AVERAGE(O288,O292,O296,O300,O304,O308)</f>
        <v>45.56545</v>
      </c>
      <c r="P511" s="116" t="n">
        <f aca="false">AVERAGE(P288,P292,P296,P300,P304,P308)</f>
        <v>45.1955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0.3008</v>
      </c>
      <c r="N512" s="116" t="n">
        <f aca="false">AVERAGE(N289,N293,N297,N301,N305,N309)</f>
        <v>36.02965</v>
      </c>
      <c r="O512" s="116" t="n">
        <f aca="false">AVERAGE(O289,O293,O297,O301,O305,O309)</f>
        <v>43.92245</v>
      </c>
      <c r="P512" s="116" t="n">
        <f aca="false">AVERAGE(P289,P293,P297,P301,P305,P309)</f>
        <v>43.5493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7.1928</v>
      </c>
      <c r="N513" s="118" t="n">
        <f aca="false">AVERAGE(N290,N294,N298,N302,N306,N310)</f>
        <v>33.8694666666667</v>
      </c>
      <c r="O513" s="118" t="n">
        <f aca="false">AVERAGE(O290,O294,O298,O302,O306,O310)</f>
        <v>42.7755333333333</v>
      </c>
      <c r="P513" s="118" t="n">
        <f aca="false">AVERAGE(P290,P294,P298,P302,P306,P310)</f>
        <v>42.4326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29.26</v>
      </c>
      <c r="N514" s="115" t="n">
        <f aca="false">AVERAGE(N263,N267,N287,N291,N295)</f>
        <v>39.97826</v>
      </c>
      <c r="O514" s="115" t="n">
        <f aca="false">AVERAGE(O263,O267,O287,O291,O295)</f>
        <v>46.8793</v>
      </c>
      <c r="P514" s="115" t="n">
        <f aca="false">AVERAGE(P263,P267,P287,P291,P295)</f>
        <v>46.2177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3.868</v>
      </c>
      <c r="N515" s="116" t="n">
        <f aca="false">AVERAGE(N264,N268,N288,N292,N296)</f>
        <v>37.93028</v>
      </c>
      <c r="O515" s="116" t="n">
        <f aca="false">AVERAGE(O264,O268,O288,O292,O296)</f>
        <v>45.50922</v>
      </c>
      <c r="P515" s="116" t="n">
        <f aca="false">AVERAGE(P264,P268,P288,P292,P296)</f>
        <v>44.6853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5.7016</v>
      </c>
      <c r="N516" s="116" t="n">
        <f aca="false">AVERAGE(N265,N269,N289,N293,N297)</f>
        <v>35.89934</v>
      </c>
      <c r="O516" s="116" t="n">
        <f aca="false">AVERAGE(O265,O269,O289,O293,O297)</f>
        <v>43.90058</v>
      </c>
      <c r="P516" s="116" t="n">
        <f aca="false">AVERAGE(P265,P269,P289,P293,P297)</f>
        <v>43.1437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2</v>
      </c>
      <c r="N517" s="118" t="n">
        <f aca="false">AVERAGE(N266,N270,N290,N294,N298)</f>
        <v>33.79378</v>
      </c>
      <c r="O517" s="118" t="n">
        <f aca="false">AVERAGE(O266,O270,O290,O294,O298)</f>
        <v>42.771</v>
      </c>
      <c r="P517" s="118" t="n">
        <f aca="false">AVERAGE(P266,P270,P290,P294,P298)</f>
        <v>42.1027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2.452</v>
      </c>
      <c r="N518" s="115" t="n">
        <f aca="false">AVERAGE(N263,N267,N271,N287,N291,N295,N299,N303,N307)</f>
        <v>39.9530777777778</v>
      </c>
      <c r="O518" s="115" t="n">
        <f aca="false">AVERAGE(O263,O267,O271,O287,O291,O295,O299,O303,O307)</f>
        <v>46.8488888888889</v>
      </c>
      <c r="P518" s="115" t="n">
        <f aca="false">AVERAGE(P263,P267,P271,P287,P291,P295,P299,P303,P307)</f>
        <v>46.4025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2.4168</v>
      </c>
      <c r="N519" s="116" t="n">
        <f aca="false">AVERAGE(N264,N268,N272,N288,N292,N296,N300,N304,N308)</f>
        <v>37.8636333333333</v>
      </c>
      <c r="O519" s="116" t="n">
        <f aca="false">AVERAGE(O264,O268,O272,O288,O292,O296,O300,O304,O308)</f>
        <v>45.4628888888889</v>
      </c>
      <c r="P519" s="116" t="n">
        <f aca="false">AVERAGE(P264,P268,P272,P288,P292,P296,P300,P304,P308)</f>
        <v>44.8694666666667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0.3008</v>
      </c>
      <c r="N520" s="116" t="n">
        <f aca="false">AVERAGE(N265,N269,N273,N289,N293,N297,N301,N305,N309)</f>
        <v>35.8143444444444</v>
      </c>
      <c r="O520" s="116" t="n">
        <f aca="false">AVERAGE(O265,O269,O273,O289,O293,O297,O301,O305,O309)</f>
        <v>43.8577666666667</v>
      </c>
      <c r="P520" s="116" t="n">
        <f aca="false">AVERAGE(P265,P269,P273,P289,P293,P297,P301,P305,P309)</f>
        <v>43.2709444444444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7.1928</v>
      </c>
      <c r="N521" s="118" t="n">
        <f aca="false">AVERAGE(N266,N270,N274,N290,N294,N298,N302,N306,N310)</f>
        <v>33.6999444444445</v>
      </c>
      <c r="O521" s="118" t="n">
        <f aca="false">AVERAGE(O266,O270,O274,O290,O294,O298,O302,O306,O310)</f>
        <v>42.7207</v>
      </c>
      <c r="P521" s="118" t="n">
        <f aca="false">AVERAGE(P266,P270,P274,P290,P294,P298,P302,P306,P310)</f>
        <v>42.1873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04</v>
      </c>
      <c r="N522" s="115" t="n">
        <f aca="false">AVERAGE(N315,N319)</f>
        <v>38.35205</v>
      </c>
      <c r="O522" s="115" t="n">
        <f aca="false">AVERAGE(O315,O319)</f>
        <v>46.58045</v>
      </c>
      <c r="P522" s="115" t="n">
        <f aca="false">AVERAGE(P315,P319)</f>
        <v>45.921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8.4896</v>
      </c>
      <c r="N523" s="116" t="n">
        <f aca="false">AVERAGE(N316,N320)</f>
        <v>35.61545</v>
      </c>
      <c r="O523" s="116" t="n">
        <f aca="false">AVERAGE(O316,O320)</f>
        <v>45.1368</v>
      </c>
      <c r="P523" s="116" t="n">
        <f aca="false">AVERAGE(P316,P320)</f>
        <v>44.5759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096</v>
      </c>
      <c r="N524" s="116" t="n">
        <f aca="false">AVERAGE(N317,N321)</f>
        <v>33.1618</v>
      </c>
      <c r="O524" s="116" t="n">
        <f aca="false">AVERAGE(O317,O321)</f>
        <v>43.85355</v>
      </c>
      <c r="P524" s="116" t="n">
        <f aca="false">AVERAGE(P317,P321)</f>
        <v>43.4162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2.9584</v>
      </c>
      <c r="N525" s="118" t="n">
        <f aca="false">AVERAGE(N318,N322)</f>
        <v>30.92425</v>
      </c>
      <c r="O525" s="118" t="n">
        <f aca="false">AVERAGE(O318,O322)</f>
        <v>43.1394</v>
      </c>
      <c r="P525" s="118" t="n">
        <f aca="false">AVERAGE(P318,P322)</f>
        <v>42.7813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6.8416</v>
      </c>
      <c r="N526" s="115" t="n">
        <f aca="false">AVERAGE(N315,N319,N323)</f>
        <v>38.2761</v>
      </c>
      <c r="O526" s="115" t="n">
        <f aca="false">AVERAGE(O315,O319,O323)</f>
        <v>46.5499666666667</v>
      </c>
      <c r="P526" s="115" t="n">
        <f aca="false">AVERAGE(P315,P319,P323)</f>
        <v>45.8572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7.9752</v>
      </c>
      <c r="N527" s="116" t="n">
        <f aca="false">AVERAGE(N316,N320,N324)</f>
        <v>35.59</v>
      </c>
      <c r="O527" s="116" t="n">
        <f aca="false">AVERAGE(O316,O320,O324)</f>
        <v>45.1097666666667</v>
      </c>
      <c r="P527" s="116" t="n">
        <f aca="false">AVERAGE(P316,P320,P324)</f>
        <v>44.5209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0568</v>
      </c>
      <c r="N528" s="116" t="n">
        <f aca="false">AVERAGE(N317,N321,N325)</f>
        <v>33.1585666666667</v>
      </c>
      <c r="O528" s="116" t="n">
        <f aca="false">AVERAGE(O317,O321,O325)</f>
        <v>43.8322666666667</v>
      </c>
      <c r="P528" s="116" t="n">
        <f aca="false">AVERAGE(P317,P321,P325)</f>
        <v>43.3764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0456</v>
      </c>
      <c r="N529" s="118" t="n">
        <f aca="false">AVERAGE(N318,N322,N326)</f>
        <v>30.9267333333333</v>
      </c>
      <c r="O529" s="118" t="n">
        <f aca="false">AVERAGE(O318,O322,O326)</f>
        <v>43.1221666666667</v>
      </c>
      <c r="P529" s="118" t="n">
        <f aca="false">AVERAGE(P318,P322,P326)</f>
        <v>42.74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8.74</v>
      </c>
      <c r="N530" s="115" t="n">
        <f aca="false">AVERAGE(N339,N343,N347)</f>
        <v>38.6587333333333</v>
      </c>
      <c r="O530" s="115" t="n">
        <f aca="false">AVERAGE(O339,O343,O347)</f>
        <v>46.9078333333333</v>
      </c>
      <c r="P530" s="115" t="n">
        <f aca="false">AVERAGE(P339,P343,P347)</f>
        <v>46.348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0.7064</v>
      </c>
      <c r="N531" s="116" t="n">
        <f aca="false">AVERAGE(N340,N344,N348)</f>
        <v>35.8106333333333</v>
      </c>
      <c r="O531" s="116" t="n">
        <f aca="false">AVERAGE(O340,O344,O348)</f>
        <v>45.4851</v>
      </c>
      <c r="P531" s="116" t="n">
        <f aca="false">AVERAGE(P340,P344,P348)</f>
        <v>44.884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2.968</v>
      </c>
      <c r="N532" s="116" t="n">
        <f aca="false">AVERAGE(N341,N345,N349)</f>
        <v>33.2746</v>
      </c>
      <c r="O532" s="116" t="n">
        <f aca="false">AVERAGE(O341,O345,O349)</f>
        <v>44.1858333333333</v>
      </c>
      <c r="P532" s="116" t="n">
        <f aca="false">AVERAGE(P341,P345,P349)</f>
        <v>43.7187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5.5152</v>
      </c>
      <c r="N533" s="118" t="n">
        <f aca="false">AVERAGE(N342,N346,N350)</f>
        <v>30.9618333333333</v>
      </c>
      <c r="O533" s="118" t="n">
        <f aca="false">AVERAGE(O342,O346,O350)</f>
        <v>43.4868</v>
      </c>
      <c r="P533" s="118" t="n">
        <f aca="false">AVERAGE(P342,P346,P350)</f>
        <v>43.0408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83.32</v>
      </c>
      <c r="N534" s="115" t="n">
        <f aca="false">AVERAGE(N339,N343,N347,N351,N355,N359)</f>
        <v>38.66115</v>
      </c>
      <c r="O534" s="115" t="n">
        <f aca="false">AVERAGE(O339,O343,O347,O351,O355,O359)</f>
        <v>46.7691166666667</v>
      </c>
      <c r="P534" s="115" t="n">
        <f aca="false">AVERAGE(P339,P343,P347,P351,P355,P359)</f>
        <v>46.3870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5.7664</v>
      </c>
      <c r="N535" s="116" t="n">
        <f aca="false">AVERAGE(N340,N344,N348,N352,N356,N360)</f>
        <v>35.83535</v>
      </c>
      <c r="O535" s="116" t="n">
        <f aca="false">AVERAGE(O340,O344,O348,O352,O356,O360)</f>
        <v>45.3288166666667</v>
      </c>
      <c r="P535" s="116" t="n">
        <f aca="false">AVERAGE(P340,P344,P348,P352,P356,P360)</f>
        <v>44.89858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2.4216</v>
      </c>
      <c r="N536" s="116" t="n">
        <f aca="false">AVERAGE(N341,N345,N349,N353,N357,N361)</f>
        <v>33.3026333333333</v>
      </c>
      <c r="O536" s="116" t="n">
        <f aca="false">AVERAGE(O341,O345,O349,O353,O357,O361)</f>
        <v>44.0489666666667</v>
      </c>
      <c r="P536" s="116" t="n">
        <f aca="false">AVERAGE(P341,P345,P349,P353,P357,P361)</f>
        <v>43.6754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7.0024</v>
      </c>
      <c r="N537" s="118" t="n">
        <f aca="false">AVERAGE(N342,N346,N350,N354,N358,N362)</f>
        <v>30.98565</v>
      </c>
      <c r="O537" s="118" t="n">
        <f aca="false">AVERAGE(O342,O346,O350,O354,O358,O362)</f>
        <v>43.33575</v>
      </c>
      <c r="P537" s="118" t="n">
        <f aca="false">AVERAGE(P342,P346,P350,P354,P358,P362)</f>
        <v>43.0040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8.74</v>
      </c>
      <c r="N538" s="115" t="n">
        <f aca="false">AVERAGE(N315,N319,N339,N343,N347)</f>
        <v>38.53606</v>
      </c>
      <c r="O538" s="115" t="n">
        <f aca="false">AVERAGE(O315,O319,O339,O343,O347)</f>
        <v>46.77688</v>
      </c>
      <c r="P538" s="115" t="n">
        <f aca="false">AVERAGE(P315,P319,P339,P343,P347)</f>
        <v>46.1778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0.7064</v>
      </c>
      <c r="N539" s="116" t="n">
        <f aca="false">AVERAGE(N316,N320,N340,N344,N348)</f>
        <v>35.73256</v>
      </c>
      <c r="O539" s="116" t="n">
        <f aca="false">AVERAGE(O316,O320,O340,O344,O348)</f>
        <v>45.34578</v>
      </c>
      <c r="P539" s="116" t="n">
        <f aca="false">AVERAGE(P316,P320,P340,P344,P348)</f>
        <v>44.7611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2.968</v>
      </c>
      <c r="N540" s="116" t="n">
        <f aca="false">AVERAGE(N317,N321,N341,N345,N349)</f>
        <v>33.22948</v>
      </c>
      <c r="O540" s="116" t="n">
        <f aca="false">AVERAGE(O317,O321,O341,O345,O349)</f>
        <v>44.05292</v>
      </c>
      <c r="P540" s="116" t="n">
        <f aca="false">AVERAGE(P317,P321,P341,P345,P349)</f>
        <v>43.5977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5.5152</v>
      </c>
      <c r="N541" s="118" t="n">
        <f aca="false">AVERAGE(N318,N322,N342,N346,N350)</f>
        <v>30.9468</v>
      </c>
      <c r="O541" s="118" t="n">
        <f aca="false">AVERAGE(O318,O322,O342,O346,O350)</f>
        <v>43.34784</v>
      </c>
      <c r="P541" s="118" t="n">
        <f aca="false">AVERAGE(P318,P322,P342,P346,P350)</f>
        <v>42.9370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83.32</v>
      </c>
      <c r="N542" s="115" t="n">
        <f aca="false">AVERAGE(N315,N319,N323,N339,N343,N347,N351,N355,N359)</f>
        <v>38.5328</v>
      </c>
      <c r="O542" s="115" t="n">
        <f aca="false">AVERAGE(O315,O319,O323,O339,O343,O347,O351,O355,O359)</f>
        <v>46.6960666666667</v>
      </c>
      <c r="P542" s="115" t="n">
        <f aca="false">AVERAGE(P315,P319,P323,P339,P343,P347,P351,P355,P359)</f>
        <v>46.2104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5.7664</v>
      </c>
      <c r="N543" s="116" t="n">
        <f aca="false">AVERAGE(N316,N320,N324,N340,N344,N348,N352,N356,N360)</f>
        <v>35.7535666666667</v>
      </c>
      <c r="O543" s="116" t="n">
        <f aca="false">AVERAGE(O316,O320,O324,O340,O344,O348,O352,O356,O360)</f>
        <v>45.2558</v>
      </c>
      <c r="P543" s="116" t="n">
        <f aca="false">AVERAGE(P316,P320,P324,P340,P344,P348,P352,P356,P360)</f>
        <v>44.772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2.4216</v>
      </c>
      <c r="N544" s="116" t="n">
        <f aca="false">AVERAGE(N317,N321,N325,N341,N345,N349,N353,N357,N361)</f>
        <v>33.2546111111111</v>
      </c>
      <c r="O544" s="116" t="n">
        <f aca="false">AVERAGE(O317,O321,O325,O341,O345,O349,O353,O357,O361)</f>
        <v>43.9767333333333</v>
      </c>
      <c r="P544" s="116" t="n">
        <f aca="false">AVERAGE(P317,P321,P325,P341,P345,P349,P353,P357,P361)</f>
        <v>43.5757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7.0024</v>
      </c>
      <c r="N545" s="118" t="n">
        <f aca="false">AVERAGE(N318,N322,N326,N342,N346,N350,N354,N358,N362)</f>
        <v>30.9660111111111</v>
      </c>
      <c r="O545" s="118" t="n">
        <f aca="false">AVERAGE(O318,O322,O326,O342,O346,O350,O354,O358,O362)</f>
        <v>43.2645555555556</v>
      </c>
      <c r="P545" s="118" t="n">
        <f aca="false">AVERAGE(P318,P322,P326,P342,P346,P350,P354,P358,P362)</f>
        <v>42.9170555555556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2-10-06T08:10:52Z</dcterms:modified>
  <cp:revision>0</cp:revision>
  <dc:subject/>
  <dc:title/>
</cp:coreProperties>
</file>