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8898194082821</v>
      </c>
      <c r="J5" s="20" t="n">
        <f aca="false">'experimental data'!AC51</f>
        <v>1.01425833881124</v>
      </c>
      <c r="K5" s="21" t="n">
        <f aca="false">'experimental data'!AD51</f>
        <v>1.0046191082589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2850654853043</v>
      </c>
      <c r="J6" s="27" t="n">
        <f aca="false">'experimental data'!AC103</f>
        <v>1.02463509739486</v>
      </c>
      <c r="K6" s="33" t="n">
        <f aca="false">'experimental data'!AD103</f>
        <v>0.99112550286917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5529026015045</v>
      </c>
      <c r="J7" s="27" t="n">
        <f aca="false">'experimental data'!AC155</f>
        <v>1.00498397063824</v>
      </c>
      <c r="K7" s="33" t="n">
        <f aca="false">'experimental data'!AD155</f>
        <v>0.9967962597108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3025232832473</v>
      </c>
      <c r="J8" s="27" t="n">
        <f aca="false">'experimental data'!AC207</f>
        <v>1.00222812044067</v>
      </c>
      <c r="K8" s="33" t="n">
        <f aca="false">'experimental data'!AD207</f>
        <v>1.0259692062772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6757525837025</v>
      </c>
      <c r="J9" s="27" t="n">
        <f aca="false">'experimental data'!AC259</f>
        <v>1.00450874984414</v>
      </c>
      <c r="K9" s="33" t="n">
        <f aca="false">'experimental data'!AD259</f>
        <v>1.017201163975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7142481327296</v>
      </c>
      <c r="J10" s="27" t="n">
        <f aca="false">'experimental data'!AC311</f>
        <v>1.00263987549182</v>
      </c>
      <c r="K10" s="33" t="n">
        <f aca="false">'experimental data'!AD311</f>
        <v>1.0422674291069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8024466474573</v>
      </c>
      <c r="J11" s="44" t="n">
        <f aca="false">'experimental data'!AC363</f>
        <v>1.00557576753525</v>
      </c>
      <c r="K11" s="45" t="n">
        <f aca="false">'experimental data'!AD363</f>
        <v>1.051486158535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2422219336131</v>
      </c>
      <c r="J12" s="20" t="n">
        <f aca="false">'experimental data'!R371</f>
        <v>1.01459406281725</v>
      </c>
      <c r="K12" s="21" t="n">
        <f aca="false">'experimental data'!S371</f>
        <v>0.99749829437642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8734226494471</v>
      </c>
      <c r="J13" s="44" t="n">
        <f aca="false">'experimental data'!R372</f>
        <v>1.00373719982319</v>
      </c>
      <c r="K13" s="45" t="n">
        <f aca="false">'experimental data'!S372</f>
        <v>1.0341439015004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0313113697644</v>
      </c>
      <c r="J14" s="60" t="n">
        <f aca="false">'experimental data'!R373</f>
        <v>1.00837584251228</v>
      </c>
      <c r="K14" s="58" t="n">
        <f aca="false">'experimental data'!S373</f>
        <v>1.0182766132355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R353" activeCellId="0" sqref="R35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84.7504</v>
      </c>
      <c r="N3" s="96" t="n">
        <v>43.0861</v>
      </c>
      <c r="O3" s="96" t="n">
        <v>43.3673</v>
      </c>
      <c r="P3" s="96" t="n">
        <v>43.914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6.5848</v>
      </c>
      <c r="N4" s="103" t="n">
        <v>41.0555</v>
      </c>
      <c r="O4" s="103" t="n">
        <v>42.1177</v>
      </c>
      <c r="P4" s="103" t="n">
        <v>42.3068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80.0296</v>
      </c>
      <c r="N5" s="103" t="n">
        <v>38.4884</v>
      </c>
      <c r="O5" s="103" t="n">
        <v>40.6715</v>
      </c>
      <c r="P5" s="103" t="n">
        <v>40.5414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9.5312</v>
      </c>
      <c r="N6" s="103" t="n">
        <v>35.6778</v>
      </c>
      <c r="O6" s="103" t="n">
        <v>39.6299</v>
      </c>
      <c r="P6" s="103" t="n">
        <v>39.3099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8.5104</v>
      </c>
      <c r="N7" s="96" t="n">
        <v>42.268</v>
      </c>
      <c r="O7" s="96" t="n">
        <v>43.0827</v>
      </c>
      <c r="P7" s="96" t="n">
        <v>43.084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4.1408</v>
      </c>
      <c r="N8" s="103" t="n">
        <v>39.9661</v>
      </c>
      <c r="O8" s="103" t="n">
        <v>41.8758</v>
      </c>
      <c r="P8" s="103" t="n">
        <v>41.570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3.2128</v>
      </c>
      <c r="N9" s="103" t="n">
        <v>37.3706</v>
      </c>
      <c r="O9" s="103" t="n">
        <v>40.6545</v>
      </c>
      <c r="P9" s="103" t="n">
        <v>40.083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7.0696</v>
      </c>
      <c r="N10" s="103" t="n">
        <v>34.6654</v>
      </c>
      <c r="O10" s="103" t="n">
        <v>39.6572</v>
      </c>
      <c r="P10" s="103" t="n">
        <v>38.957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7.8752</v>
      </c>
      <c r="N11" s="96" t="n">
        <v>41.9396</v>
      </c>
      <c r="O11" s="96" t="n">
        <v>42.5215</v>
      </c>
      <c r="P11" s="96" t="n">
        <v>42.829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8.148</v>
      </c>
      <c r="N12" s="103" t="n">
        <v>39.7224</v>
      </c>
      <c r="O12" s="103" t="n">
        <v>41.3146</v>
      </c>
      <c r="P12" s="103" t="n">
        <v>41.3533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90.7336</v>
      </c>
      <c r="N13" s="103" t="n">
        <v>37.1753</v>
      </c>
      <c r="O13" s="103" t="n">
        <v>40.1385</v>
      </c>
      <c r="P13" s="103" t="n">
        <v>39.8931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9688</v>
      </c>
      <c r="N14" s="112" t="n">
        <v>34.4693</v>
      </c>
      <c r="O14" s="112" t="n">
        <v>39.2219</v>
      </c>
      <c r="P14" s="112" t="n">
        <v>38.7917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9.3752</v>
      </c>
      <c r="N15" s="96" t="n">
        <v>35.9178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9536</v>
      </c>
      <c r="N16" s="103" t="n">
        <v>33.6002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288</v>
      </c>
      <c r="N17" s="103" t="n">
        <v>32.3968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5008</v>
      </c>
      <c r="N18" s="103" t="n">
        <v>31.3264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3.3368</v>
      </c>
      <c r="N19" s="96" t="n">
        <v>31.4733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728</v>
      </c>
      <c r="N20" s="103" t="n">
        <v>29.0518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9616</v>
      </c>
      <c r="N21" s="103" t="n">
        <v>27.893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8944</v>
      </c>
      <c r="N22" s="103" t="n">
        <v>27.04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91.2352</v>
      </c>
      <c r="N23" s="96" t="n">
        <v>30.2937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2.4024</v>
      </c>
      <c r="N24" s="103" t="n">
        <v>28.019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9888</v>
      </c>
      <c r="N25" s="103" t="n">
        <v>26.4383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408</v>
      </c>
      <c r="N26" s="103" t="n">
        <v>25.4784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563</v>
      </c>
      <c r="O27" s="96" t="n">
        <v>45.3084</v>
      </c>
      <c r="P27" s="96" t="n">
        <v>45.049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41</v>
      </c>
      <c r="O28" s="103" t="n">
        <v>43.7121</v>
      </c>
      <c r="P28" s="103" t="n">
        <v>43.2026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387</v>
      </c>
      <c r="O29" s="103" t="n">
        <v>42.1248</v>
      </c>
      <c r="P29" s="103" t="n">
        <v>41.3444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9</v>
      </c>
      <c r="O30" s="112" t="n">
        <v>40.879</v>
      </c>
      <c r="P30" s="112" t="n">
        <v>39.984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282</v>
      </c>
      <c r="O31" s="96" t="n">
        <v>45.9109</v>
      </c>
      <c r="P31" s="96" t="n">
        <v>45.7182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299</v>
      </c>
      <c r="O32" s="103" t="n">
        <v>44.2076</v>
      </c>
      <c r="P32" s="103" t="n">
        <v>43.713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469</v>
      </c>
      <c r="O33" s="103" t="n">
        <v>42.4085</v>
      </c>
      <c r="P33" s="103" t="n">
        <v>41.6816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301</v>
      </c>
      <c r="O34" s="112" t="n">
        <v>41.0866</v>
      </c>
      <c r="P34" s="112" t="n">
        <v>40.2338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554</v>
      </c>
      <c r="O35" s="96" t="n">
        <v>45.5036</v>
      </c>
      <c r="P35" s="96" t="n">
        <v>45.627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293</v>
      </c>
      <c r="O36" s="103" t="n">
        <v>43.9101</v>
      </c>
      <c r="P36" s="103" t="n">
        <v>43.6857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595</v>
      </c>
      <c r="O37" s="103" t="n">
        <v>42.1456</v>
      </c>
      <c r="P37" s="103" t="n">
        <v>41.6417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63</v>
      </c>
      <c r="O38" s="112" t="n">
        <v>40.8785</v>
      </c>
      <c r="P38" s="112" t="n">
        <v>40.2094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523</v>
      </c>
      <c r="O39" s="96" t="n">
        <v>45.553</v>
      </c>
      <c r="P39" s="96" t="n">
        <v>45.623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186</v>
      </c>
      <c r="O40" s="103" t="n">
        <v>43.9599</v>
      </c>
      <c r="P40" s="103" t="n">
        <v>43.6857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355</v>
      </c>
      <c r="O41" s="103" t="n">
        <v>42.1898</v>
      </c>
      <c r="P41" s="103" t="n">
        <v>41.6423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17</v>
      </c>
      <c r="O42" s="112" t="n">
        <v>40.9208</v>
      </c>
      <c r="P42" s="112" t="n">
        <v>40.1994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473</v>
      </c>
      <c r="O43" s="96" t="n">
        <v>45.8728</v>
      </c>
      <c r="P43" s="96" t="n">
        <v>45.6102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4953</v>
      </c>
      <c r="O44" s="103" t="n">
        <v>44.1729</v>
      </c>
      <c r="P44" s="103" t="n">
        <v>43.5687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183</v>
      </c>
      <c r="O45" s="103" t="n">
        <v>42.3715</v>
      </c>
      <c r="P45" s="103" t="n">
        <v>41.5574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64</v>
      </c>
      <c r="O46" s="112" t="n">
        <v>41.057</v>
      </c>
      <c r="P46" s="112" t="n">
        <v>40.105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409</v>
      </c>
      <c r="O47" s="96" t="n">
        <v>45.1411</v>
      </c>
      <c r="P47" s="96" t="n">
        <v>44.8558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112</v>
      </c>
      <c r="O48" s="103" t="n">
        <v>43.5516</v>
      </c>
      <c r="P48" s="103" t="n">
        <v>42.9628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095</v>
      </c>
      <c r="O49" s="103" t="n">
        <v>41.9508</v>
      </c>
      <c r="P49" s="103" t="n">
        <v>41.1354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04</v>
      </c>
      <c r="O50" s="112" t="n">
        <v>40.7473</v>
      </c>
      <c r="P50" s="112" t="n">
        <v>39.7808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206.22</v>
      </c>
      <c r="J51" s="96" t="n">
        <v>89.73</v>
      </c>
      <c r="K51" s="96" t="n">
        <v>507.72</v>
      </c>
      <c r="L51" s="77"/>
      <c r="M51" s="96" t="n">
        <v>1843.056</v>
      </c>
      <c r="N51" s="116"/>
      <c r="O51" s="116"/>
      <c r="P51" s="116"/>
      <c r="Q51" s="96" t="n">
        <v>51878.6</v>
      </c>
      <c r="R51" s="96" t="n">
        <v>90.4</v>
      </c>
      <c r="S51" s="96" t="n">
        <v>508.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8898194082821</v>
      </c>
      <c r="AC51" s="27" t="n">
        <f aca="false">GEOMEAN(R51:R54)/GEOMEAN(J51:J54)</f>
        <v>1.01425833881124</v>
      </c>
      <c r="AD51" s="33" t="n">
        <f aca="false">GEOMEAN(S51:S54)/GEOMEAN(K51:K54)</f>
        <v>1.00461910825895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469.77</v>
      </c>
      <c r="J52" s="103" t="n">
        <v>83.45</v>
      </c>
      <c r="K52" s="103" t="n">
        <v>510</v>
      </c>
      <c r="L52" s="77"/>
      <c r="M52" s="103" t="n">
        <v>918.9304</v>
      </c>
      <c r="N52" s="116"/>
      <c r="O52" s="116"/>
      <c r="P52" s="116"/>
      <c r="Q52" s="103" t="n">
        <v>46024.62</v>
      </c>
      <c r="R52" s="103" t="n">
        <v>82.42</v>
      </c>
      <c r="S52" s="103" t="n">
        <v>508.82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3222.27</v>
      </c>
      <c r="J53" s="103" t="n">
        <v>76.94</v>
      </c>
      <c r="K53" s="103" t="n">
        <v>492.32</v>
      </c>
      <c r="L53" s="77"/>
      <c r="M53" s="103" t="n">
        <v>513.528</v>
      </c>
      <c r="N53" s="116"/>
      <c r="O53" s="116"/>
      <c r="P53" s="116"/>
      <c r="Q53" s="103" t="n">
        <v>42613.47</v>
      </c>
      <c r="R53" s="103" t="n">
        <v>80.55</v>
      </c>
      <c r="S53" s="103" t="n">
        <v>509.86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1150.74</v>
      </c>
      <c r="J54" s="112" t="n">
        <v>74.92</v>
      </c>
      <c r="K54" s="112" t="n">
        <v>512.72</v>
      </c>
      <c r="L54" s="77"/>
      <c r="M54" s="112" t="n">
        <v>306.6784</v>
      </c>
      <c r="N54" s="118"/>
      <c r="O54" s="118"/>
      <c r="P54" s="118"/>
      <c r="Q54" s="112" t="n">
        <v>40556.36</v>
      </c>
      <c r="R54" s="112" t="n">
        <v>76.11</v>
      </c>
      <c r="S54" s="112" t="n">
        <v>504.29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54.4584</v>
      </c>
      <c r="N55" s="96" t="n">
        <v>43.6104</v>
      </c>
      <c r="O55" s="96" t="n">
        <v>44.9391</v>
      </c>
      <c r="P55" s="96" t="n">
        <v>44.9243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6.5376</v>
      </c>
      <c r="N56" s="103" t="n">
        <v>41.4508</v>
      </c>
      <c r="O56" s="103" t="n">
        <v>44.1194</v>
      </c>
      <c r="P56" s="103" t="n">
        <v>43.4506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60.08</v>
      </c>
      <c r="N57" s="103" t="n">
        <v>38.9802</v>
      </c>
      <c r="O57" s="103" t="n">
        <v>43.0755</v>
      </c>
      <c r="P57" s="103" t="n">
        <v>41.7789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6.8976</v>
      </c>
      <c r="N58" s="103" t="n">
        <v>36.3814</v>
      </c>
      <c r="O58" s="103" t="n">
        <v>42.2948</v>
      </c>
      <c r="P58" s="103" t="n">
        <v>40.520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9.8856</v>
      </c>
      <c r="N59" s="96" t="n">
        <v>42.7335</v>
      </c>
      <c r="O59" s="96" t="n">
        <v>44.8006</v>
      </c>
      <c r="P59" s="96" t="n">
        <v>44.212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51.7272</v>
      </c>
      <c r="N60" s="103" t="n">
        <v>40.4184</v>
      </c>
      <c r="O60" s="103" t="n">
        <v>43.9258</v>
      </c>
      <c r="P60" s="103" t="n">
        <v>42.813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2.3728</v>
      </c>
      <c r="N61" s="103" t="n">
        <v>37.9999</v>
      </c>
      <c r="O61" s="103" t="n">
        <v>43.0229</v>
      </c>
      <c r="P61" s="103" t="n">
        <v>41.3915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3976</v>
      </c>
      <c r="N62" s="103" t="n">
        <v>35.487</v>
      </c>
      <c r="O62" s="103" t="n">
        <v>42.264</v>
      </c>
      <c r="P62" s="103" t="n">
        <v>40.250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43.832</v>
      </c>
      <c r="N63" s="96" t="n">
        <v>42.3456</v>
      </c>
      <c r="O63" s="96" t="n">
        <v>43.9936</v>
      </c>
      <c r="P63" s="96" t="n">
        <v>43.956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62.5768</v>
      </c>
      <c r="N64" s="103" t="n">
        <v>40.1512</v>
      </c>
      <c r="O64" s="103" t="n">
        <v>43.1085</v>
      </c>
      <c r="P64" s="103" t="n">
        <v>42.606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7.1904</v>
      </c>
      <c r="N65" s="103" t="n">
        <v>37.7886</v>
      </c>
      <c r="O65" s="103" t="n">
        <v>42.294</v>
      </c>
      <c r="P65" s="103" t="n">
        <v>41.298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9.4472</v>
      </c>
      <c r="N66" s="112" t="n">
        <v>35.31</v>
      </c>
      <c r="O66" s="112" t="n">
        <v>41.641</v>
      </c>
      <c r="P66" s="112" t="n">
        <v>40.198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2.6312</v>
      </c>
      <c r="N67" s="96" t="n">
        <v>31.9946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6856</v>
      </c>
      <c r="N68" s="103" t="n">
        <v>29.4134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2712</v>
      </c>
      <c r="N69" s="103" t="n">
        <v>28.0042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0856</v>
      </c>
      <c r="N70" s="103" t="n">
        <v>26.9015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9.2288</v>
      </c>
      <c r="N71" s="96" t="n">
        <v>26.0459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1.3008</v>
      </c>
      <c r="N72" s="103" t="n">
        <v>22.3277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1312</v>
      </c>
      <c r="N73" s="103" t="n">
        <v>20.9639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4808</v>
      </c>
      <c r="N74" s="103" t="n">
        <v>20.2685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100.3432</v>
      </c>
      <c r="N75" s="96" t="n">
        <v>24.0728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5208</v>
      </c>
      <c r="N76" s="103" t="n">
        <v>21.0411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4032</v>
      </c>
      <c r="N77" s="103" t="n">
        <v>19.312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86</v>
      </c>
      <c r="N78" s="103" t="n">
        <v>18.7061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068</v>
      </c>
      <c r="O79" s="96" t="n">
        <v>47.0668</v>
      </c>
      <c r="P79" s="96" t="n">
        <v>45.833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912</v>
      </c>
      <c r="O80" s="103" t="n">
        <v>45.919</v>
      </c>
      <c r="P80" s="103" t="n">
        <v>44.1829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35</v>
      </c>
      <c r="O81" s="103" t="n">
        <v>44.7637</v>
      </c>
      <c r="P81" s="103" t="n">
        <v>42.5376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749</v>
      </c>
      <c r="O82" s="112" t="n">
        <v>43.8174</v>
      </c>
      <c r="P82" s="112" t="n">
        <v>41.1934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702</v>
      </c>
      <c r="O83" s="96" t="n">
        <v>47.5922</v>
      </c>
      <c r="P83" s="96" t="n">
        <v>46.6225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11</v>
      </c>
      <c r="O84" s="103" t="n">
        <v>46.3899</v>
      </c>
      <c r="P84" s="103" t="n">
        <v>44.860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035</v>
      </c>
      <c r="O85" s="103" t="n">
        <v>45.0422</v>
      </c>
      <c r="P85" s="103" t="n">
        <v>43.0133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35</v>
      </c>
      <c r="O86" s="112" t="n">
        <v>44.0247</v>
      </c>
      <c r="P86" s="112" t="n">
        <v>41.559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694</v>
      </c>
      <c r="O87" s="96" t="n">
        <v>47.0058</v>
      </c>
      <c r="P87" s="96" t="n">
        <v>46.5318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056</v>
      </c>
      <c r="O88" s="103" t="n">
        <v>45.9536</v>
      </c>
      <c r="P88" s="103" t="n">
        <v>44.8244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086</v>
      </c>
      <c r="O89" s="103" t="n">
        <v>44.6654</v>
      </c>
      <c r="P89" s="103" t="n">
        <v>42.9658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095</v>
      </c>
      <c r="O90" s="112" t="n">
        <v>43.7218</v>
      </c>
      <c r="P90" s="112" t="n">
        <v>41.5301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9</v>
      </c>
      <c r="O91" s="96" t="n">
        <v>47.0325</v>
      </c>
      <c r="P91" s="96" t="n">
        <v>46.5891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32</v>
      </c>
      <c r="O92" s="103" t="n">
        <v>45.9992</v>
      </c>
      <c r="P92" s="103" t="n">
        <v>44.8657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4</v>
      </c>
      <c r="O93" s="103" t="n">
        <v>44.6971</v>
      </c>
      <c r="P93" s="103" t="n">
        <v>42.9789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19</v>
      </c>
      <c r="O94" s="112" t="n">
        <v>43.7799</v>
      </c>
      <c r="P94" s="112" t="n">
        <v>41.5169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34</v>
      </c>
      <c r="O95" s="96" t="n">
        <v>47.3229</v>
      </c>
      <c r="P95" s="96" t="n">
        <v>46.643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659</v>
      </c>
      <c r="O96" s="103" t="n">
        <v>46.2276</v>
      </c>
      <c r="P96" s="103" t="n">
        <v>44.824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89</v>
      </c>
      <c r="O97" s="103" t="n">
        <v>44.9678</v>
      </c>
      <c r="P97" s="103" t="n">
        <v>43.004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608</v>
      </c>
      <c r="O98" s="112" t="n">
        <v>43.9916</v>
      </c>
      <c r="P98" s="112" t="n">
        <v>41.5334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253</v>
      </c>
      <c r="O99" s="96" t="n">
        <v>46.3868</v>
      </c>
      <c r="P99" s="96" t="n">
        <v>45.8068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511</v>
      </c>
      <c r="O100" s="103" t="n">
        <v>45.2797</v>
      </c>
      <c r="P100" s="103" t="n">
        <v>44.110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962</v>
      </c>
      <c r="O101" s="103" t="n">
        <v>44.2299</v>
      </c>
      <c r="P101" s="103" t="n">
        <v>42.5263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02</v>
      </c>
      <c r="O102" s="112" t="n">
        <v>43.388</v>
      </c>
      <c r="P102" s="112" t="n">
        <v>41.163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13.49</v>
      </c>
      <c r="J103" s="96" t="n">
        <v>87.51</v>
      </c>
      <c r="K103" s="96" t="n">
        <v>506.03</v>
      </c>
      <c r="L103" s="77"/>
      <c r="M103" s="96" t="n">
        <v>1838.352</v>
      </c>
      <c r="N103" s="116"/>
      <c r="O103" s="116"/>
      <c r="P103" s="116"/>
      <c r="Q103" s="96" t="n">
        <v>60562.79</v>
      </c>
      <c r="R103" s="96" t="n">
        <v>88.68</v>
      </c>
      <c r="S103" s="96" t="n">
        <v>490.7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2850654853043</v>
      </c>
      <c r="AC103" s="27" t="n">
        <f aca="false">GEOMEAN(R103:R106)/GEOMEAN(J103:J106)</f>
        <v>1.02463509739486</v>
      </c>
      <c r="AD103" s="33" t="n">
        <f aca="false">GEOMEAN(S103:S106)/GEOMEAN(K103:K106)</f>
        <v>0.991125502869173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9.23</v>
      </c>
      <c r="J104" s="103" t="n">
        <v>78.88</v>
      </c>
      <c r="K104" s="103" t="n">
        <v>501.35</v>
      </c>
      <c r="L104" s="77"/>
      <c r="M104" s="103" t="n">
        <v>892.3216</v>
      </c>
      <c r="N104" s="116"/>
      <c r="O104" s="116"/>
      <c r="P104" s="116"/>
      <c r="Q104" s="103" t="n">
        <v>53012.74</v>
      </c>
      <c r="R104" s="103" t="n">
        <v>83.32</v>
      </c>
      <c r="S104" s="103" t="n">
        <v>487.41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926.38</v>
      </c>
      <c r="J105" s="103" t="n">
        <v>77.57</v>
      </c>
      <c r="K105" s="103" t="n">
        <v>495.09</v>
      </c>
      <c r="L105" s="77"/>
      <c r="M105" s="103" t="n">
        <v>494.4216</v>
      </c>
      <c r="N105" s="116"/>
      <c r="O105" s="116"/>
      <c r="P105" s="116"/>
      <c r="Q105" s="103" t="n">
        <v>48512.95</v>
      </c>
      <c r="R105" s="103" t="n">
        <v>78.63</v>
      </c>
      <c r="S105" s="103" t="n">
        <v>489.8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487.25</v>
      </c>
      <c r="J106" s="112" t="n">
        <v>73.79</v>
      </c>
      <c r="K106" s="112" t="n">
        <v>493.02</v>
      </c>
      <c r="L106" s="77"/>
      <c r="M106" s="112" t="n">
        <v>294.1416</v>
      </c>
      <c r="N106" s="118"/>
      <c r="O106" s="118"/>
      <c r="P106" s="118"/>
      <c r="Q106" s="112" t="n">
        <v>44978.09</v>
      </c>
      <c r="R106" s="112" t="n">
        <v>74.96</v>
      </c>
      <c r="S106" s="112" t="n">
        <v>509.96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7.7184</v>
      </c>
      <c r="N107" s="96" t="n">
        <v>41.3433</v>
      </c>
      <c r="O107" s="96" t="n">
        <v>44.1157</v>
      </c>
      <c r="P107" s="96" t="n">
        <v>44.1696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3.2816</v>
      </c>
      <c r="N108" s="103" t="n">
        <v>38.993</v>
      </c>
      <c r="O108" s="103" t="n">
        <v>42.5121</v>
      </c>
      <c r="P108" s="103" t="n">
        <v>42.500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7.2272</v>
      </c>
      <c r="N109" s="103" t="n">
        <v>36.4579</v>
      </c>
      <c r="O109" s="103" t="n">
        <v>40.7654</v>
      </c>
      <c r="P109" s="103" t="n">
        <v>40.7132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76</v>
      </c>
      <c r="N110" s="103" t="n">
        <v>33.9069</v>
      </c>
      <c r="O110" s="103" t="n">
        <v>39.5593</v>
      </c>
      <c r="P110" s="103" t="n">
        <v>39.4491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35.9344</v>
      </c>
      <c r="N111" s="96" t="n">
        <v>40.2793</v>
      </c>
      <c r="O111" s="96" t="n">
        <v>42.9267</v>
      </c>
      <c r="P111" s="96" t="n">
        <v>43.04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50.6568</v>
      </c>
      <c r="N112" s="103" t="n">
        <v>37.9642</v>
      </c>
      <c r="O112" s="103" t="n">
        <v>41.4041</v>
      </c>
      <c r="P112" s="103" t="n">
        <v>41.488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7.8568</v>
      </c>
      <c r="N113" s="103" t="n">
        <v>35.5655</v>
      </c>
      <c r="O113" s="103" t="n">
        <v>40.1194</v>
      </c>
      <c r="P113" s="103" t="n">
        <v>40.078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4.2184</v>
      </c>
      <c r="N114" s="103" t="n">
        <v>33.1579</v>
      </c>
      <c r="O114" s="103" t="n">
        <v>39.1359</v>
      </c>
      <c r="P114" s="103" t="n">
        <v>39.0646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82.04</v>
      </c>
      <c r="N115" s="96" t="n">
        <v>39.874</v>
      </c>
      <c r="O115" s="96" t="n">
        <v>42.8271</v>
      </c>
      <c r="P115" s="96" t="n">
        <v>42.72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2.6944</v>
      </c>
      <c r="N116" s="103" t="n">
        <v>37.5248</v>
      </c>
      <c r="O116" s="103" t="n">
        <v>41.3986</v>
      </c>
      <c r="P116" s="103" t="n">
        <v>41.125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9.9544</v>
      </c>
      <c r="N117" s="103" t="n">
        <v>35.0878</v>
      </c>
      <c r="O117" s="103" t="n">
        <v>40.1143</v>
      </c>
      <c r="P117" s="103" t="n">
        <v>39.7482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50.376</v>
      </c>
      <c r="N118" s="112" t="n">
        <v>32.5916</v>
      </c>
      <c r="O118" s="112" t="n">
        <v>39.1421</v>
      </c>
      <c r="P118" s="112" t="n">
        <v>38.7284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0184</v>
      </c>
      <c r="N119" s="96" t="n">
        <v>36.9639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0456</v>
      </c>
      <c r="N120" s="103" t="n">
        <v>34.146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6096</v>
      </c>
      <c r="N121" s="103" t="n">
        <v>32.4846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64</v>
      </c>
      <c r="N122" s="103" t="n">
        <v>30.9624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6.4128</v>
      </c>
      <c r="N123" s="96" t="n">
        <v>31.1142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908</v>
      </c>
      <c r="N124" s="103" t="n">
        <v>27.5465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2232</v>
      </c>
      <c r="N125" s="103" t="n">
        <v>24.7767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896</v>
      </c>
      <c r="N126" s="103" t="n">
        <v>22.3437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5.2264</v>
      </c>
      <c r="N127" s="96" t="n">
        <v>32.0719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7744</v>
      </c>
      <c r="N128" s="103" t="n">
        <v>28.37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344</v>
      </c>
      <c r="N129" s="103" t="n">
        <v>25.1148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2288</v>
      </c>
      <c r="N130" s="103" t="n">
        <v>23.5529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898</v>
      </c>
      <c r="O131" s="96" t="n">
        <v>45.2281</v>
      </c>
      <c r="P131" s="96" t="n">
        <v>45.404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709</v>
      </c>
      <c r="O132" s="103" t="n">
        <v>43.5302</v>
      </c>
      <c r="P132" s="103" t="n">
        <v>43.6282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487</v>
      </c>
      <c r="O133" s="103" t="n">
        <v>41.9367</v>
      </c>
      <c r="P133" s="103" t="n">
        <v>41.8936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94</v>
      </c>
      <c r="O134" s="112" t="n">
        <v>40.645</v>
      </c>
      <c r="P134" s="112" t="n">
        <v>40.6202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311</v>
      </c>
      <c r="O135" s="96" t="n">
        <v>46.0626</v>
      </c>
      <c r="P135" s="96" t="n">
        <v>46.115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836</v>
      </c>
      <c r="O136" s="103" t="n">
        <v>44.2529</v>
      </c>
      <c r="P136" s="103" t="n">
        <v>44.2065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781</v>
      </c>
      <c r="O137" s="103" t="n">
        <v>42.4154</v>
      </c>
      <c r="P137" s="103" t="n">
        <v>42.2347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66</v>
      </c>
      <c r="O138" s="112" t="n">
        <v>40.9772</v>
      </c>
      <c r="P138" s="112" t="n">
        <v>40.8135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483</v>
      </c>
      <c r="O139" s="96" t="n">
        <v>45.9747</v>
      </c>
      <c r="P139" s="96" t="n">
        <v>46.0517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75</v>
      </c>
      <c r="O140" s="103" t="n">
        <v>44.221</v>
      </c>
      <c r="P140" s="103" t="n">
        <v>44.1851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11</v>
      </c>
      <c r="O141" s="103" t="n">
        <v>42.287</v>
      </c>
      <c r="P141" s="103" t="n">
        <v>42.166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74</v>
      </c>
      <c r="O142" s="112" t="n">
        <v>40.8449</v>
      </c>
      <c r="P142" s="112" t="n">
        <v>40.7299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298</v>
      </c>
      <c r="O143" s="96" t="n">
        <v>45.8331</v>
      </c>
      <c r="P143" s="96" t="n">
        <v>45.8984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824</v>
      </c>
      <c r="O144" s="103" t="n">
        <v>44.0565</v>
      </c>
      <c r="P144" s="103" t="n">
        <v>44.008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477</v>
      </c>
      <c r="O145" s="103" t="n">
        <v>42.1431</v>
      </c>
      <c r="P145" s="103" t="n">
        <v>41.9763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63</v>
      </c>
      <c r="O146" s="112" t="n">
        <v>40.7363</v>
      </c>
      <c r="P146" s="112" t="n">
        <v>40.5397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033</v>
      </c>
      <c r="O147" s="96" t="n">
        <v>45.8672</v>
      </c>
      <c r="P147" s="96" t="n">
        <v>45.833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186</v>
      </c>
      <c r="O148" s="103" t="n">
        <v>44.0853</v>
      </c>
      <c r="P148" s="103" t="n">
        <v>43.8551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517</v>
      </c>
      <c r="O149" s="103" t="n">
        <v>42.2228</v>
      </c>
      <c r="P149" s="103" t="n">
        <v>41.8959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29</v>
      </c>
      <c r="O150" s="112" t="n">
        <v>40.8187</v>
      </c>
      <c r="P150" s="112" t="n">
        <v>40.494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102</v>
      </c>
      <c r="O151" s="96" t="n">
        <v>45.0611</v>
      </c>
      <c r="P151" s="96" t="n">
        <v>45.0264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468</v>
      </c>
      <c r="O152" s="103" t="n">
        <v>43.4047</v>
      </c>
      <c r="P152" s="103" t="n">
        <v>43.162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48</v>
      </c>
      <c r="O153" s="103" t="n">
        <v>41.7868</v>
      </c>
      <c r="P153" s="103" t="n">
        <v>41.4065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54</v>
      </c>
      <c r="O154" s="112" t="n">
        <v>40.5525</v>
      </c>
      <c r="P154" s="112" t="n">
        <v>40.128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526.3</v>
      </c>
      <c r="J155" s="96" t="n">
        <v>79.1</v>
      </c>
      <c r="K155" s="96" t="n">
        <v>438.5</v>
      </c>
      <c r="L155" s="77"/>
      <c r="M155" s="96" t="n">
        <v>2123.3232</v>
      </c>
      <c r="N155" s="116"/>
      <c r="O155" s="116"/>
      <c r="P155" s="116"/>
      <c r="Q155" s="96" t="n">
        <v>50385.95</v>
      </c>
      <c r="R155" s="96" t="n">
        <v>80.16</v>
      </c>
      <c r="S155" s="96" t="n">
        <v>434.6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5529026015045</v>
      </c>
      <c r="AC155" s="27" t="n">
        <f aca="false">GEOMEAN(R155:R158)/GEOMEAN(J155:J158)</f>
        <v>1.00498397063824</v>
      </c>
      <c r="AD155" s="33" t="n">
        <f aca="false">GEOMEAN(S155:S158)/GEOMEAN(K155:K158)</f>
        <v>0.99679625971089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360.67</v>
      </c>
      <c r="J156" s="103" t="n">
        <v>74.19</v>
      </c>
      <c r="K156" s="103" t="n">
        <v>439.09</v>
      </c>
      <c r="L156" s="77"/>
      <c r="M156" s="103" t="n">
        <v>990.3336</v>
      </c>
      <c r="N156" s="116"/>
      <c r="O156" s="116"/>
      <c r="P156" s="116"/>
      <c r="Q156" s="103" t="n">
        <v>46291.69</v>
      </c>
      <c r="R156" s="103" t="n">
        <v>74.12</v>
      </c>
      <c r="S156" s="103" t="n">
        <v>441.37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526.28</v>
      </c>
      <c r="J157" s="103" t="n">
        <v>68.76</v>
      </c>
      <c r="K157" s="103" t="n">
        <v>440.11</v>
      </c>
      <c r="L157" s="77"/>
      <c r="M157" s="103" t="n">
        <v>526.188</v>
      </c>
      <c r="N157" s="116"/>
      <c r="O157" s="116"/>
      <c r="P157" s="116"/>
      <c r="Q157" s="103" t="n">
        <v>44286.79</v>
      </c>
      <c r="R157" s="103" t="n">
        <v>70.04</v>
      </c>
      <c r="S157" s="103" t="n">
        <v>438.3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30.48</v>
      </c>
      <c r="J158" s="112" t="n">
        <v>66.26</v>
      </c>
      <c r="K158" s="112" t="n">
        <v>440.57</v>
      </c>
      <c r="L158" s="77"/>
      <c r="M158" s="112" t="n">
        <v>301.8096</v>
      </c>
      <c r="N158" s="118"/>
      <c r="O158" s="118"/>
      <c r="P158" s="118"/>
      <c r="Q158" s="112" t="n">
        <v>42775.68</v>
      </c>
      <c r="R158" s="112" t="n">
        <v>65.54</v>
      </c>
      <c r="S158" s="112" t="n">
        <v>438.35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724.1776</v>
      </c>
      <c r="N159" s="96" t="n">
        <v>40.1801</v>
      </c>
      <c r="O159" s="96" t="n">
        <v>45.3957</v>
      </c>
      <c r="P159" s="96" t="n">
        <v>46.224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33.0448</v>
      </c>
      <c r="N160" s="103" t="n">
        <v>37.7797</v>
      </c>
      <c r="O160" s="103" t="n">
        <v>43.5582</v>
      </c>
      <c r="P160" s="103" t="n">
        <v>44.3742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64.5704</v>
      </c>
      <c r="N161" s="103" t="n">
        <v>35.6006</v>
      </c>
      <c r="O161" s="103" t="n">
        <v>41.7459</v>
      </c>
      <c r="P161" s="103" t="n">
        <v>42.5732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8.252</v>
      </c>
      <c r="N162" s="103" t="n">
        <v>33.4635</v>
      </c>
      <c r="O162" s="103" t="n">
        <v>40.6107</v>
      </c>
      <c r="P162" s="103" t="n">
        <v>41.424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56.9808</v>
      </c>
      <c r="N163" s="96" t="n">
        <v>39.6561</v>
      </c>
      <c r="O163" s="96" t="n">
        <v>45.2891</v>
      </c>
      <c r="P163" s="96" t="n">
        <v>46.121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43.652</v>
      </c>
      <c r="N164" s="103" t="n">
        <v>37.4158</v>
      </c>
      <c r="O164" s="103" t="n">
        <v>43.5172</v>
      </c>
      <c r="P164" s="103" t="n">
        <v>44.33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10.7904</v>
      </c>
      <c r="N165" s="103" t="n">
        <v>35.3541</v>
      </c>
      <c r="O165" s="103" t="n">
        <v>41.7639</v>
      </c>
      <c r="P165" s="103" t="n">
        <v>42.58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784</v>
      </c>
      <c r="N166" s="103" t="n">
        <v>33.2923</v>
      </c>
      <c r="O166" s="103" t="n">
        <v>40.6286</v>
      </c>
      <c r="P166" s="103" t="n">
        <v>41.4523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78.7136</v>
      </c>
      <c r="N167" s="96" t="n">
        <v>39.6232</v>
      </c>
      <c r="O167" s="96" t="n">
        <v>45.2502</v>
      </c>
      <c r="P167" s="96" t="n">
        <v>46.089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53.4664</v>
      </c>
      <c r="N168" s="103" t="n">
        <v>37.3736</v>
      </c>
      <c r="O168" s="103" t="n">
        <v>43.4728</v>
      </c>
      <c r="P168" s="103" t="n">
        <v>44.297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6.58</v>
      </c>
      <c r="N169" s="103" t="n">
        <v>35.3011</v>
      </c>
      <c r="O169" s="103" t="n">
        <v>41.7112</v>
      </c>
      <c r="P169" s="103" t="n">
        <v>42.539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9232</v>
      </c>
      <c r="N170" s="112" t="n">
        <v>33.2339</v>
      </c>
      <c r="O170" s="112" t="n">
        <v>40.5781</v>
      </c>
      <c r="P170" s="112" t="n">
        <v>41.4022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9.2152</v>
      </c>
      <c r="N171" s="96" t="n">
        <v>29.5787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8888</v>
      </c>
      <c r="N172" s="103" t="n">
        <v>29.1947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5752</v>
      </c>
      <c r="N173" s="103" t="n">
        <v>28.1307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7744</v>
      </c>
      <c r="N174" s="103" t="n">
        <v>26.9248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1.8624</v>
      </c>
      <c r="N175" s="96" t="n">
        <v>33.5213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1032</v>
      </c>
      <c r="N176" s="103" t="n">
        <v>30.2164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7232</v>
      </c>
      <c r="N177" s="103" t="n">
        <v>29.1291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1984</v>
      </c>
      <c r="N178" s="103" t="n">
        <v>27.4465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6.0416</v>
      </c>
      <c r="N179" s="96" t="n">
        <v>34.088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3576</v>
      </c>
      <c r="N180" s="103" t="n">
        <v>30.522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8152</v>
      </c>
      <c r="N181" s="103" t="n">
        <v>29.2498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52</v>
      </c>
      <c r="N182" s="103" t="n">
        <v>27.7037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372</v>
      </c>
      <c r="O183" s="96" t="n">
        <v>46.3138</v>
      </c>
      <c r="P183" s="96" t="n">
        <v>46.493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31</v>
      </c>
      <c r="O184" s="103" t="n">
        <v>44.4463</v>
      </c>
      <c r="P184" s="103" t="n">
        <v>44.94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287</v>
      </c>
      <c r="O185" s="103" t="n">
        <v>42.4721</v>
      </c>
      <c r="P185" s="103" t="n">
        <v>43.3134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39</v>
      </c>
      <c r="O186" s="112" t="n">
        <v>41.3592</v>
      </c>
      <c r="P186" s="112" t="n">
        <v>42.099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213</v>
      </c>
      <c r="O187" s="96" t="n">
        <v>46.2362</v>
      </c>
      <c r="P187" s="96" t="n">
        <v>46.6508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159</v>
      </c>
      <c r="O188" s="103" t="n">
        <v>44.5042</v>
      </c>
      <c r="P188" s="103" t="n">
        <v>45.0771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18</v>
      </c>
      <c r="O189" s="103" t="n">
        <v>42.6615</v>
      </c>
      <c r="P189" s="103" t="n">
        <v>43.358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63</v>
      </c>
      <c r="O190" s="112" t="n">
        <v>41.4661</v>
      </c>
      <c r="P190" s="112" t="n">
        <v>42.19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733</v>
      </c>
      <c r="O191" s="96" t="n">
        <v>46.8249</v>
      </c>
      <c r="P191" s="96" t="n">
        <v>47.651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492</v>
      </c>
      <c r="O192" s="103" t="n">
        <v>44.9401</v>
      </c>
      <c r="P192" s="103" t="n">
        <v>45.736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45</v>
      </c>
      <c r="O193" s="103" t="n">
        <v>42.9687</v>
      </c>
      <c r="P193" s="103" t="n">
        <v>43.7497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32</v>
      </c>
      <c r="O194" s="112" t="n">
        <v>41.6836</v>
      </c>
      <c r="P194" s="112" t="n">
        <v>42.470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492</v>
      </c>
      <c r="O195" s="96" t="n">
        <v>46.8159</v>
      </c>
      <c r="P195" s="96" t="n">
        <v>47.627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28</v>
      </c>
      <c r="O196" s="103" t="n">
        <v>44.9336</v>
      </c>
      <c r="P196" s="103" t="n">
        <v>45.7191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16</v>
      </c>
      <c r="O197" s="103" t="n">
        <v>42.9562</v>
      </c>
      <c r="P197" s="103" t="n">
        <v>43.7305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79</v>
      </c>
      <c r="O198" s="112" t="n">
        <v>41.6672</v>
      </c>
      <c r="P198" s="112" t="n">
        <v>42.45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044</v>
      </c>
      <c r="O199" s="96" t="n">
        <v>46.1499</v>
      </c>
      <c r="P199" s="96" t="n">
        <v>46.8514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5919</v>
      </c>
      <c r="O200" s="103" t="n">
        <v>44.482</v>
      </c>
      <c r="P200" s="103" t="n">
        <v>45.1365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893</v>
      </c>
      <c r="O201" s="103" t="n">
        <v>42.6417</v>
      </c>
      <c r="P201" s="103" t="n">
        <v>43.3339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47</v>
      </c>
      <c r="O202" s="112" t="n">
        <v>41.4233</v>
      </c>
      <c r="P202" s="112" t="n">
        <v>42.1352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001</v>
      </c>
      <c r="O203" s="96" t="n">
        <v>46.0793</v>
      </c>
      <c r="P203" s="96" t="n">
        <v>46.548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233</v>
      </c>
      <c r="O204" s="103" t="n">
        <v>44.3252</v>
      </c>
      <c r="P204" s="103" t="n">
        <v>44.949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64</v>
      </c>
      <c r="O205" s="103" t="n">
        <v>42.4426</v>
      </c>
      <c r="P205" s="103" t="n">
        <v>43.1573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69</v>
      </c>
      <c r="O206" s="112" t="n">
        <v>41.2878</v>
      </c>
      <c r="P206" s="112" t="n">
        <v>41.9931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9582.64</v>
      </c>
      <c r="J207" s="96" t="n">
        <v>189.65</v>
      </c>
      <c r="K207" s="96" t="n">
        <v>1126.05</v>
      </c>
      <c r="L207" s="77"/>
      <c r="M207" s="96" t="n">
        <v>5573.644</v>
      </c>
      <c r="N207" s="116"/>
      <c r="O207" s="116"/>
      <c r="P207" s="116"/>
      <c r="Q207" s="96" t="n">
        <v>119146.42</v>
      </c>
      <c r="R207" s="96" t="n">
        <v>187.47</v>
      </c>
      <c r="S207" s="96" t="n">
        <v>1181.1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3025232832473</v>
      </c>
      <c r="AC207" s="27" t="n">
        <f aca="false">GEOMEAN(R207:R210)/GEOMEAN(J207:J210)</f>
        <v>1.00222812044067</v>
      </c>
      <c r="AD207" s="33" t="n">
        <f aca="false">GEOMEAN(S207:S210)/GEOMEAN(K207:K210)</f>
        <v>1.02596920627723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7617.59</v>
      </c>
      <c r="J208" s="103" t="n">
        <v>174.48</v>
      </c>
      <c r="K208" s="103" t="n">
        <v>1115.61</v>
      </c>
      <c r="L208" s="77"/>
      <c r="M208" s="103" t="n">
        <v>2311.1656</v>
      </c>
      <c r="N208" s="116"/>
      <c r="O208" s="116"/>
      <c r="P208" s="116"/>
      <c r="Q208" s="103" t="n">
        <v>107052.4</v>
      </c>
      <c r="R208" s="103" t="n">
        <v>175.97</v>
      </c>
      <c r="S208" s="103" t="n">
        <v>1179.58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908.19</v>
      </c>
      <c r="J209" s="103" t="n">
        <v>171.75</v>
      </c>
      <c r="K209" s="103" t="n">
        <v>1122.87</v>
      </c>
      <c r="L209" s="77"/>
      <c r="M209" s="103" t="n">
        <v>1081.7072</v>
      </c>
      <c r="N209" s="116"/>
      <c r="O209" s="116"/>
      <c r="P209" s="116"/>
      <c r="Q209" s="103" t="n">
        <v>100854.4</v>
      </c>
      <c r="R209" s="103" t="n">
        <v>175.37</v>
      </c>
      <c r="S209" s="103" t="n">
        <v>1067.8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7287.1</v>
      </c>
      <c r="J210" s="112" t="n">
        <v>167.08</v>
      </c>
      <c r="K210" s="112" t="n">
        <v>1123.73</v>
      </c>
      <c r="L210" s="77"/>
      <c r="M210" s="112" t="n">
        <v>529.7312</v>
      </c>
      <c r="N210" s="118"/>
      <c r="O210" s="118"/>
      <c r="P210" s="118"/>
      <c r="Q210" s="112" t="n">
        <v>96446.09</v>
      </c>
      <c r="R210" s="112" t="n">
        <v>165.6</v>
      </c>
      <c r="S210" s="112" t="n">
        <v>1180.47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4.429</v>
      </c>
      <c r="N211" s="96" t="n">
        <v>42.1206</v>
      </c>
      <c r="O211" s="96" t="n">
        <v>48.4163</v>
      </c>
      <c r="P211" s="96" t="n">
        <v>48.124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6.59</v>
      </c>
      <c r="N212" s="103" t="n">
        <v>41.1461</v>
      </c>
      <c r="O212" s="103" t="n">
        <v>47.4452</v>
      </c>
      <c r="P212" s="103" t="n">
        <v>47.2693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8.306</v>
      </c>
      <c r="N213" s="103" t="n">
        <v>39.7529</v>
      </c>
      <c r="O213" s="103" t="n">
        <v>46.0348</v>
      </c>
      <c r="P213" s="103" t="n">
        <v>45.9663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100.313</v>
      </c>
      <c r="N214" s="103" t="n">
        <v>38.0478</v>
      </c>
      <c r="O214" s="103" t="n">
        <v>45.003</v>
      </c>
      <c r="P214" s="103" t="n">
        <v>45.0277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4.287</v>
      </c>
      <c r="N215" s="96" t="n">
        <v>41.8494</v>
      </c>
      <c r="O215" s="96" t="n">
        <v>48.2122</v>
      </c>
      <c r="P215" s="96" t="n">
        <v>47.529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2.893</v>
      </c>
      <c r="N216" s="103" t="n">
        <v>40.8519</v>
      </c>
      <c r="O216" s="103" t="n">
        <v>47.227</v>
      </c>
      <c r="P216" s="103" t="n">
        <v>46.684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60.147</v>
      </c>
      <c r="N217" s="103" t="n">
        <v>39.4352</v>
      </c>
      <c r="O217" s="103" t="n">
        <v>46.0503</v>
      </c>
      <c r="P217" s="103" t="n">
        <v>45.646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501</v>
      </c>
      <c r="N218" s="103" t="n">
        <v>37.7057</v>
      </c>
      <c r="O218" s="103" t="n">
        <v>45.1428</v>
      </c>
      <c r="P218" s="103" t="n">
        <v>44.8408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9.594</v>
      </c>
      <c r="N219" s="96" t="n">
        <v>41.6955</v>
      </c>
      <c r="O219" s="96" t="n">
        <v>47.2965</v>
      </c>
      <c r="P219" s="96" t="n">
        <v>46.709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6.599</v>
      </c>
      <c r="N220" s="103" t="n">
        <v>40.7638</v>
      </c>
      <c r="O220" s="103" t="n">
        <v>46.4091</v>
      </c>
      <c r="P220" s="103" t="n">
        <v>45.710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2.007</v>
      </c>
      <c r="N221" s="103" t="n">
        <v>39.404</v>
      </c>
      <c r="O221" s="103" t="n">
        <v>45.4856</v>
      </c>
      <c r="P221" s="103" t="n">
        <v>44.7805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3</v>
      </c>
      <c r="N222" s="112" t="n">
        <v>37.7008</v>
      </c>
      <c r="O222" s="112" t="n">
        <v>44.6212</v>
      </c>
      <c r="P222" s="112" t="n">
        <v>43.982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0.597</v>
      </c>
      <c r="N223" s="96" t="n">
        <v>41.8299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029</v>
      </c>
      <c r="N224" s="103" t="n">
        <v>39.7839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09</v>
      </c>
      <c r="N225" s="103" t="n">
        <v>38.43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638</v>
      </c>
      <c r="N226" s="103" t="n">
        <v>37.2458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678</v>
      </c>
      <c r="N227" s="96" t="n">
        <v>37.8073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653</v>
      </c>
      <c r="N228" s="103" t="n">
        <v>36.2342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155</v>
      </c>
      <c r="N229" s="103" t="n">
        <v>35.3722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411</v>
      </c>
      <c r="N230" s="103" t="n">
        <v>34.1074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6.026</v>
      </c>
      <c r="N231" s="96" t="n">
        <v>38.2173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794</v>
      </c>
      <c r="N232" s="103" t="n">
        <v>36.705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177</v>
      </c>
      <c r="N233" s="103" t="n">
        <v>36.2068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646</v>
      </c>
      <c r="N234" s="103" t="n">
        <v>35.5334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22</v>
      </c>
      <c r="O235" s="96" t="n">
        <v>48.2234</v>
      </c>
      <c r="P235" s="96" t="n">
        <v>47.340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891</v>
      </c>
      <c r="O236" s="103" t="n">
        <v>47.2753</v>
      </c>
      <c r="P236" s="103" t="n">
        <v>46.513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997</v>
      </c>
      <c r="O237" s="103" t="n">
        <v>46.1067</v>
      </c>
      <c r="P237" s="103" t="n">
        <v>45.581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62</v>
      </c>
      <c r="O238" s="112" t="n">
        <v>45.1348</v>
      </c>
      <c r="P238" s="112" t="n">
        <v>44.7537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248</v>
      </c>
      <c r="O239" s="96" t="n">
        <v>49.1119</v>
      </c>
      <c r="P239" s="96" t="n">
        <v>48.501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28</v>
      </c>
      <c r="O240" s="103" t="n">
        <v>48.0201</v>
      </c>
      <c r="P240" s="103" t="n">
        <v>47.5129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69</v>
      </c>
      <c r="O241" s="103" t="n">
        <v>46.6553</v>
      </c>
      <c r="P241" s="103" t="n">
        <v>46.343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595</v>
      </c>
      <c r="O242" s="112" t="n">
        <v>45.5945</v>
      </c>
      <c r="P242" s="112" t="n">
        <v>45.3986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04</v>
      </c>
      <c r="O243" s="96" t="n">
        <v>49.2367</v>
      </c>
      <c r="P243" s="96" t="n">
        <v>48.793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658</v>
      </c>
      <c r="O244" s="103" t="n">
        <v>48.21</v>
      </c>
      <c r="P244" s="103" t="n">
        <v>47.8693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5</v>
      </c>
      <c r="O245" s="103" t="n">
        <v>46.7554</v>
      </c>
      <c r="P245" s="103" t="n">
        <v>46.5748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22</v>
      </c>
      <c r="O246" s="112" t="n">
        <v>45.6255</v>
      </c>
      <c r="P246" s="112" t="n">
        <v>45.6233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677</v>
      </c>
      <c r="O247" s="96" t="n">
        <v>49.1287</v>
      </c>
      <c r="P247" s="96" t="n">
        <v>48.9996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854</v>
      </c>
      <c r="O248" s="103" t="n">
        <v>48.1424</v>
      </c>
      <c r="P248" s="103" t="n">
        <v>48.0906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4989</v>
      </c>
      <c r="O249" s="103" t="n">
        <v>46.7542</v>
      </c>
      <c r="P249" s="103" t="n">
        <v>46.7615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6046</v>
      </c>
      <c r="O250" s="112" t="n">
        <v>45.6299</v>
      </c>
      <c r="P250" s="112" t="n">
        <v>45.7618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458</v>
      </c>
      <c r="O251" s="96" t="n">
        <v>48.8633</v>
      </c>
      <c r="P251" s="96" t="n">
        <v>49.272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336</v>
      </c>
      <c r="O252" s="103" t="n">
        <v>47.7933</v>
      </c>
      <c r="P252" s="103" t="n">
        <v>48.133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636</v>
      </c>
      <c r="O253" s="103" t="n">
        <v>46.4754</v>
      </c>
      <c r="P253" s="103" t="n">
        <v>46.8971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5</v>
      </c>
      <c r="O254" s="112" t="n">
        <v>45.4714</v>
      </c>
      <c r="P254" s="112" t="n">
        <v>45.9253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373</v>
      </c>
      <c r="O255" s="96" t="n">
        <v>47.6426</v>
      </c>
      <c r="P255" s="96" t="n">
        <v>48.202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053</v>
      </c>
      <c r="O256" s="103" t="n">
        <v>46.7491</v>
      </c>
      <c r="P256" s="103" t="n">
        <v>47.146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766</v>
      </c>
      <c r="O257" s="103" t="n">
        <v>45.6813</v>
      </c>
      <c r="P257" s="103" t="n">
        <v>46.165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84</v>
      </c>
      <c r="O258" s="112" t="n">
        <v>44.8265</v>
      </c>
      <c r="P258" s="112" t="n">
        <v>45.3207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6602.74</v>
      </c>
      <c r="J259" s="96" t="n">
        <v>133.87</v>
      </c>
      <c r="K259" s="96" t="n">
        <v>882.84</v>
      </c>
      <c r="L259" s="77"/>
      <c r="M259" s="96" t="n">
        <v>1578.277</v>
      </c>
      <c r="N259" s="116"/>
      <c r="O259" s="116"/>
      <c r="P259" s="116"/>
      <c r="Q259" s="96" t="n">
        <v>75846.16</v>
      </c>
      <c r="R259" s="96" t="n">
        <v>132.81</v>
      </c>
      <c r="S259" s="96" t="n">
        <v>922.4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6757525837025</v>
      </c>
      <c r="AC259" s="27" t="n">
        <f aca="false">GEOMEAN(R259:R262)/GEOMEAN(J259:J262)</f>
        <v>1.00450874984414</v>
      </c>
      <c r="AD259" s="33" t="n">
        <f aca="false">GEOMEAN(S259:S262)/GEOMEAN(K259:K262)</f>
        <v>1.0172011639756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2098.21</v>
      </c>
      <c r="J260" s="103" t="n">
        <v>123.43</v>
      </c>
      <c r="K260" s="103" t="n">
        <v>865.33</v>
      </c>
      <c r="L260" s="77"/>
      <c r="M260" s="103" t="n">
        <v>662.224</v>
      </c>
      <c r="N260" s="116"/>
      <c r="O260" s="116"/>
      <c r="P260" s="116"/>
      <c r="Q260" s="103" t="n">
        <v>71242.18</v>
      </c>
      <c r="R260" s="103" t="n">
        <v>125.78</v>
      </c>
      <c r="S260" s="103" t="n">
        <v>854.23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693.61</v>
      </c>
      <c r="J261" s="103" t="n">
        <v>124.09</v>
      </c>
      <c r="K261" s="103" t="n">
        <v>860.98</v>
      </c>
      <c r="L261" s="77"/>
      <c r="M261" s="103" t="n">
        <v>352.548</v>
      </c>
      <c r="N261" s="116"/>
      <c r="O261" s="116"/>
      <c r="P261" s="116"/>
      <c r="Q261" s="103" t="n">
        <v>68753.92</v>
      </c>
      <c r="R261" s="103" t="n">
        <v>123.33</v>
      </c>
      <c r="S261" s="103" t="n">
        <v>928.3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7651.57</v>
      </c>
      <c r="J262" s="112" t="n">
        <v>117.91</v>
      </c>
      <c r="K262" s="112" t="n">
        <v>887.68</v>
      </c>
      <c r="L262" s="77"/>
      <c r="M262" s="112" t="n">
        <v>203.938</v>
      </c>
      <c r="N262" s="118"/>
      <c r="O262" s="118"/>
      <c r="P262" s="118"/>
      <c r="Q262" s="112" t="n">
        <v>66452.78</v>
      </c>
      <c r="R262" s="112" t="n">
        <v>119.48</v>
      </c>
      <c r="S262" s="112" t="n">
        <v>854.48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36.7304</v>
      </c>
      <c r="N263" s="96" t="n">
        <v>39.8517</v>
      </c>
      <c r="O263" s="96" t="n">
        <v>46.7531</v>
      </c>
      <c r="P263" s="96" t="n">
        <v>46.0405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60.5536</v>
      </c>
      <c r="N264" s="103" t="n">
        <v>37.911</v>
      </c>
      <c r="O264" s="103" t="n">
        <v>45.3558</v>
      </c>
      <c r="P264" s="103" t="n">
        <v>44.5685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2.5312</v>
      </c>
      <c r="N265" s="103" t="n">
        <v>35.8959</v>
      </c>
      <c r="O265" s="103" t="n">
        <v>43.6811</v>
      </c>
      <c r="P265" s="103" t="n">
        <v>42.906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1.176</v>
      </c>
      <c r="N266" s="103" t="n">
        <v>33.7834</v>
      </c>
      <c r="O266" s="103" t="n">
        <v>42.5039</v>
      </c>
      <c r="P266" s="103" t="n">
        <v>41.7953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62.1424</v>
      </c>
      <c r="N267" s="96" t="n">
        <v>38.9596</v>
      </c>
      <c r="O267" s="96" t="n">
        <v>46.6136</v>
      </c>
      <c r="P267" s="96" t="n">
        <v>44.809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9.7312</v>
      </c>
      <c r="N268" s="103" t="n">
        <v>37.1233</v>
      </c>
      <c r="O268" s="103" t="n">
        <v>45.2834</v>
      </c>
      <c r="P268" s="103" t="n">
        <v>43.3157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5.3808</v>
      </c>
      <c r="N269" s="103" t="n">
        <v>35.2561</v>
      </c>
      <c r="O269" s="103" t="n">
        <v>43.835</v>
      </c>
      <c r="P269" s="103" t="n">
        <v>41.9881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592</v>
      </c>
      <c r="N270" s="103" t="n">
        <v>33.3004</v>
      </c>
      <c r="O270" s="103" t="n">
        <v>42.757</v>
      </c>
      <c r="P270" s="103" t="n">
        <v>41.1075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51.2256</v>
      </c>
      <c r="N271" s="96" t="n">
        <v>38.8966</v>
      </c>
      <c r="O271" s="96" t="n">
        <v>46.4932</v>
      </c>
      <c r="P271" s="96" t="n">
        <v>46.184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7.068</v>
      </c>
      <c r="N272" s="103" t="n">
        <v>36.9398</v>
      </c>
      <c r="O272" s="103" t="n">
        <v>45.1302</v>
      </c>
      <c r="P272" s="103" t="n">
        <v>44.7884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6.0424</v>
      </c>
      <c r="N273" s="103" t="n">
        <v>34.983</v>
      </c>
      <c r="O273" s="103" t="n">
        <v>43.6646</v>
      </c>
      <c r="P273" s="103" t="n">
        <v>43.2567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9256</v>
      </c>
      <c r="N274" s="112" t="n">
        <v>32.9985</v>
      </c>
      <c r="O274" s="112" t="n">
        <v>42.5717</v>
      </c>
      <c r="P274" s="112" t="n">
        <v>42.1935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4768</v>
      </c>
      <c r="N275" s="96" t="n">
        <v>43.0632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0616</v>
      </c>
      <c r="N276" s="103" t="n">
        <v>40.1196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0064</v>
      </c>
      <c r="N277" s="103" t="n">
        <v>38.5125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4304</v>
      </c>
      <c r="N278" s="103" t="n">
        <v>36.980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9.3608</v>
      </c>
      <c r="N279" s="96" t="n">
        <v>40.4129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5144</v>
      </c>
      <c r="N280" s="103" t="n">
        <v>38.1312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128</v>
      </c>
      <c r="N281" s="103" t="n">
        <v>36.8258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3656</v>
      </c>
      <c r="N282" s="103" t="n">
        <v>35.5096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704</v>
      </c>
      <c r="N283" s="96" t="n">
        <v>39.8675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8952</v>
      </c>
      <c r="N284" s="103" t="n">
        <v>37.400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2.9576</v>
      </c>
      <c r="N285" s="103" t="n">
        <v>36.3223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5992</v>
      </c>
      <c r="N286" s="103" t="n">
        <v>35.141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196</v>
      </c>
      <c r="O287" s="96" t="n">
        <v>46.413</v>
      </c>
      <c r="P287" s="96" t="n">
        <v>46.17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729</v>
      </c>
      <c r="O288" s="103" t="n">
        <v>45.1972</v>
      </c>
      <c r="P288" s="103" t="n">
        <v>44.664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692</v>
      </c>
      <c r="O289" s="103" t="n">
        <v>43.6967</v>
      </c>
      <c r="P289" s="103" t="n">
        <v>43.2282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13</v>
      </c>
      <c r="O290" s="112" t="n">
        <v>42.6452</v>
      </c>
      <c r="P290" s="112" t="n">
        <v>42.2638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721</v>
      </c>
      <c r="O291" s="96" t="n">
        <v>47.1643</v>
      </c>
      <c r="P291" s="96" t="n">
        <v>46.984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448</v>
      </c>
      <c r="O292" s="103" t="n">
        <v>45.7227</v>
      </c>
      <c r="P292" s="103" t="n">
        <v>45.3782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66</v>
      </c>
      <c r="O293" s="103" t="n">
        <v>44.056</v>
      </c>
      <c r="P293" s="103" t="n">
        <v>43.741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54</v>
      </c>
      <c r="O294" s="112" t="n">
        <v>42.9072</v>
      </c>
      <c r="P294" s="112" t="n">
        <v>42.665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03</v>
      </c>
      <c r="O295" s="96" t="n">
        <v>47.5339</v>
      </c>
      <c r="P295" s="96" t="n">
        <v>47.2047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66</v>
      </c>
      <c r="O296" s="103" t="n">
        <v>46.0135</v>
      </c>
      <c r="P296" s="103" t="n">
        <v>45.6233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8</v>
      </c>
      <c r="O297" s="103" t="n">
        <v>44.2266</v>
      </c>
      <c r="P297" s="103" t="n">
        <v>43.849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65</v>
      </c>
      <c r="O298" s="112" t="n">
        <v>42.9972</v>
      </c>
      <c r="P298" s="112" t="n">
        <v>42.6682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773</v>
      </c>
      <c r="O299" s="96" t="n">
        <v>47.4475</v>
      </c>
      <c r="P299" s="96" t="n">
        <v>46.990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983</v>
      </c>
      <c r="O300" s="103" t="n">
        <v>45.8967</v>
      </c>
      <c r="P300" s="103" t="n">
        <v>45.3592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41</v>
      </c>
      <c r="O301" s="103" t="n">
        <v>44.1157</v>
      </c>
      <c r="P301" s="103" t="n">
        <v>43.5796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22</v>
      </c>
      <c r="O302" s="112" t="n">
        <v>42.8887</v>
      </c>
      <c r="P302" s="112" t="n">
        <v>42.3962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378</v>
      </c>
      <c r="O303" s="96" t="n">
        <v>47.0544</v>
      </c>
      <c r="P303" s="96" t="n">
        <v>46.894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732</v>
      </c>
      <c r="O304" s="103" t="n">
        <v>45.6049</v>
      </c>
      <c r="P304" s="103" t="n">
        <v>45.277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382</v>
      </c>
      <c r="O305" s="103" t="n">
        <v>43.9393</v>
      </c>
      <c r="P305" s="103" t="n">
        <v>43.5535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43</v>
      </c>
      <c r="O306" s="112" t="n">
        <v>42.7542</v>
      </c>
      <c r="P306" s="112" t="n">
        <v>42.3859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192</v>
      </c>
      <c r="O307" s="96" t="n">
        <v>46.2188</v>
      </c>
      <c r="P307" s="96" t="n">
        <v>46.4752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809</v>
      </c>
      <c r="O308" s="103" t="n">
        <v>44.9695</v>
      </c>
      <c r="P308" s="103" t="n">
        <v>44.971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296</v>
      </c>
      <c r="O309" s="103" t="n">
        <v>43.4842</v>
      </c>
      <c r="P309" s="103" t="n">
        <v>43.3459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18</v>
      </c>
      <c r="O310" s="112" t="n">
        <v>42.4091</v>
      </c>
      <c r="P310" s="112" t="n">
        <v>42.2123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2340.89</v>
      </c>
      <c r="J311" s="96" t="n">
        <v>156.73</v>
      </c>
      <c r="K311" s="96" t="n">
        <v>1051.98</v>
      </c>
      <c r="L311" s="77"/>
      <c r="M311" s="96" t="n">
        <v>4305.2928</v>
      </c>
      <c r="N311" s="116"/>
      <c r="O311" s="116"/>
      <c r="P311" s="116"/>
      <c r="Q311" s="96" t="n">
        <v>91318.68</v>
      </c>
      <c r="R311" s="96" t="n">
        <v>156.24</v>
      </c>
      <c r="S311" s="96" t="n">
        <v>1123.6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7142481327296</v>
      </c>
      <c r="AC311" s="27" t="n">
        <f aca="false">GEOMEAN(R311:R314)/GEOMEAN(J311:J314)</f>
        <v>1.00263987549182</v>
      </c>
      <c r="AD311" s="33" t="n">
        <f aca="false">GEOMEAN(S311:S314)/GEOMEAN(K311:K314)</f>
        <v>1.04226742910691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5588.29</v>
      </c>
      <c r="J312" s="103" t="n">
        <v>148.25</v>
      </c>
      <c r="K312" s="103" t="n">
        <v>1092.64</v>
      </c>
      <c r="L312" s="77"/>
      <c r="M312" s="103" t="n">
        <v>1532.4768</v>
      </c>
      <c r="N312" s="116"/>
      <c r="O312" s="116"/>
      <c r="P312" s="116"/>
      <c r="Q312" s="103" t="n">
        <v>84491.92</v>
      </c>
      <c r="R312" s="103" t="n">
        <v>149.45</v>
      </c>
      <c r="S312" s="103" t="n">
        <v>1132.08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3741.3</v>
      </c>
      <c r="J313" s="103" t="n">
        <v>147.14</v>
      </c>
      <c r="K313" s="103" t="n">
        <v>1093.03</v>
      </c>
      <c r="L313" s="77"/>
      <c r="M313" s="103" t="n">
        <v>713.6992</v>
      </c>
      <c r="N313" s="116"/>
      <c r="O313" s="116"/>
      <c r="P313" s="116"/>
      <c r="Q313" s="103" t="n">
        <v>82344.29</v>
      </c>
      <c r="R313" s="103" t="n">
        <v>148.05</v>
      </c>
      <c r="S313" s="103" t="n">
        <v>1127.7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962.61</v>
      </c>
      <c r="J314" s="112" t="n">
        <v>145.36</v>
      </c>
      <c r="K314" s="112" t="n">
        <v>1095.67</v>
      </c>
      <c r="L314" s="77"/>
      <c r="M314" s="112" t="n">
        <v>367.9088</v>
      </c>
      <c r="N314" s="118"/>
      <c r="O314" s="118"/>
      <c r="P314" s="118"/>
      <c r="Q314" s="112" t="n">
        <v>81072.76</v>
      </c>
      <c r="R314" s="112" t="n">
        <v>145.28</v>
      </c>
      <c r="S314" s="112" t="n">
        <v>1132.41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638.4688</v>
      </c>
      <c r="N315" s="96" t="n">
        <v>38.7368</v>
      </c>
      <c r="O315" s="96" t="n">
        <v>46.6183</v>
      </c>
      <c r="P315" s="96" t="n">
        <v>45.9195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2014.5232</v>
      </c>
      <c r="N316" s="103" t="n">
        <v>35.8841</v>
      </c>
      <c r="O316" s="103" t="n">
        <v>45.1536</v>
      </c>
      <c r="P316" s="103" t="n">
        <v>44.559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25.9984</v>
      </c>
      <c r="N317" s="103" t="n">
        <v>33.369</v>
      </c>
      <c r="O317" s="103" t="n">
        <v>43.8131</v>
      </c>
      <c r="P317" s="103" t="n">
        <v>43.3715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32.036</v>
      </c>
      <c r="N318" s="103" t="n">
        <v>31.092</v>
      </c>
      <c r="O318" s="103" t="n">
        <v>43.0851</v>
      </c>
      <c r="P318" s="103" t="n">
        <v>42.720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45.4184</v>
      </c>
      <c r="N319" s="96" t="n">
        <v>37.9304</v>
      </c>
      <c r="O319" s="96" t="n">
        <v>46.5212</v>
      </c>
      <c r="P319" s="96" t="n">
        <v>45.914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99.4432</v>
      </c>
      <c r="N320" s="103" t="n">
        <v>35.3266</v>
      </c>
      <c r="O320" s="103" t="n">
        <v>45.1124</v>
      </c>
      <c r="P320" s="103" t="n">
        <v>44.5821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80.3704</v>
      </c>
      <c r="N321" s="103" t="n">
        <v>32.9318</v>
      </c>
      <c r="O321" s="103" t="n">
        <v>43.8895</v>
      </c>
      <c r="P321" s="103" t="n">
        <v>43.4665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5.06</v>
      </c>
      <c r="N322" s="103" t="n">
        <v>30.7382</v>
      </c>
      <c r="O322" s="103" t="n">
        <v>43.1761</v>
      </c>
      <c r="P322" s="103" t="n">
        <v>42.8298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89.3752</v>
      </c>
      <c r="N323" s="96" t="n">
        <v>38.1032</v>
      </c>
      <c r="O323" s="96" t="n">
        <v>46.4746</v>
      </c>
      <c r="P323" s="96" t="n">
        <v>45.725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76.2976</v>
      </c>
      <c r="N324" s="103" t="n">
        <v>35.5269</v>
      </c>
      <c r="O324" s="103" t="n">
        <v>45.0476</v>
      </c>
      <c r="P324" s="103" t="n">
        <v>44.404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71.2632</v>
      </c>
      <c r="N325" s="103" t="n">
        <v>33.1382</v>
      </c>
      <c r="O325" s="103" t="n">
        <v>43.7957</v>
      </c>
      <c r="P325" s="103" t="n">
        <v>43.300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2.3576</v>
      </c>
      <c r="N326" s="112" t="n">
        <v>30.9208</v>
      </c>
      <c r="O326" s="112" t="n">
        <v>43.0791</v>
      </c>
      <c r="P326" s="112" t="n">
        <v>42.6688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6.416</v>
      </c>
      <c r="N327" s="96" t="n">
        <v>36.7754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5.3704</v>
      </c>
      <c r="N328" s="103" t="n">
        <v>35.2866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4696</v>
      </c>
      <c r="N329" s="103" t="n">
        <v>33.6948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4584</v>
      </c>
      <c r="N330" s="103" t="n">
        <v>33.2627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8.9376</v>
      </c>
      <c r="N331" s="96" t="n">
        <v>40.1649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6224</v>
      </c>
      <c r="N332" s="103" t="n">
        <v>37.4053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5744</v>
      </c>
      <c r="N333" s="103" t="n">
        <v>35.0708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2384</v>
      </c>
      <c r="N334" s="103" t="n">
        <v>33.4225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10.0904</v>
      </c>
      <c r="N335" s="96" t="n">
        <v>36.8966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7664</v>
      </c>
      <c r="N336" s="103" t="n">
        <v>36.9459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7128</v>
      </c>
      <c r="N337" s="103" t="n">
        <v>35.6942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8008</v>
      </c>
      <c r="N338" s="103" t="n">
        <v>33.9444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575</v>
      </c>
      <c r="O339" s="96" t="n">
        <v>46.4299</v>
      </c>
      <c r="P339" s="96" t="n">
        <v>45.865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049</v>
      </c>
      <c r="O340" s="103" t="n">
        <v>45.0518</v>
      </c>
      <c r="P340" s="103" t="n">
        <v>44.5159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145</v>
      </c>
      <c r="O341" s="103" t="n">
        <v>43.9796</v>
      </c>
      <c r="P341" s="103" t="n">
        <v>43.4813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478</v>
      </c>
      <c r="O342" s="112" t="n">
        <v>43.3318</v>
      </c>
      <c r="P342" s="112" t="n">
        <v>42.789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215</v>
      </c>
      <c r="O343" s="96" t="n">
        <v>46.8398</v>
      </c>
      <c r="P343" s="96" t="n">
        <v>46.197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31</v>
      </c>
      <c r="O344" s="103" t="n">
        <v>45.3678</v>
      </c>
      <c r="P344" s="103" t="n">
        <v>44.8459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23</v>
      </c>
      <c r="O345" s="103" t="n">
        <v>44.1872</v>
      </c>
      <c r="P345" s="103" t="n">
        <v>43.742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827</v>
      </c>
      <c r="O346" s="112" t="n">
        <v>43.5023</v>
      </c>
      <c r="P346" s="112" t="n">
        <v>43.0487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25</v>
      </c>
      <c r="O347" s="96" t="n">
        <v>47.3583</v>
      </c>
      <c r="P347" s="96" t="n">
        <v>46.7824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401</v>
      </c>
      <c r="O348" s="103" t="n">
        <v>45.8104</v>
      </c>
      <c r="P348" s="103" t="n">
        <v>45.254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671</v>
      </c>
      <c r="O349" s="103" t="n">
        <v>44.4098</v>
      </c>
      <c r="P349" s="103" t="n">
        <v>43.955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331</v>
      </c>
      <c r="O350" s="112" t="n">
        <v>43.6327</v>
      </c>
      <c r="P350" s="112" t="n">
        <v>43.2296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799</v>
      </c>
      <c r="O351" s="96" t="n">
        <v>47.2679</v>
      </c>
      <c r="P351" s="96" t="n">
        <v>46.7461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238</v>
      </c>
      <c r="O352" s="103" t="n">
        <v>45.7242</v>
      </c>
      <c r="P352" s="103" t="n">
        <v>45.2285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693</v>
      </c>
      <c r="O353" s="103" t="n">
        <v>44.3223</v>
      </c>
      <c r="P353" s="103" t="n">
        <v>43.9219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449</v>
      </c>
      <c r="O354" s="112" t="n">
        <v>43.5504</v>
      </c>
      <c r="P354" s="112" t="n">
        <v>43.2075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012</v>
      </c>
      <c r="O355" s="96" t="n">
        <v>46.4173</v>
      </c>
      <c r="P355" s="96" t="n">
        <v>46.415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069</v>
      </c>
      <c r="O356" s="103" t="n">
        <v>45.0514</v>
      </c>
      <c r="P356" s="103" t="n">
        <v>44.9007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619</v>
      </c>
      <c r="O357" s="103" t="n">
        <v>43.8095</v>
      </c>
      <c r="P357" s="103" t="n">
        <v>43.5425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166</v>
      </c>
      <c r="O358" s="112" t="n">
        <v>43.0975</v>
      </c>
      <c r="P358" s="112" t="n">
        <v>42.928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103</v>
      </c>
      <c r="O359" s="96" t="n">
        <v>46.0838</v>
      </c>
      <c r="P359" s="96" t="n">
        <v>46.083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128</v>
      </c>
      <c r="O360" s="103" t="n">
        <v>44.7743</v>
      </c>
      <c r="P360" s="103" t="n">
        <v>44.614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343</v>
      </c>
      <c r="O361" s="103" t="n">
        <v>43.6518</v>
      </c>
      <c r="P361" s="103" t="n">
        <v>43.3041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384</v>
      </c>
      <c r="O362" s="112" t="n">
        <v>42.9284</v>
      </c>
      <c r="P362" s="112" t="n">
        <v>42.6994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986.5</v>
      </c>
      <c r="J363" s="96" t="n">
        <v>178.19</v>
      </c>
      <c r="K363" s="96" t="n">
        <v>1099.48</v>
      </c>
      <c r="L363" s="77"/>
      <c r="M363" s="96" t="n">
        <v>7115.3592</v>
      </c>
      <c r="N363" s="116"/>
      <c r="O363" s="116"/>
      <c r="P363" s="116"/>
      <c r="Q363" s="96" t="n">
        <v>98000.39</v>
      </c>
      <c r="R363" s="96" t="n">
        <v>180.25</v>
      </c>
      <c r="S363" s="96" t="n">
        <v>1116.7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8024466474573</v>
      </c>
      <c r="AC363" s="27" t="n">
        <f aca="false">GEOMEAN(R363:R366)/GEOMEAN(J363:J366)</f>
        <v>1.00557576753525</v>
      </c>
      <c r="AD363" s="33" t="n">
        <f aca="false">GEOMEAN(S363:S366)/GEOMEAN(K363:K366)</f>
        <v>1.0514861585352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3316.81</v>
      </c>
      <c r="J364" s="103" t="n">
        <v>170.89</v>
      </c>
      <c r="K364" s="103" t="n">
        <v>1108.63</v>
      </c>
      <c r="L364" s="77"/>
      <c r="M364" s="103" t="n">
        <v>2999.676</v>
      </c>
      <c r="N364" s="116"/>
      <c r="O364" s="116"/>
      <c r="P364" s="116"/>
      <c r="Q364" s="103" t="n">
        <v>92097.84</v>
      </c>
      <c r="R364" s="103" t="n">
        <v>172.48</v>
      </c>
      <c r="S364" s="103" t="n">
        <v>1189.9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90808.21</v>
      </c>
      <c r="J365" s="103" t="n">
        <v>169.66</v>
      </c>
      <c r="K365" s="103" t="n">
        <v>1099.35</v>
      </c>
      <c r="L365" s="77"/>
      <c r="M365" s="103" t="n">
        <v>1392.0416</v>
      </c>
      <c r="N365" s="116"/>
      <c r="O365" s="116"/>
      <c r="P365" s="116"/>
      <c r="Q365" s="103" t="n">
        <v>89705.86</v>
      </c>
      <c r="R365" s="103" t="n">
        <v>168.35</v>
      </c>
      <c r="S365" s="103" t="n">
        <v>1167.5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9526.66</v>
      </c>
      <c r="J366" s="112" t="n">
        <v>163.8</v>
      </c>
      <c r="K366" s="112" t="n">
        <v>1106.08</v>
      </c>
      <c r="L366" s="77"/>
      <c r="M366" s="112" t="n">
        <v>663.604</v>
      </c>
      <c r="N366" s="118"/>
      <c r="O366" s="118"/>
      <c r="P366" s="118"/>
      <c r="Q366" s="112" t="n">
        <v>88386.53</v>
      </c>
      <c r="R366" s="112" t="n">
        <v>165.32</v>
      </c>
      <c r="S366" s="112" t="n">
        <v>1167.82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34.1929439805</v>
      </c>
      <c r="J368" s="126" t="n">
        <f aca="false">GEOMEAN(J51:J54,J103:J106,J155:J158)</f>
        <v>77.3116454777906</v>
      </c>
      <c r="K368" s="127" t="n">
        <f aca="false">GEOMEAN(K51:K54,K103:K106,K155:K158)</f>
        <v>480.404745253833</v>
      </c>
      <c r="M368" s="3"/>
      <c r="N368" s="99"/>
      <c r="O368" s="99"/>
      <c r="P368" s="99"/>
      <c r="Q368" s="126" t="n">
        <f aca="false">GEOMEAN(Q51:Q54,Q103:Q106,Q155:Q158)</f>
        <v>47372.4736996842</v>
      </c>
      <c r="R368" s="126" t="n">
        <f aca="false">GEOMEAN(R51:R54,R103:R106,R155:R158)</f>
        <v>78.4399364883987</v>
      </c>
      <c r="S368" s="127" t="n">
        <f aca="false">GEOMEAN(S51:S54,S103:S106,S155:S158)</f>
        <v>479.20291400104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8249.9642024285</v>
      </c>
      <c r="J369" s="128" t="n">
        <f aca="false">GEOMEAN(J207:J210,J259:J262,J311:J314,J363:J366)</f>
        <v>153.654553684944</v>
      </c>
      <c r="K369" s="129" t="n">
        <f aca="false">GEOMEAN(K207:K210,K259:K262,K311:K314,K363:K366)</f>
        <v>1040.52910199537</v>
      </c>
      <c r="M369" s="28"/>
      <c r="N369" s="73"/>
      <c r="O369" s="73"/>
      <c r="P369" s="73"/>
      <c r="Q369" s="128" t="n">
        <f aca="false">GEOMEAN(Q207:Q210,Q259:Q262,Q311:Q314,Q363:Q366)</f>
        <v>87255.7600938529</v>
      </c>
      <c r="R369" s="128" t="n">
        <f aca="false">GEOMEAN(R207:R210,R259:R262,R311:R314,R363:R366)</f>
        <v>154.228791455808</v>
      </c>
      <c r="S369" s="129" t="n">
        <f aca="false">GEOMEAN(S207:S210,S259:S262,S311:S314,S363:S366)</f>
        <v>1076.05682516223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816.4843673899</v>
      </c>
      <c r="J370" s="131" t="n">
        <f aca="false">GEOMEAN(J51:J54,J103:J106,J155:J158,J207:J210,J259:J262,J311:J314,J363:J366)</f>
        <v>114.472813245465</v>
      </c>
      <c r="K370" s="132" t="n">
        <f aca="false">GEOMEAN(K51:K54,K103:K106,K155:K158,K207:K210,K259:K262,K311:K314,K363:K366)</f>
        <v>747.146113232931</v>
      </c>
      <c r="M370" s="39"/>
      <c r="N370" s="122"/>
      <c r="O370" s="122"/>
      <c r="P370" s="122"/>
      <c r="Q370" s="131" t="n">
        <f aca="false">GEOMEAN(Q51:Q54,Q103:Q106,Q155:Q158,Q207:Q210,Q259:Q262,Q311:Q314,Q363:Q366)</f>
        <v>67159.5537938975</v>
      </c>
      <c r="R370" s="131" t="n">
        <f aca="false">GEOMEAN(R51:R54,R103:R106,R155:R158,R207:R210,R259:R262,R311:R314,R363:R366)</f>
        <v>115.431619501147</v>
      </c>
      <c r="S370" s="132" t="n">
        <f aca="false">GEOMEAN(S51:S54,S103:S106,S155:S158,S207:S210,S259:S262,S311:S314,S363:S366)</f>
        <v>760.801413774935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92422219336131</v>
      </c>
      <c r="R371" s="133" t="n">
        <f aca="false">R368/J368</f>
        <v>1.01459406281725</v>
      </c>
      <c r="S371" s="134" t="n">
        <f aca="false">S368/K368</f>
        <v>0.99749829437642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988734226494471</v>
      </c>
      <c r="R372" s="133" t="n">
        <f aca="false">R369/J369</f>
        <v>1.00373719982319</v>
      </c>
      <c r="S372" s="134" t="n">
        <f aca="false">S369/K369</f>
        <v>1.03414390150043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90313113697644</v>
      </c>
      <c r="R373" s="135" t="n">
        <f aca="false">R370/J370</f>
        <v>1.00837584251228</v>
      </c>
      <c r="S373" s="136" t="n">
        <f aca="false">S370/K370</f>
        <v>1.01827661323555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203.2608</v>
      </c>
      <c r="N378" s="115" t="n">
        <f aca="false">AVERAGE(N3,N7)</f>
        <v>42.67705</v>
      </c>
      <c r="O378" s="115" t="n">
        <f aca="false">AVERAGE(O3,O7)</f>
        <v>43.225</v>
      </c>
      <c r="P378" s="115" t="n">
        <f aca="false">AVERAGE(P3,P7)</f>
        <v>43.499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40.7256</v>
      </c>
      <c r="N379" s="116" t="n">
        <f aca="false">AVERAGE(N4,N8)</f>
        <v>40.5108</v>
      </c>
      <c r="O379" s="116" t="n">
        <f aca="false">AVERAGE(O4,O8)</f>
        <v>41.99675</v>
      </c>
      <c r="P379" s="116" t="n">
        <f aca="false">AVERAGE(P4,P8)</f>
        <v>41.9387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63.2424</v>
      </c>
      <c r="N380" s="116" t="n">
        <f aca="false">AVERAGE(N5,N9)</f>
        <v>37.9295</v>
      </c>
      <c r="O380" s="116" t="n">
        <f aca="false">AVERAGE(O5,O9)</f>
        <v>40.663</v>
      </c>
      <c r="P380" s="116" t="n">
        <f aca="false">AVERAGE(P5,P9)</f>
        <v>40.3122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6.6008</v>
      </c>
      <c r="N381" s="118" t="n">
        <f aca="false">AVERAGE(N6,N10)</f>
        <v>35.1716</v>
      </c>
      <c r="O381" s="118" t="n">
        <f aca="false">AVERAGE(O6,O10)</f>
        <v>39.64355</v>
      </c>
      <c r="P381" s="118" t="n">
        <f aca="false">AVERAGE(P6,P10)</f>
        <v>39.133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51.136</v>
      </c>
      <c r="N382" s="115" t="n">
        <f aca="false">AVERAGE(N3,N7,N11)</f>
        <v>42.4312333333333</v>
      </c>
      <c r="O382" s="115" t="n">
        <f aca="false">AVERAGE(O3,O7,O11)</f>
        <v>42.9905</v>
      </c>
      <c r="P382" s="115" t="n">
        <f aca="false">AVERAGE(P3,P7,P11)</f>
        <v>43.2761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808.8736</v>
      </c>
      <c r="N383" s="116" t="n">
        <f aca="false">AVERAGE(N4,N8,N12)</f>
        <v>40.248</v>
      </c>
      <c r="O383" s="116" t="n">
        <f aca="false">AVERAGE(O4,O8,O12)</f>
        <v>41.7693666666667</v>
      </c>
      <c r="P383" s="116" t="n">
        <f aca="false">AVERAGE(P4,P8,P12)</f>
        <v>41.7436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53.976</v>
      </c>
      <c r="N384" s="116" t="n">
        <f aca="false">AVERAGE(N5,N9,N13)</f>
        <v>37.6781</v>
      </c>
      <c r="O384" s="116" t="n">
        <f aca="false">AVERAGE(O5,O9,O13)</f>
        <v>40.4881666666667</v>
      </c>
      <c r="P384" s="116" t="n">
        <f aca="false">AVERAGE(P5,P9,P13)</f>
        <v>40.1725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8.5696</v>
      </c>
      <c r="N385" s="118" t="n">
        <f aca="false">AVERAGE(N6,N10,N14)</f>
        <v>34.9375</v>
      </c>
      <c r="O385" s="118" t="n">
        <f aca="false">AVERAGE(O6,O10,O14)</f>
        <v>39.503</v>
      </c>
      <c r="P385" s="118" t="n">
        <f aca="false">AVERAGE(P6,P10,P14)</f>
        <v>39.019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95.9728</v>
      </c>
      <c r="N386" s="115" t="n">
        <f aca="false">AVERAGE(N27,N31,N35)</f>
        <v>42.8799666666667</v>
      </c>
      <c r="O386" s="115" t="n">
        <f aca="false">AVERAGE(O27,O31,O35)</f>
        <v>45.5743</v>
      </c>
      <c r="P386" s="115" t="n">
        <f aca="false">AVERAGE(P27,P31,P35)</f>
        <v>45.464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10.4072</v>
      </c>
      <c r="N387" s="116" t="n">
        <f aca="false">AVERAGE(N28,N32,N36)</f>
        <v>40.5711</v>
      </c>
      <c r="O387" s="116" t="n">
        <f aca="false">AVERAGE(O28,O32,O36)</f>
        <v>43.9432666666667</v>
      </c>
      <c r="P387" s="116" t="n">
        <f aca="false">AVERAGE(P28,P32,P36)</f>
        <v>43.5338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8.8328</v>
      </c>
      <c r="N388" s="116" t="n">
        <f aca="false">AVERAGE(N29,N33,N37)</f>
        <v>38.0150333333333</v>
      </c>
      <c r="O388" s="116" t="n">
        <f aca="false">AVERAGE(O29,O33,O37)</f>
        <v>42.2263</v>
      </c>
      <c r="P388" s="116" t="n">
        <f aca="false">AVERAGE(P29,P33,P37)</f>
        <v>41.5559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7.996</v>
      </c>
      <c r="N389" s="118" t="n">
        <f aca="false">AVERAGE(N30,N34,N38)</f>
        <v>35.2821</v>
      </c>
      <c r="O389" s="118" t="n">
        <f aca="false">AVERAGE(O30,O34,O38)</f>
        <v>40.9480333333333</v>
      </c>
      <c r="P389" s="118" t="n">
        <f aca="false">AVERAGE(P30,P34,P38)</f>
        <v>40.1424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43.056</v>
      </c>
      <c r="N390" s="115" t="n">
        <f aca="false">AVERAGE(N27,N31,N35,N39,N43,N47)</f>
        <v>42.7967333333333</v>
      </c>
      <c r="O390" s="115" t="n">
        <f aca="false">AVERAGE(O27,O31,O35,O39,O43,O47)</f>
        <v>45.5483</v>
      </c>
      <c r="P390" s="115" t="n">
        <f aca="false">AVERAGE(P27,P31,P35,P39,P43,P47)</f>
        <v>45.4139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18.9304</v>
      </c>
      <c r="N391" s="116" t="n">
        <f aca="false">AVERAGE(N28,N32,N36,N40,N44,N48)</f>
        <v>40.5064</v>
      </c>
      <c r="O391" s="116" t="n">
        <f aca="false">AVERAGE(O28,O32,O36,O40,O44,O48)</f>
        <v>43.9190333333333</v>
      </c>
      <c r="P391" s="116" t="n">
        <f aca="false">AVERAGE(P28,P32,P36,P40,P44,P48)</f>
        <v>43.4698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13.528</v>
      </c>
      <c r="N392" s="116" t="n">
        <f aca="false">AVERAGE(N29,N33,N37,N41,N45,N49)</f>
        <v>37.9514</v>
      </c>
      <c r="O392" s="116" t="n">
        <f aca="false">AVERAGE(O29,O33,O37,O41,O45,O49)</f>
        <v>42.1985</v>
      </c>
      <c r="P392" s="116" t="n">
        <f aca="false">AVERAGE(P29,P33,P37,P41,P45,P49)</f>
        <v>41.5004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6.6784</v>
      </c>
      <c r="N393" s="118" t="n">
        <f aca="false">AVERAGE(N30,N34,N38,N42,N46,N50)</f>
        <v>35.2058</v>
      </c>
      <c r="O393" s="118" t="n">
        <f aca="false">AVERAGE(O30,O34,O38,O42,O46,O50)</f>
        <v>40.9282</v>
      </c>
      <c r="P393" s="118" t="n">
        <f aca="false">AVERAGE(P30,P34,P38,P42,P46,P50)</f>
        <v>40.0854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95.9728</v>
      </c>
      <c r="N394" s="115" t="n">
        <f aca="false">AVERAGE(N3,N7,N27,N31,N35)</f>
        <v>42.7988</v>
      </c>
      <c r="O394" s="115" t="n">
        <f aca="false">AVERAGE(O3,O7,O27,O31,O35)</f>
        <v>44.63458</v>
      </c>
      <c r="P394" s="115" t="n">
        <f aca="false">AVERAGE(P3,P7,P27,P31,P35)</f>
        <v>44.6786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10.4072</v>
      </c>
      <c r="N395" s="116" t="n">
        <f aca="false">AVERAGE(N4,N8,N28,N32,N36)</f>
        <v>40.54698</v>
      </c>
      <c r="O395" s="116" t="n">
        <f aca="false">AVERAGE(O4,O8,O28,O32,O36)</f>
        <v>43.16466</v>
      </c>
      <c r="P395" s="116" t="n">
        <f aca="false">AVERAGE(P4,P8,P28,P32,P36)</f>
        <v>42.8958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8.8328</v>
      </c>
      <c r="N396" s="116" t="n">
        <f aca="false">AVERAGE(N5,N9,N29,N33,N37)</f>
        <v>37.98082</v>
      </c>
      <c r="O396" s="116" t="n">
        <f aca="false">AVERAGE(O5,O9,O29,O33,O37)</f>
        <v>41.60098</v>
      </c>
      <c r="P396" s="116" t="n">
        <f aca="false">AVERAGE(P5,P9,P29,P33,P37)</f>
        <v>41.0584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7.996</v>
      </c>
      <c r="N397" s="118" t="n">
        <f aca="false">AVERAGE(N6,N10,N30,N34,N38)</f>
        <v>35.2379</v>
      </c>
      <c r="O397" s="118" t="n">
        <f aca="false">AVERAGE(O6,O10,O30,O34,O38)</f>
        <v>40.42624</v>
      </c>
      <c r="P397" s="118" t="n">
        <f aca="false">AVERAGE(P6,P10,P30,P34,P38)</f>
        <v>39.7388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43.056</v>
      </c>
      <c r="N398" s="115" t="n">
        <f aca="false">AVERAGE(N3,N7,N11,N27,N31,N35,N39,N43,N47)</f>
        <v>42.6749</v>
      </c>
      <c r="O398" s="115" t="n">
        <f aca="false">AVERAGE(O3,O7,O11,O27,O31,O35,O39,O43,O47)</f>
        <v>44.6957</v>
      </c>
      <c r="P398" s="115" t="n">
        <f aca="false">AVERAGE(P3,P7,P11,P27,P31,P35,P39,P43,P47)</f>
        <v>44.701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18.9304</v>
      </c>
      <c r="N399" s="116" t="n">
        <f aca="false">AVERAGE(N4,N8,N12,N28,N32,N36,N40,N44,N48)</f>
        <v>40.4202666666667</v>
      </c>
      <c r="O399" s="116" t="n">
        <f aca="false">AVERAGE(O4,O8,O12,O28,O32,O36,O40,O44,O48)</f>
        <v>43.2024777777778</v>
      </c>
      <c r="P399" s="116" t="n">
        <f aca="false">AVERAGE(P4,P8,P12,P28,P32,P36,P40,P44,P48)</f>
        <v>42.8944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13.528</v>
      </c>
      <c r="N400" s="116" t="n">
        <f aca="false">AVERAGE(N5,N9,N13,N29,N33,N37,N41,N45,N49)</f>
        <v>37.8603</v>
      </c>
      <c r="O400" s="116" t="n">
        <f aca="false">AVERAGE(O5,O9,O13,O29,O33,O37,O41,O45,O49)</f>
        <v>41.6283888888889</v>
      </c>
      <c r="P400" s="116" t="n">
        <f aca="false">AVERAGE(P5,P9,P13,P29,P33,P37,P41,P45,P49)</f>
        <v>41.0578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6.6784</v>
      </c>
      <c r="N401" s="118" t="n">
        <f aca="false">AVERAGE(N6,N10,N14,N30,N34,N38,N42,N46,N50)</f>
        <v>35.1163666666667</v>
      </c>
      <c r="O401" s="118" t="n">
        <f aca="false">AVERAGE(O6,O10,O14,O30,O34,O38,O42,O46,O50)</f>
        <v>40.4531333333333</v>
      </c>
      <c r="P401" s="118" t="n">
        <f aca="false">AVERAGE(P6,P10,P14,P30,P34,P38,P42,P46,P50)</f>
        <v>39.7301444444445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74.344</v>
      </c>
      <c r="N402" s="115" t="n">
        <f aca="false">AVERAGE(N55,N59)</f>
        <v>43.17195</v>
      </c>
      <c r="O402" s="115" t="n">
        <f aca="false">AVERAGE(O55,O59)</f>
        <v>44.86985</v>
      </c>
      <c r="P402" s="115" t="n">
        <f aca="false">AVERAGE(P55,P59)</f>
        <v>44.5684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8.2648</v>
      </c>
      <c r="N403" s="116" t="n">
        <f aca="false">AVERAGE(N56,N60)</f>
        <v>40.9346</v>
      </c>
      <c r="O403" s="116" t="n">
        <f aca="false">AVERAGE(O56,O60)</f>
        <v>44.0226</v>
      </c>
      <c r="P403" s="116" t="n">
        <f aca="false">AVERAGE(P56,P60)</f>
        <v>43.1319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42.4528</v>
      </c>
      <c r="N404" s="116" t="n">
        <f aca="false">AVERAGE(N57,N61)</f>
        <v>38.49005</v>
      </c>
      <c r="O404" s="116" t="n">
        <f aca="false">AVERAGE(O57,O61)</f>
        <v>43.0492</v>
      </c>
      <c r="P404" s="116" t="n">
        <f aca="false">AVERAGE(P57,P61)</f>
        <v>41.5852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4.2952</v>
      </c>
      <c r="N405" s="118" t="n">
        <f aca="false">AVERAGE(N58,N62)</f>
        <v>35.9342</v>
      </c>
      <c r="O405" s="118" t="n">
        <f aca="false">AVERAGE(O58,O62)</f>
        <v>42.2794</v>
      </c>
      <c r="P405" s="118" t="n">
        <f aca="false">AVERAGE(P58,P62)</f>
        <v>40.3854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518.176</v>
      </c>
      <c r="N406" s="115" t="n">
        <f aca="false">AVERAGE(N55,N59,N63)</f>
        <v>42.8965</v>
      </c>
      <c r="O406" s="115" t="n">
        <f aca="false">AVERAGE(O55,O59,O63)</f>
        <v>44.5777666666667</v>
      </c>
      <c r="P406" s="115" t="n">
        <f aca="false">AVERAGE(P55,P59,P63)</f>
        <v>44.364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70.8416</v>
      </c>
      <c r="N407" s="116" t="n">
        <f aca="false">AVERAGE(N56,N60,N64)</f>
        <v>40.6734666666667</v>
      </c>
      <c r="O407" s="116" t="n">
        <f aca="false">AVERAGE(O56,O60,O64)</f>
        <v>43.7179</v>
      </c>
      <c r="P407" s="116" t="n">
        <f aca="false">AVERAGE(P56,P60,P64)</f>
        <v>42.9568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9.6432</v>
      </c>
      <c r="N408" s="116" t="n">
        <f aca="false">AVERAGE(N57,N61,N65)</f>
        <v>38.2562333333333</v>
      </c>
      <c r="O408" s="116" t="n">
        <f aca="false">AVERAGE(O57,O61,O65)</f>
        <v>42.7974666666667</v>
      </c>
      <c r="P408" s="116" t="n">
        <f aca="false">AVERAGE(P57,P61,P65)</f>
        <v>41.4897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3.7424</v>
      </c>
      <c r="N409" s="118" t="n">
        <f aca="false">AVERAGE(N58,N62,N66)</f>
        <v>35.7261333333333</v>
      </c>
      <c r="O409" s="118" t="n">
        <f aca="false">AVERAGE(O58,O62,O66)</f>
        <v>42.0666</v>
      </c>
      <c r="P409" s="118" t="n">
        <f aca="false">AVERAGE(P58,P62,P66)</f>
        <v>40.3230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86.204</v>
      </c>
      <c r="N410" s="115" t="n">
        <f aca="false">AVERAGE(N79,N83,N87)</f>
        <v>43.3154666666667</v>
      </c>
      <c r="O410" s="115" t="n">
        <f aca="false">AVERAGE(O79,O83,O87)</f>
        <v>47.2216</v>
      </c>
      <c r="P410" s="115" t="n">
        <f aca="false">AVERAGE(P79,P83,P87)</f>
        <v>46.329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87.2512</v>
      </c>
      <c r="N411" s="116" t="n">
        <f aca="false">AVERAGE(N80,N84,N88)</f>
        <v>40.9293</v>
      </c>
      <c r="O411" s="116" t="n">
        <f aca="false">AVERAGE(O80,O84,O88)</f>
        <v>46.0875</v>
      </c>
      <c r="P411" s="116" t="n">
        <f aca="false">AVERAGE(P80,P84,P88)</f>
        <v>44.6225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82.8552</v>
      </c>
      <c r="N412" s="116" t="n">
        <f aca="false">AVERAGE(N81,N85,N89)</f>
        <v>38.4818666666667</v>
      </c>
      <c r="O412" s="116" t="n">
        <f aca="false">AVERAGE(O81,O85,O89)</f>
        <v>44.8237666666667</v>
      </c>
      <c r="P412" s="116" t="n">
        <f aca="false">AVERAGE(P81,P85,P89)</f>
        <v>42.8389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7.8616</v>
      </c>
      <c r="N413" s="118" t="n">
        <f aca="false">AVERAGE(N82,N86,N90)</f>
        <v>35.9393</v>
      </c>
      <c r="O413" s="118" t="n">
        <f aca="false">AVERAGE(O82,O86,O90)</f>
        <v>43.8546333333333</v>
      </c>
      <c r="P413" s="118" t="n">
        <f aca="false">AVERAGE(P82,P86,P90)</f>
        <v>41.4276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38.352</v>
      </c>
      <c r="N414" s="115" t="n">
        <f aca="false">AVERAGE(N79,N83,N87,N91,N95,N99)</f>
        <v>43.2007833333333</v>
      </c>
      <c r="O414" s="115" t="n">
        <f aca="false">AVERAGE(O79,O83,O87,O91,O95,O99)</f>
        <v>47.0678333333333</v>
      </c>
      <c r="P414" s="115" t="n">
        <f aca="false">AVERAGE(P79,P83,P87,P91,P95,P99)</f>
        <v>46.3378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92.3216</v>
      </c>
      <c r="N415" s="116" t="n">
        <f aca="false">AVERAGE(N80,N84,N88,N92,N96,N100)</f>
        <v>40.8228166666667</v>
      </c>
      <c r="O415" s="116" t="n">
        <f aca="false">AVERAGE(O80,O84,O88,O92,O96,O100)</f>
        <v>45.9615</v>
      </c>
      <c r="P415" s="116" t="n">
        <f aca="false">AVERAGE(P80,P84,P88,P92,P96,P100)</f>
        <v>44.61135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94.4216</v>
      </c>
      <c r="N416" s="116" t="n">
        <f aca="false">AVERAGE(N81,N85,N89,N93,N97,N101)</f>
        <v>38.3784666666667</v>
      </c>
      <c r="O416" s="116" t="n">
        <f aca="false">AVERAGE(O81,O85,O89,O93,O97,O101)</f>
        <v>44.7276833333333</v>
      </c>
      <c r="P416" s="116" t="n">
        <f aca="false">AVERAGE(P81,P85,P89,P93,P97,P101)</f>
        <v>42.8378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4.1416</v>
      </c>
      <c r="N417" s="118" t="n">
        <f aca="false">AVERAGE(N82,N86,N90,N94,N98,N102)</f>
        <v>35.8501333333333</v>
      </c>
      <c r="O417" s="118" t="n">
        <f aca="false">AVERAGE(O82,O86,O90,O94,O98,O102)</f>
        <v>43.7872333333333</v>
      </c>
      <c r="P417" s="118" t="n">
        <f aca="false">AVERAGE(P82,P86,P90,P94,P98,P102)</f>
        <v>41.4161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86.204</v>
      </c>
      <c r="N418" s="115" t="n">
        <f aca="false">AVERAGE(N55,N59,N79,N83,N87)</f>
        <v>43.25806</v>
      </c>
      <c r="O418" s="115" t="n">
        <f aca="false">AVERAGE(O55,O59,O79,O83,O87)</f>
        <v>46.2809</v>
      </c>
      <c r="P418" s="115" t="n">
        <f aca="false">AVERAGE(P55,P59,P79,P83,P87)</f>
        <v>45.6249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87.2512</v>
      </c>
      <c r="N419" s="116" t="n">
        <f aca="false">AVERAGE(N56,N60,N80,N84,N88)</f>
        <v>40.93142</v>
      </c>
      <c r="O419" s="116" t="n">
        <f aca="false">AVERAGE(O56,O60,O80,O84,O88)</f>
        <v>45.26154</v>
      </c>
      <c r="P419" s="116" t="n">
        <f aca="false">AVERAGE(P56,P60,P80,P84,P88)</f>
        <v>44.0262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82.8552</v>
      </c>
      <c r="N420" s="116" t="n">
        <f aca="false">AVERAGE(N57,N61,N81,N85,N89)</f>
        <v>38.48514</v>
      </c>
      <c r="O420" s="116" t="n">
        <f aca="false">AVERAGE(O57,O61,O81,O85,O89)</f>
        <v>44.11394</v>
      </c>
      <c r="P420" s="116" t="n">
        <f aca="false">AVERAGE(P57,P61,P81,P85,P89)</f>
        <v>42.3374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7.8616</v>
      </c>
      <c r="N421" s="118" t="n">
        <f aca="false">AVERAGE(N58,N62,N82,N86,N90)</f>
        <v>35.93726</v>
      </c>
      <c r="O421" s="118" t="n">
        <f aca="false">AVERAGE(O58,O62,O82,O86,O90)</f>
        <v>43.22454</v>
      </c>
      <c r="P421" s="118" t="n">
        <f aca="false">AVERAGE(P58,P62,P82,P86,P90)</f>
        <v>41.0107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38.352</v>
      </c>
      <c r="N422" s="115" t="n">
        <f aca="false">AVERAGE(N55,N59,N63,N79,N83,N87,N91,N95,N99)</f>
        <v>43.0993555555556</v>
      </c>
      <c r="O422" s="115" t="n">
        <f aca="false">AVERAGE(O55,O59,O63,O79,O83,O87,O91,O95,O99)</f>
        <v>46.2378111111111</v>
      </c>
      <c r="P422" s="115" t="n">
        <f aca="false">AVERAGE(P55,P59,P63,P79,P83,P87,P91,P95,P99)</f>
        <v>45.6800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92.3216</v>
      </c>
      <c r="N423" s="116" t="n">
        <f aca="false">AVERAGE(N56,N60,N64,N80,N84,N88,N92,N96,N100)</f>
        <v>40.7730333333333</v>
      </c>
      <c r="O423" s="116" t="n">
        <f aca="false">AVERAGE(O56,O60,O64,O80,O84,O88,O92,O96,O100)</f>
        <v>45.2136333333333</v>
      </c>
      <c r="P423" s="116" t="n">
        <f aca="false">AVERAGE(P56,P60,P64,P80,P84,P88,P92,P96,P100)</f>
        <v>44.0598444444444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94.4216</v>
      </c>
      <c r="N424" s="116" t="n">
        <f aca="false">AVERAGE(N57,N61,N65,N81,N85,N89,N93,N97,N101)</f>
        <v>38.3377222222222</v>
      </c>
      <c r="O424" s="116" t="n">
        <f aca="false">AVERAGE(O57,O61,O65,O81,O85,O89,O93,O97,O101)</f>
        <v>44.0842777777778</v>
      </c>
      <c r="P424" s="116" t="n">
        <f aca="false">AVERAGE(P57,P61,P65,P81,P85,P89,P93,P97,P101)</f>
        <v>42.3884444444444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4.1416</v>
      </c>
      <c r="N425" s="118" t="n">
        <f aca="false">AVERAGE(N58,N62,N66,N82,N86,N90,N94,N98,N102)</f>
        <v>35.8088</v>
      </c>
      <c r="O425" s="118" t="n">
        <f aca="false">AVERAGE(O58,O62,O66,O82,O86,O90,O94,O98,O102)</f>
        <v>43.2136888888889</v>
      </c>
      <c r="P425" s="118" t="n">
        <f aca="false">AVERAGE(P58,P62,P66,P82,P86,P90,P94,P98,P102)</f>
        <v>41.0517777777778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93.6528</v>
      </c>
      <c r="N426" s="115" t="n">
        <f aca="false">AVERAGE(N107,N111)</f>
        <v>40.8113</v>
      </c>
      <c r="O426" s="115" t="n">
        <f aca="false">AVERAGE(O107,O111)</f>
        <v>43.5212</v>
      </c>
      <c r="P426" s="115" t="n">
        <f aca="false">AVERAGE(P107,P111)</f>
        <v>43.606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53.9384</v>
      </c>
      <c r="N427" s="116" t="n">
        <f aca="false">AVERAGE(N108,N112)</f>
        <v>38.4786</v>
      </c>
      <c r="O427" s="116" t="n">
        <f aca="false">AVERAGE(O108,O112)</f>
        <v>41.9581</v>
      </c>
      <c r="P427" s="116" t="n">
        <f aca="false">AVERAGE(P108,P112)</f>
        <v>41.9948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5.084</v>
      </c>
      <c r="N428" s="116" t="n">
        <f aca="false">AVERAGE(N109,N113)</f>
        <v>36.0117</v>
      </c>
      <c r="O428" s="116" t="n">
        <f aca="false">AVERAGE(O109,O113)</f>
        <v>40.4424</v>
      </c>
      <c r="P428" s="116" t="n">
        <f aca="false">AVERAGE(P109,P113)</f>
        <v>40.3956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9784</v>
      </c>
      <c r="N429" s="118" t="n">
        <f aca="false">AVERAGE(N110,N114)</f>
        <v>33.5324</v>
      </c>
      <c r="O429" s="118" t="n">
        <f aca="false">AVERAGE(O110,O114)</f>
        <v>39.3476</v>
      </c>
      <c r="P429" s="118" t="n">
        <f aca="false">AVERAGE(P110,P114)</f>
        <v>39.2568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75.6928</v>
      </c>
      <c r="N430" s="115" t="n">
        <f aca="false">AVERAGE(N107,N111,N115)</f>
        <v>40.4988666666667</v>
      </c>
      <c r="O430" s="115" t="n">
        <f aca="false">AVERAGE(O107,O111,O115)</f>
        <v>43.2898333333333</v>
      </c>
      <c r="P430" s="115" t="n">
        <f aca="false">AVERAGE(P107,P111,P115)</f>
        <v>43.3115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26.6328</v>
      </c>
      <c r="N431" s="116" t="n">
        <f aca="false">AVERAGE(N108,N112,N116)</f>
        <v>38.1606666666667</v>
      </c>
      <c r="O431" s="116" t="n">
        <f aca="false">AVERAGE(O108,O112,O116)</f>
        <v>41.7716</v>
      </c>
      <c r="P431" s="116" t="n">
        <f aca="false">AVERAGE(P108,P112,P116)</f>
        <v>41.7049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5.0384</v>
      </c>
      <c r="N432" s="116" t="n">
        <f aca="false">AVERAGE(N109,N113,N117)</f>
        <v>35.7037333333333</v>
      </c>
      <c r="O432" s="116" t="n">
        <f aca="false">AVERAGE(O109,O113,O117)</f>
        <v>40.3330333333333</v>
      </c>
      <c r="P432" s="116" t="n">
        <f aca="false">AVERAGE(P109,P113,P117)</f>
        <v>40.1798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5.3544</v>
      </c>
      <c r="N433" s="118" t="n">
        <f aca="false">AVERAGE(N110,N114,N118)</f>
        <v>33.2188</v>
      </c>
      <c r="O433" s="118" t="n">
        <f aca="false">AVERAGE(O110,O114,O118)</f>
        <v>39.2791</v>
      </c>
      <c r="P433" s="118" t="n">
        <f aca="false">AVERAGE(P110,P114,P118)</f>
        <v>39.080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18.084</v>
      </c>
      <c r="N434" s="115" t="n">
        <f aca="false">AVERAGE(N131,N135,N139)</f>
        <v>40.3564</v>
      </c>
      <c r="O434" s="115" t="n">
        <f aca="false">AVERAGE(O131,O135,O139)</f>
        <v>45.7551333333333</v>
      </c>
      <c r="P434" s="115" t="n">
        <f aca="false">AVERAGE(P131,P135,P139)</f>
        <v>45.857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9.892</v>
      </c>
      <c r="N435" s="116" t="n">
        <f aca="false">AVERAGE(N132,N136,N140)</f>
        <v>38.0573333333333</v>
      </c>
      <c r="O435" s="116" t="n">
        <f aca="false">AVERAGE(O132,O136,O140)</f>
        <v>44.0013666666667</v>
      </c>
      <c r="P435" s="116" t="n">
        <f aca="false">AVERAGE(P132,P136,P140)</f>
        <v>44.0066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9.9168</v>
      </c>
      <c r="N436" s="116" t="n">
        <f aca="false">AVERAGE(N133,N137,N141)</f>
        <v>35.7426333333333</v>
      </c>
      <c r="O436" s="116" t="n">
        <f aca="false">AVERAGE(O133,O137,O141)</f>
        <v>42.2130333333333</v>
      </c>
      <c r="P436" s="116" t="n">
        <f aca="false">AVERAGE(P133,P137,P141)</f>
        <v>42.0982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4.232</v>
      </c>
      <c r="N437" s="118" t="n">
        <f aca="false">AVERAGE(N134,N138,N142)</f>
        <v>33.3311333333333</v>
      </c>
      <c r="O437" s="118" t="n">
        <f aca="false">AVERAGE(O134,O138,O142)</f>
        <v>40.8223666666667</v>
      </c>
      <c r="P437" s="118" t="n">
        <f aca="false">AVERAGE(P134,P138,P142)</f>
        <v>40.7212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23.3232</v>
      </c>
      <c r="N438" s="115" t="n">
        <f aca="false">AVERAGE(N131,N135,N139,N143,N147,N151)</f>
        <v>40.3354166666667</v>
      </c>
      <c r="O438" s="115" t="n">
        <f aca="false">AVERAGE(O131,O135,O139,O143,O147,O151)</f>
        <v>45.6711333333333</v>
      </c>
      <c r="P438" s="115" t="n">
        <f aca="false">AVERAGE(P131,P135,P139,P143,P147,P151)</f>
        <v>45.7216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90.3336</v>
      </c>
      <c r="N439" s="116" t="n">
        <f aca="false">AVERAGE(N132,N136,N140,N144,N148,N152)</f>
        <v>38.0033</v>
      </c>
      <c r="O439" s="116" t="n">
        <f aca="false">AVERAGE(O132,O136,O140,O144,O148,O152)</f>
        <v>43.9251</v>
      </c>
      <c r="P439" s="116" t="n">
        <f aca="false">AVERAGE(P132,P136,P140,P144,P148,P152)</f>
        <v>43.8408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6.188</v>
      </c>
      <c r="N440" s="116" t="n">
        <f aca="false">AVERAGE(N133,N137,N141,N145,N149,N153)</f>
        <v>35.6470166666667</v>
      </c>
      <c r="O440" s="116" t="n">
        <f aca="false">AVERAGE(O133,O137,O141,O145,O149,O153)</f>
        <v>42.1319666666667</v>
      </c>
      <c r="P440" s="116" t="n">
        <f aca="false">AVERAGE(P133,P137,P141,P145,P149,P153)</f>
        <v>41.9289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1.8096</v>
      </c>
      <c r="N441" s="118" t="n">
        <f aca="false">AVERAGE(N134,N138,N142,N146,N150,N154)</f>
        <v>33.1996666666667</v>
      </c>
      <c r="O441" s="118" t="n">
        <f aca="false">AVERAGE(O134,O138,O142,O146,O150,O154)</f>
        <v>40.7624333333333</v>
      </c>
      <c r="P441" s="118" t="n">
        <f aca="false">AVERAGE(P134,P138,P142,P146,P150,P154)</f>
        <v>40.5542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18.084</v>
      </c>
      <c r="N442" s="115" t="n">
        <f aca="false">AVERAGE(N107,N111,N131,N135,N139)</f>
        <v>40.53836</v>
      </c>
      <c r="O442" s="115" t="n">
        <f aca="false">AVERAGE(O107,O111,O131,O135,O139)</f>
        <v>44.86156</v>
      </c>
      <c r="P442" s="115" t="n">
        <f aca="false">AVERAGE(P107,P111,P131,P135,P139)</f>
        <v>44.956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9.892</v>
      </c>
      <c r="N443" s="116" t="n">
        <f aca="false">AVERAGE(N108,N112,N132,N136,N140)</f>
        <v>38.22584</v>
      </c>
      <c r="O443" s="116" t="n">
        <f aca="false">AVERAGE(O108,O112,O132,O136,O140)</f>
        <v>43.18406</v>
      </c>
      <c r="P443" s="116" t="n">
        <f aca="false">AVERAGE(P108,P112,P132,P136,P140)</f>
        <v>43.2018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9.9168</v>
      </c>
      <c r="N444" s="116" t="n">
        <f aca="false">AVERAGE(N109,N113,N133,N137,N141)</f>
        <v>35.85026</v>
      </c>
      <c r="O444" s="116" t="n">
        <f aca="false">AVERAGE(O109,O113,O133,O137,O141)</f>
        <v>41.50478</v>
      </c>
      <c r="P444" s="116" t="n">
        <f aca="false">AVERAGE(P109,P113,P133,P137,P141)</f>
        <v>41.417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4.232</v>
      </c>
      <c r="N445" s="118" t="n">
        <f aca="false">AVERAGE(N110,N114,N134,N138,N142)</f>
        <v>33.41164</v>
      </c>
      <c r="O445" s="118" t="n">
        <f aca="false">AVERAGE(O110,O114,O134,O138,O142)</f>
        <v>40.23246</v>
      </c>
      <c r="P445" s="118" t="n">
        <f aca="false">AVERAGE(P110,P114,P134,P138,P142)</f>
        <v>40.1354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23.3232</v>
      </c>
      <c r="N446" s="115" t="n">
        <f aca="false">AVERAGE(N107,N111,N115,N131,N135,N139,N143,N147,N151)</f>
        <v>40.3899</v>
      </c>
      <c r="O446" s="115" t="n">
        <f aca="false">AVERAGE(O107,O111,O115,O131,O135,O139,O143,O147,O151)</f>
        <v>44.8773666666667</v>
      </c>
      <c r="P446" s="115" t="n">
        <f aca="false">AVERAGE(P107,P111,P115,P131,P135,P139,P143,P147,P151)</f>
        <v>44.918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90.3336</v>
      </c>
      <c r="N447" s="116" t="n">
        <f aca="false">AVERAGE(N108,N112,N116,N132,N136,N140,N144,N148,N152)</f>
        <v>38.0557555555556</v>
      </c>
      <c r="O447" s="116" t="n">
        <f aca="false">AVERAGE(O108,O112,O116,O132,O136,O140,O144,O148,O152)</f>
        <v>43.2072666666667</v>
      </c>
      <c r="P447" s="116" t="n">
        <f aca="false">AVERAGE(P108,P112,P116,P132,P136,P140,P144,P148,P152)</f>
        <v>43.1288555555556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6.188</v>
      </c>
      <c r="N448" s="116" t="n">
        <f aca="false">AVERAGE(N109,N113,N117,N133,N137,N141,N145,N149,N153)</f>
        <v>35.6659222222222</v>
      </c>
      <c r="O448" s="116" t="n">
        <f aca="false">AVERAGE(O109,O113,O117,O133,O137,O141,O145,O149,O153)</f>
        <v>41.5323222222222</v>
      </c>
      <c r="P448" s="116" t="n">
        <f aca="false">AVERAGE(P109,P113,P117,P133,P137,P141,P145,P149,P153)</f>
        <v>41.3458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1.8096</v>
      </c>
      <c r="N449" s="118" t="n">
        <f aca="false">AVERAGE(N110,N114,N118,N134,N138,N142,N146,N150,N154)</f>
        <v>33.2060444444444</v>
      </c>
      <c r="O449" s="118" t="n">
        <f aca="false">AVERAGE(O110,O114,O118,O134,O138,O142,O146,O150,O154)</f>
        <v>40.2679888888889</v>
      </c>
      <c r="P449" s="118" t="n">
        <f aca="false">AVERAGE(P110,P114,P118,P134,P138,P142,P146,P150,P154)</f>
        <v>40.0630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81.1584</v>
      </c>
      <c r="N450" s="115" t="n">
        <f aca="false">AVERAGE(N159,N163)</f>
        <v>39.9181</v>
      </c>
      <c r="O450" s="115" t="n">
        <f aca="false">AVERAGE(O159,O163)</f>
        <v>45.3424</v>
      </c>
      <c r="P450" s="115" t="n">
        <f aca="false">AVERAGE(P159,P163)</f>
        <v>46.172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76.6968</v>
      </c>
      <c r="N451" s="116" t="n">
        <f aca="false">AVERAGE(N160,N164)</f>
        <v>37.59775</v>
      </c>
      <c r="O451" s="116" t="n">
        <f aca="false">AVERAGE(O160,O164)</f>
        <v>43.5377</v>
      </c>
      <c r="P451" s="116" t="n">
        <f aca="false">AVERAGE(P160,P164)</f>
        <v>44.3551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75.3608</v>
      </c>
      <c r="N452" s="116" t="n">
        <f aca="false">AVERAGE(N161,N165)</f>
        <v>35.47735</v>
      </c>
      <c r="O452" s="116" t="n">
        <f aca="false">AVERAGE(O161,O165)</f>
        <v>41.7549</v>
      </c>
      <c r="P452" s="116" t="n">
        <f aca="false">AVERAGE(P161,P165)</f>
        <v>42.580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20.9304</v>
      </c>
      <c r="N453" s="118" t="n">
        <f aca="false">AVERAGE(N162,N166)</f>
        <v>33.3779</v>
      </c>
      <c r="O453" s="118" t="n">
        <f aca="false">AVERAGE(O162,O166)</f>
        <v>40.61965</v>
      </c>
      <c r="P453" s="118" t="n">
        <f aca="false">AVERAGE(P162,P166)</f>
        <v>41.4383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5059.872</v>
      </c>
      <c r="N454" s="115" t="n">
        <f aca="false">AVERAGE(N159,N163,N167)</f>
        <v>39.8198</v>
      </c>
      <c r="O454" s="115" t="n">
        <f aca="false">AVERAGE(O159,O163,O167)</f>
        <v>45.3116666666667</v>
      </c>
      <c r="P454" s="115" t="n">
        <f aca="false">AVERAGE(P159,P163,P167)</f>
        <v>46.144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130.1632</v>
      </c>
      <c r="N455" s="116" t="n">
        <f aca="false">AVERAGE(N160,N164,N168)</f>
        <v>37.5230333333333</v>
      </c>
      <c r="O455" s="116" t="n">
        <f aca="false">AVERAGE(O160,O164,O168)</f>
        <v>43.5160666666667</v>
      </c>
      <c r="P455" s="116" t="n">
        <f aca="false">AVERAGE(P160,P164,P168)</f>
        <v>44.3357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91.9408</v>
      </c>
      <c r="N456" s="116" t="n">
        <f aca="false">AVERAGE(N161,N165,N169)</f>
        <v>35.4186</v>
      </c>
      <c r="O456" s="116" t="n">
        <f aca="false">AVERAGE(O161,O165,O169)</f>
        <v>41.7403333333333</v>
      </c>
      <c r="P456" s="116" t="n">
        <f aca="false">AVERAGE(P161,P165,P169)</f>
        <v>42.5669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7.8536</v>
      </c>
      <c r="N457" s="118" t="n">
        <f aca="false">AVERAGE(N162,N166,N170)</f>
        <v>33.3299</v>
      </c>
      <c r="O457" s="118" t="n">
        <f aca="false">AVERAGE(O162,O166,O170)</f>
        <v>40.6058</v>
      </c>
      <c r="P457" s="118" t="n">
        <f aca="false">AVERAGE(P162,P166,P170)</f>
        <v>41.426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772.236</v>
      </c>
      <c r="N458" s="115" t="n">
        <f aca="false">AVERAGE(N183,N187,N191)</f>
        <v>39.8439333333333</v>
      </c>
      <c r="O458" s="115" t="n">
        <f aca="false">AVERAGE(O183,O187,O191)</f>
        <v>46.4583</v>
      </c>
      <c r="P458" s="115" t="n">
        <f aca="false">AVERAGE(P183,P187,P191)</f>
        <v>46.931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2013.6888</v>
      </c>
      <c r="N459" s="116" t="n">
        <f aca="false">AVERAGE(N184,N188,N192)</f>
        <v>37.6127333333333</v>
      </c>
      <c r="O459" s="116" t="n">
        <f aca="false">AVERAGE(O184,O188,O192)</f>
        <v>44.6302</v>
      </c>
      <c r="P459" s="116" t="n">
        <f aca="false">AVERAGE(P184,P188,P192)</f>
        <v>45.2524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40.6592</v>
      </c>
      <c r="N460" s="116" t="n">
        <f aca="false">AVERAGE(N185,N189,N193)</f>
        <v>35.5137333333333</v>
      </c>
      <c r="O460" s="116" t="n">
        <f aca="false">AVERAGE(O185,O189,O193)</f>
        <v>42.7007666666667</v>
      </c>
      <c r="P460" s="116" t="n">
        <f aca="false">AVERAGE(P185,P189,P193)</f>
        <v>43.4739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5.9032</v>
      </c>
      <c r="N461" s="118" t="n">
        <f aca="false">AVERAGE(N186,N190,N194)</f>
        <v>33.4111333333333</v>
      </c>
      <c r="O461" s="118" t="n">
        <f aca="false">AVERAGE(O186,O190,O194)</f>
        <v>41.5029666666667</v>
      </c>
      <c r="P461" s="118" t="n">
        <f aca="false">AVERAGE(P186,P190,P194)</f>
        <v>42.2554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573.644</v>
      </c>
      <c r="N462" s="115" t="n">
        <f aca="false">AVERAGE(N183,N187,N191,N195,N199,N203)</f>
        <v>39.8309166666667</v>
      </c>
      <c r="O462" s="115" t="n">
        <f aca="false">AVERAGE(O183,O187,O191,O195,O199,O203)</f>
        <v>46.4033333333333</v>
      </c>
      <c r="P462" s="115" t="n">
        <f aca="false">AVERAGE(P183,P187,P191,P195,P199,P203)</f>
        <v>46.9704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311.1656</v>
      </c>
      <c r="N463" s="116" t="n">
        <f aca="false">AVERAGE(N184,N188,N192,N196,N200,N204)</f>
        <v>37.5969</v>
      </c>
      <c r="O463" s="116" t="n">
        <f aca="false">AVERAGE(O184,O188,O192,O196,O200,O204)</f>
        <v>44.6052333333333</v>
      </c>
      <c r="P463" s="116" t="n">
        <f aca="false">AVERAGE(P184,P188,P192,P196,P200,P204)</f>
        <v>45.2604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81.7072</v>
      </c>
      <c r="N464" s="116" t="n">
        <f aca="false">AVERAGE(N185,N189,N193,N197,N201,N205)</f>
        <v>35.4980833333333</v>
      </c>
      <c r="O464" s="116" t="n">
        <f aca="false">AVERAGE(O185,O189,O193,O197,O201,O205)</f>
        <v>42.6904666666667</v>
      </c>
      <c r="P464" s="116" t="n">
        <f aca="false">AVERAGE(P185,P189,P193,P197,P201,P205)</f>
        <v>43.4406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9.7312</v>
      </c>
      <c r="N465" s="118" t="n">
        <f aca="false">AVERAGE(N186,N190,N194,N198,N202,N206)</f>
        <v>33.3954833333333</v>
      </c>
      <c r="O465" s="118" t="n">
        <f aca="false">AVERAGE(O186,O190,O194,O198,O202,O206)</f>
        <v>41.4812</v>
      </c>
      <c r="P465" s="118" t="n">
        <f aca="false">AVERAGE(P186,P190,P194,P198,P202,P206)</f>
        <v>42.2241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772.236</v>
      </c>
      <c r="N466" s="115" t="n">
        <f aca="false">AVERAGE(N159,N163,N183,N187,N191)</f>
        <v>39.8736</v>
      </c>
      <c r="O466" s="115" t="n">
        <f aca="false">AVERAGE(O159,O163,O183,O187,O191)</f>
        <v>46.01194</v>
      </c>
      <c r="P466" s="115" t="n">
        <f aca="false">AVERAGE(P159,P163,P183,P187,P191)</f>
        <v>46.628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2013.6888</v>
      </c>
      <c r="N467" s="116" t="n">
        <f aca="false">AVERAGE(N160,N164,N184,N188,N192)</f>
        <v>37.60674</v>
      </c>
      <c r="O467" s="116" t="n">
        <f aca="false">AVERAGE(O160,O164,O184,O188,O192)</f>
        <v>44.1932</v>
      </c>
      <c r="P467" s="116" t="n">
        <f aca="false">AVERAGE(P160,P164,P184,P188,P192)</f>
        <v>44.8935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40.6592</v>
      </c>
      <c r="N468" s="116" t="n">
        <f aca="false">AVERAGE(N161,N165,N185,N189,N193)</f>
        <v>35.49918</v>
      </c>
      <c r="O468" s="116" t="n">
        <f aca="false">AVERAGE(O161,O165,O185,O189,O193)</f>
        <v>42.32242</v>
      </c>
      <c r="P468" s="116" t="n">
        <f aca="false">AVERAGE(P161,P165,P185,P189,P193)</f>
        <v>43.1167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5.9032</v>
      </c>
      <c r="N469" s="118" t="n">
        <f aca="false">AVERAGE(N162,N166,N186,N190,N194)</f>
        <v>33.39784</v>
      </c>
      <c r="O469" s="118" t="n">
        <f aca="false">AVERAGE(O162,O166,O186,O190,O194)</f>
        <v>41.14964</v>
      </c>
      <c r="P469" s="118" t="n">
        <f aca="false">AVERAGE(P162,P166,P186,P190,P194)</f>
        <v>41.9285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573.644</v>
      </c>
      <c r="N470" s="115" t="n">
        <f aca="false">AVERAGE(N159,N163,N167,N183,N187,N191,N195,N199,N203)</f>
        <v>39.8272111111111</v>
      </c>
      <c r="O470" s="115" t="n">
        <f aca="false">AVERAGE(O159,O163,O167,O183,O187,O191,O195,O199,O203)</f>
        <v>46.0394444444445</v>
      </c>
      <c r="P470" s="115" t="n">
        <f aca="false">AVERAGE(P159,P163,P167,P183,P187,P191,P195,P199,P203)</f>
        <v>46.6952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311.1656</v>
      </c>
      <c r="N471" s="116" t="n">
        <f aca="false">AVERAGE(N160,N164,N168,N184,N188,N192,N196,N200,N204)</f>
        <v>37.5722777777778</v>
      </c>
      <c r="O471" s="116" t="n">
        <f aca="false">AVERAGE(O160,O164,O168,O184,O188,O192,O196,O200,O204)</f>
        <v>44.2421777777778</v>
      </c>
      <c r="P471" s="116" t="n">
        <f aca="false">AVERAGE(P160,P164,P168,P184,P188,P192,P196,P200,P204)</f>
        <v>44.9521888888889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81.7072</v>
      </c>
      <c r="N472" s="116" t="n">
        <f aca="false">AVERAGE(N161,N165,N169,N185,N189,N193,N197,N201,N205)</f>
        <v>35.4715888888889</v>
      </c>
      <c r="O472" s="116" t="n">
        <f aca="false">AVERAGE(O161,O165,O169,O185,O189,O193,O197,O201,O205)</f>
        <v>42.3737555555556</v>
      </c>
      <c r="P472" s="116" t="n">
        <f aca="false">AVERAGE(P161,P165,P169,P185,P189,P193,P197,P201,P205)</f>
        <v>43.1493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9.7312</v>
      </c>
      <c r="N473" s="118" t="n">
        <f aca="false">AVERAGE(N162,N166,N170,N186,N190,N194,N198,N202,N206)</f>
        <v>33.3736222222222</v>
      </c>
      <c r="O473" s="118" t="n">
        <f aca="false">AVERAGE(O162,O166,O170,O186,O190,O194,O198,O202,O206)</f>
        <v>41.1894</v>
      </c>
      <c r="P473" s="118" t="n">
        <f aca="false">AVERAGE(P162,P166,P170,P186,P190,P194,P198,P202,P206)</f>
        <v>41.9581555555556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8.716</v>
      </c>
      <c r="N474" s="115" t="n">
        <f aca="false">AVERAGE(N211,N215)</f>
        <v>41.985</v>
      </c>
      <c r="O474" s="115" t="n">
        <f aca="false">AVERAGE(O211,O215)</f>
        <v>48.31425</v>
      </c>
      <c r="P474" s="115" t="n">
        <f aca="false">AVERAGE(P211,P215)</f>
        <v>47.826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9.483</v>
      </c>
      <c r="N475" s="116" t="n">
        <f aca="false">AVERAGE(N212,N216)</f>
        <v>40.999</v>
      </c>
      <c r="O475" s="116" t="n">
        <f aca="false">AVERAGE(O212,O216)</f>
        <v>47.3361</v>
      </c>
      <c r="P475" s="116" t="n">
        <f aca="false">AVERAGE(P212,P216)</f>
        <v>46.977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8.453</v>
      </c>
      <c r="N476" s="116" t="n">
        <f aca="false">AVERAGE(N213,N217)</f>
        <v>39.59405</v>
      </c>
      <c r="O476" s="116" t="n">
        <f aca="false">AVERAGE(O213,O217)</f>
        <v>46.04255</v>
      </c>
      <c r="P476" s="116" t="n">
        <f aca="false">AVERAGE(P213,P217)</f>
        <v>45.8066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814</v>
      </c>
      <c r="N477" s="118" t="n">
        <f aca="false">AVERAGE(N214,N218)</f>
        <v>37.87675</v>
      </c>
      <c r="O477" s="118" t="n">
        <f aca="false">AVERAGE(O214,O218)</f>
        <v>45.0729</v>
      </c>
      <c r="P477" s="118" t="n">
        <f aca="false">AVERAGE(P214,P218)</f>
        <v>44.9342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78.31</v>
      </c>
      <c r="N478" s="115" t="n">
        <f aca="false">AVERAGE(N211,N215,N219)</f>
        <v>41.8885</v>
      </c>
      <c r="O478" s="115" t="n">
        <f aca="false">AVERAGE(O211,O215,O219)</f>
        <v>47.975</v>
      </c>
      <c r="P478" s="115" t="n">
        <f aca="false">AVERAGE(P211,P215,P219)</f>
        <v>47.4545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6.082</v>
      </c>
      <c r="N479" s="116" t="n">
        <f aca="false">AVERAGE(N212,N216,N220)</f>
        <v>40.9206</v>
      </c>
      <c r="O479" s="116" t="n">
        <f aca="false">AVERAGE(O212,O216,O220)</f>
        <v>47.0271</v>
      </c>
      <c r="P479" s="116" t="n">
        <f aca="false">AVERAGE(P212,P216,P220)</f>
        <v>46.5549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300.46</v>
      </c>
      <c r="N480" s="116" t="n">
        <f aca="false">AVERAGE(N213,N217,N221)</f>
        <v>39.5307</v>
      </c>
      <c r="O480" s="116" t="n">
        <f aca="false">AVERAGE(O213,O217,O221)</f>
        <v>45.8569</v>
      </c>
      <c r="P480" s="116" t="n">
        <f aca="false">AVERAGE(P213,P217,P221)</f>
        <v>45.4645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8.577</v>
      </c>
      <c r="N481" s="118" t="n">
        <f aca="false">AVERAGE(N214,N218,N222)</f>
        <v>37.8181</v>
      </c>
      <c r="O481" s="118" t="n">
        <f aca="false">AVERAGE(O214,O218,O222)</f>
        <v>44.9223333333333</v>
      </c>
      <c r="P481" s="118" t="n">
        <f aca="false">AVERAGE(P214,P218,P222)</f>
        <v>44.6168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25.991</v>
      </c>
      <c r="N482" s="115" t="n">
        <f aca="false">AVERAGE(N235,N239,N243)</f>
        <v>43.2291333333333</v>
      </c>
      <c r="O482" s="115" t="n">
        <f aca="false">AVERAGE(O235,O239,O243)</f>
        <v>48.8573333333333</v>
      </c>
      <c r="P482" s="115" t="n">
        <f aca="false">AVERAGE(P235,P239,P243)</f>
        <v>48.2117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7.165</v>
      </c>
      <c r="N483" s="116" t="n">
        <f aca="false">AVERAGE(N236,N240,N244)</f>
        <v>41.9692333333333</v>
      </c>
      <c r="O483" s="116" t="n">
        <f aca="false">AVERAGE(O236,O240,O244)</f>
        <v>47.8351333333333</v>
      </c>
      <c r="P483" s="116" t="n">
        <f aca="false">AVERAGE(P236,P240,P244)</f>
        <v>47.2986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70.698</v>
      </c>
      <c r="N484" s="116" t="n">
        <f aca="false">AVERAGE(N237,N241,N245)</f>
        <v>40.3438666666667</v>
      </c>
      <c r="O484" s="116" t="n">
        <f aca="false">AVERAGE(O237,O241,O245)</f>
        <v>46.5058</v>
      </c>
      <c r="P484" s="116" t="n">
        <f aca="false">AVERAGE(P237,P241,P245)</f>
        <v>46.1664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863</v>
      </c>
      <c r="N485" s="118" t="n">
        <f aca="false">AVERAGE(N238,N242,N246)</f>
        <v>38.4359666666667</v>
      </c>
      <c r="O485" s="118" t="n">
        <f aca="false">AVERAGE(O238,O242,O246)</f>
        <v>45.4516</v>
      </c>
      <c r="P485" s="118" t="n">
        <f aca="false">AVERAGE(P238,P242,P246)</f>
        <v>45.2585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78.277</v>
      </c>
      <c r="N486" s="115" t="n">
        <f aca="false">AVERAGE(N235,N239,N243,N247,N251,N255)</f>
        <v>43.2730333333333</v>
      </c>
      <c r="O486" s="115" t="n">
        <f aca="false">AVERAGE(O235,O239,O243,O247,O251,O255)</f>
        <v>48.7011</v>
      </c>
      <c r="P486" s="115" t="n">
        <f aca="false">AVERAGE(P235,P239,P243,P247,P251,P255)</f>
        <v>48.5182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62.224</v>
      </c>
      <c r="N487" s="116" t="n">
        <f aca="false">AVERAGE(N236,N240,N244,N248,N252,N256)</f>
        <v>42.0386666666667</v>
      </c>
      <c r="O487" s="116" t="n">
        <f aca="false">AVERAGE(O236,O240,O244,O248,O252,O256)</f>
        <v>47.6983666666667</v>
      </c>
      <c r="P487" s="116" t="n">
        <f aca="false">AVERAGE(P236,P240,P244,P248,P252,P256)</f>
        <v>47.544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2.548</v>
      </c>
      <c r="N488" s="116" t="n">
        <f aca="false">AVERAGE(N237,N241,N245,N249,N253,N257)</f>
        <v>40.42845</v>
      </c>
      <c r="O488" s="116" t="n">
        <f aca="false">AVERAGE(O237,O241,O245,O249,O253,O257)</f>
        <v>46.4047166666667</v>
      </c>
      <c r="P488" s="116" t="n">
        <f aca="false">AVERAGE(P237,P241,P245,P249,P253,P257)</f>
        <v>46.3871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938</v>
      </c>
      <c r="N489" s="118" t="n">
        <f aca="false">AVERAGE(N238,N242,N246,N250,N254,N258)</f>
        <v>38.5243166666667</v>
      </c>
      <c r="O489" s="118" t="n">
        <f aca="false">AVERAGE(O238,O242,O246,O250,O254,O258)</f>
        <v>45.3804333333333</v>
      </c>
      <c r="P489" s="118" t="n">
        <f aca="false">AVERAGE(P238,P242,P246,P250,P254,P258)</f>
        <v>45.4639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25.991</v>
      </c>
      <c r="N490" s="115" t="n">
        <f aca="false">AVERAGE(N211,N215,N235,N239,N243)</f>
        <v>42.73148</v>
      </c>
      <c r="O490" s="115" t="n">
        <f aca="false">AVERAGE(O211,O215,O235,O239,O243)</f>
        <v>48.6401</v>
      </c>
      <c r="P490" s="115" t="n">
        <f aca="false">AVERAGE(P211,P215,P235,P239,P243)</f>
        <v>48.0577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7.165</v>
      </c>
      <c r="N491" s="116" t="n">
        <f aca="false">AVERAGE(N212,N216,N236,N240,N244)</f>
        <v>41.58114</v>
      </c>
      <c r="O491" s="116" t="n">
        <f aca="false">AVERAGE(O212,O216,O236,O240,O244)</f>
        <v>47.63552</v>
      </c>
      <c r="P491" s="116" t="n">
        <f aca="false">AVERAGE(P212,P216,P236,P240,P244)</f>
        <v>47.1699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70.698</v>
      </c>
      <c r="N492" s="116" t="n">
        <f aca="false">AVERAGE(N213,N217,N237,N241,N245)</f>
        <v>40.04394</v>
      </c>
      <c r="O492" s="116" t="n">
        <f aca="false">AVERAGE(O213,O217,O237,O241,O245)</f>
        <v>46.3205</v>
      </c>
      <c r="P492" s="116" t="n">
        <f aca="false">AVERAGE(P213,P217,P237,P241,P245)</f>
        <v>46.0224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863</v>
      </c>
      <c r="N493" s="118" t="n">
        <f aca="false">AVERAGE(N214,N218,N238,N242,N246)</f>
        <v>38.21228</v>
      </c>
      <c r="O493" s="118" t="n">
        <f aca="false">AVERAGE(O214,O218,O238,O242,O246)</f>
        <v>45.30012</v>
      </c>
      <c r="P493" s="118" t="n">
        <f aca="false">AVERAGE(P214,P218,P238,P242,P246)</f>
        <v>45.1288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78.277</v>
      </c>
      <c r="N494" s="115" t="n">
        <f aca="false">AVERAGE(N211,N215,N219,N235,N239,N243,N247,N251,N255)</f>
        <v>42.8115222222222</v>
      </c>
      <c r="O494" s="115" t="n">
        <f aca="false">AVERAGE(O211,O215,O219,O235,O239,O243,O247,O251,O255)</f>
        <v>48.4590666666667</v>
      </c>
      <c r="P494" s="115" t="n">
        <f aca="false">AVERAGE(P211,P215,P219,P235,P239,P243,P247,P251,P255)</f>
        <v>48.1636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62.224</v>
      </c>
      <c r="N495" s="116" t="n">
        <f aca="false">AVERAGE(N212,N216,N220,N236,N240,N244,N248,N252,N256)</f>
        <v>41.6659777777778</v>
      </c>
      <c r="O495" s="116" t="n">
        <f aca="false">AVERAGE(O212,O216,O220,O236,O240,O244,O248,O252,O256)</f>
        <v>47.4746111111111</v>
      </c>
      <c r="P495" s="116" t="n">
        <f aca="false">AVERAGE(P212,P216,P220,P236,P240,P244,P248,P252,P256)</f>
        <v>47.2145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2.548</v>
      </c>
      <c r="N496" s="116" t="n">
        <f aca="false">AVERAGE(N213,N217,N221,N237,N241,N245,N249,N253,N257)</f>
        <v>40.1292</v>
      </c>
      <c r="O496" s="116" t="n">
        <f aca="false">AVERAGE(O213,O217,O221,O237,O241,O245,O249,O253,O257)</f>
        <v>46.2221111111111</v>
      </c>
      <c r="P496" s="116" t="n">
        <f aca="false">AVERAGE(P213,P217,P221,P237,P241,P245,P249,P253,P257)</f>
        <v>46.0796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938</v>
      </c>
      <c r="N497" s="118" t="n">
        <f aca="false">AVERAGE(N214,N218,N222,N238,N242,N246,N250,N254,N258)</f>
        <v>38.2889111111111</v>
      </c>
      <c r="O497" s="118" t="n">
        <f aca="false">AVERAGE(O214,O218,O222,O238,O242,O246,O250,O254,O258)</f>
        <v>45.2277333333333</v>
      </c>
      <c r="P497" s="118" t="n">
        <f aca="false">AVERAGE(P214,P218,P222,P238,P242,P246,P250,P254,P258)</f>
        <v>45.1815444444445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98.8728</v>
      </c>
      <c r="N498" s="115" t="n">
        <f aca="false">AVERAGE(N263,N267)</f>
        <v>39.40565</v>
      </c>
      <c r="O498" s="115" t="n">
        <f aca="false">AVERAGE(O263,O267)</f>
        <v>46.68335</v>
      </c>
      <c r="P498" s="115" t="n">
        <f aca="false">AVERAGE(P263,P267)</f>
        <v>45.424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90.2848</v>
      </c>
      <c r="N499" s="116" t="n">
        <f aca="false">AVERAGE(N264,N268)</f>
        <v>37.51715</v>
      </c>
      <c r="O499" s="116" t="n">
        <f aca="false">AVERAGE(O264,O268)</f>
        <v>45.3196</v>
      </c>
      <c r="P499" s="116" t="n">
        <f aca="false">AVERAGE(P264,P268)</f>
        <v>43.9421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7.912</v>
      </c>
      <c r="N500" s="116" t="n">
        <f aca="false">AVERAGE(N265,N269)</f>
        <v>35.576</v>
      </c>
      <c r="O500" s="116" t="n">
        <f aca="false">AVERAGE(O265,O269)</f>
        <v>43.75805</v>
      </c>
      <c r="P500" s="116" t="n">
        <f aca="false">AVERAGE(P265,P269)</f>
        <v>42.4470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9352</v>
      </c>
      <c r="N501" s="118" t="n">
        <f aca="false">AVERAGE(N266,N270)</f>
        <v>33.5419</v>
      </c>
      <c r="O501" s="118" t="n">
        <f aca="false">AVERAGE(O266,O270)</f>
        <v>42.63045</v>
      </c>
      <c r="P501" s="118" t="n">
        <f aca="false">AVERAGE(P266,P270)</f>
        <v>41.4514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50.0984</v>
      </c>
      <c r="N502" s="115" t="n">
        <f aca="false">AVERAGE(N263,N267,N271)</f>
        <v>39.2359666666667</v>
      </c>
      <c r="O502" s="115" t="n">
        <f aca="false">AVERAGE(O263,O267,O271)</f>
        <v>46.6199666666667</v>
      </c>
      <c r="P502" s="115" t="n">
        <f aca="false">AVERAGE(P263,P267,P271)</f>
        <v>45.678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17.3528</v>
      </c>
      <c r="N503" s="116" t="n">
        <f aca="false">AVERAGE(N264,N268,N272)</f>
        <v>37.3247</v>
      </c>
      <c r="O503" s="116" t="n">
        <f aca="false">AVERAGE(O264,O268,O272)</f>
        <v>45.2564666666667</v>
      </c>
      <c r="P503" s="116" t="n">
        <f aca="false">AVERAGE(P264,P268,P272)</f>
        <v>44.2242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3.9544</v>
      </c>
      <c r="N504" s="116" t="n">
        <f aca="false">AVERAGE(N265,N269,N273)</f>
        <v>35.3783333333333</v>
      </c>
      <c r="O504" s="116" t="n">
        <f aca="false">AVERAGE(O265,O269,O273)</f>
        <v>43.7269</v>
      </c>
      <c r="P504" s="116" t="n">
        <f aca="false">AVERAGE(P265,P269,P273)</f>
        <v>42.7169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8608</v>
      </c>
      <c r="N505" s="118" t="n">
        <f aca="false">AVERAGE(N266,N270,N274)</f>
        <v>33.3607666666667</v>
      </c>
      <c r="O505" s="118" t="n">
        <f aca="false">AVERAGE(O266,O270,O274)</f>
        <v>42.6108666666667</v>
      </c>
      <c r="P505" s="118" t="n">
        <f aca="false">AVERAGE(P266,P270,P274)</f>
        <v>41.6987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45.7104</v>
      </c>
      <c r="N506" s="115" t="n">
        <f aca="false">AVERAGE(N287,N291,N295)</f>
        <v>40.344</v>
      </c>
      <c r="O506" s="115" t="n">
        <f aca="false">AVERAGE(O287,O291,O295)</f>
        <v>47.0370666666667</v>
      </c>
      <c r="P506" s="115" t="n">
        <f aca="false">AVERAGE(P287,P291,P295)</f>
        <v>46.788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70.8608</v>
      </c>
      <c r="N507" s="116" t="n">
        <f aca="false">AVERAGE(N288,N292,N296)</f>
        <v>38.1945666666667</v>
      </c>
      <c r="O507" s="116" t="n">
        <f aca="false">AVERAGE(O288,O292,O296)</f>
        <v>45.6444666666667</v>
      </c>
      <c r="P507" s="116" t="n">
        <f aca="false">AVERAGE(P288,P292,P296)</f>
        <v>45.2219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8.0464</v>
      </c>
      <c r="N508" s="116" t="n">
        <f aca="false">AVERAGE(N289,N293,N297)</f>
        <v>36.1112666666667</v>
      </c>
      <c r="O508" s="116" t="n">
        <f aca="false">AVERAGE(O289,O293,O297)</f>
        <v>43.9931</v>
      </c>
      <c r="P508" s="116" t="n">
        <f aca="false">AVERAGE(P289,P293,P297)</f>
        <v>43.6061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7312</v>
      </c>
      <c r="N509" s="118" t="n">
        <f aca="false">AVERAGE(N290,N294,N298)</f>
        <v>33.9610666666667</v>
      </c>
      <c r="O509" s="118" t="n">
        <f aca="false">AVERAGE(O290,O294,O298)</f>
        <v>42.8498666666667</v>
      </c>
      <c r="P509" s="118" t="n">
        <f aca="false">AVERAGE(P290,P294,P298)</f>
        <v>42.5325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305.2928</v>
      </c>
      <c r="N510" s="115" t="n">
        <f aca="false">AVERAGE(N287,N291,N295,N299,N303,N307)</f>
        <v>40.2943833333333</v>
      </c>
      <c r="O510" s="115" t="n">
        <f aca="false">AVERAGE(O287,O291,O295,O299,O303,O307)</f>
        <v>46.9719833333333</v>
      </c>
      <c r="P510" s="115" t="n">
        <f aca="false">AVERAGE(P287,P291,P295,P299,P303,P307)</f>
        <v>46.7876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32.4768</v>
      </c>
      <c r="N511" s="116" t="n">
        <f aca="false">AVERAGE(N288,N292,N296,N300,N304,N308)</f>
        <v>38.1226833333333</v>
      </c>
      <c r="O511" s="116" t="n">
        <f aca="false">AVERAGE(O288,O292,O296,O300,O304,O308)</f>
        <v>45.5674166666667</v>
      </c>
      <c r="P511" s="116" t="n">
        <f aca="false">AVERAGE(P288,P292,P296,P300,P304,P308)</f>
        <v>45.2123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3.6992</v>
      </c>
      <c r="N512" s="116" t="n">
        <f aca="false">AVERAGE(N289,N293,N297,N301,N305,N309)</f>
        <v>36.0276166666667</v>
      </c>
      <c r="O512" s="116" t="n">
        <f aca="false">AVERAGE(O289,O293,O297,O301,O305,O309)</f>
        <v>43.91975</v>
      </c>
      <c r="P512" s="116" t="n">
        <f aca="false">AVERAGE(P289,P293,P297,P301,P305,P309)</f>
        <v>43.5495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7.9088</v>
      </c>
      <c r="N513" s="118" t="n">
        <f aca="false">AVERAGE(N290,N294,N298,N302,N306,N310)</f>
        <v>33.87025</v>
      </c>
      <c r="O513" s="118" t="n">
        <f aca="false">AVERAGE(O290,O294,O298,O302,O306,O310)</f>
        <v>42.7669333333333</v>
      </c>
      <c r="P513" s="118" t="n">
        <f aca="false">AVERAGE(P290,P294,P298,P302,P306,P310)</f>
        <v>42.4320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45.7104</v>
      </c>
      <c r="N514" s="115" t="n">
        <f aca="false">AVERAGE(N263,N267,N287,N291,N295)</f>
        <v>39.96866</v>
      </c>
      <c r="O514" s="115" t="n">
        <f aca="false">AVERAGE(O263,O267,O287,O291,O295)</f>
        <v>46.89558</v>
      </c>
      <c r="P514" s="115" t="n">
        <f aca="false">AVERAGE(P263,P267,P287,P291,P295)</f>
        <v>46.243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70.8608</v>
      </c>
      <c r="N515" s="116" t="n">
        <f aca="false">AVERAGE(N264,N268,N288,N292,N296)</f>
        <v>37.9236</v>
      </c>
      <c r="O515" s="116" t="n">
        <f aca="false">AVERAGE(O264,O268,O288,O292,O296)</f>
        <v>45.51452</v>
      </c>
      <c r="P515" s="116" t="n">
        <f aca="false">AVERAGE(P264,P268,P288,P292,P296)</f>
        <v>44.71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8.0464</v>
      </c>
      <c r="N516" s="116" t="n">
        <f aca="false">AVERAGE(N265,N269,N289,N293,N297)</f>
        <v>35.89716</v>
      </c>
      <c r="O516" s="116" t="n">
        <f aca="false">AVERAGE(O265,O269,O289,O293,O297)</f>
        <v>43.89908</v>
      </c>
      <c r="P516" s="116" t="n">
        <f aca="false">AVERAGE(P265,P269,P289,P293,P297)</f>
        <v>43.1425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7312</v>
      </c>
      <c r="N517" s="118" t="n">
        <f aca="false">AVERAGE(N266,N270,N290,N294,N298)</f>
        <v>33.7934</v>
      </c>
      <c r="O517" s="118" t="n">
        <f aca="false">AVERAGE(O266,O270,O290,O294,O298)</f>
        <v>42.7621</v>
      </c>
      <c r="P517" s="118" t="n">
        <f aca="false">AVERAGE(P266,P270,P290,P294,P298)</f>
        <v>42.1001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305.2928</v>
      </c>
      <c r="N518" s="115" t="n">
        <f aca="false">AVERAGE(N263,N267,N271,N287,N291,N295,N299,N303,N307)</f>
        <v>39.9415777777778</v>
      </c>
      <c r="O518" s="115" t="n">
        <f aca="false">AVERAGE(O263,O267,O271,O287,O291,O295,O299,O303,O307)</f>
        <v>46.8546444444444</v>
      </c>
      <c r="P518" s="115" t="n">
        <f aca="false">AVERAGE(P263,P267,P271,P287,P291,P295,P299,P303,P307)</f>
        <v>46.4177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32.4768</v>
      </c>
      <c r="N519" s="116" t="n">
        <f aca="false">AVERAGE(N264,N268,N272,N288,N292,N296,N300,N304,N308)</f>
        <v>37.8566888888889</v>
      </c>
      <c r="O519" s="116" t="n">
        <f aca="false">AVERAGE(O264,O268,O272,O288,O292,O296,O300,O304,O308)</f>
        <v>45.4637666666667</v>
      </c>
      <c r="P519" s="116" t="n">
        <f aca="false">AVERAGE(P264,P268,P272,P288,P292,P296,P300,P304,P308)</f>
        <v>44.8829555555556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3.6992</v>
      </c>
      <c r="N520" s="116" t="n">
        <f aca="false">AVERAGE(N265,N269,N273,N289,N293,N297,N301,N305,N309)</f>
        <v>35.8111888888889</v>
      </c>
      <c r="O520" s="116" t="n">
        <f aca="false">AVERAGE(O265,O269,O273,O289,O293,O297,O301,O305,O309)</f>
        <v>43.8554666666667</v>
      </c>
      <c r="P520" s="116" t="n">
        <f aca="false">AVERAGE(P265,P269,P273,P289,P293,P297,P301,P305,P309)</f>
        <v>43.2720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7.9088</v>
      </c>
      <c r="N521" s="118" t="n">
        <f aca="false">AVERAGE(N266,N270,N274,N290,N294,N298,N302,N306,N310)</f>
        <v>33.7004222222222</v>
      </c>
      <c r="O521" s="118" t="n">
        <f aca="false">AVERAGE(O266,O270,O274,O290,O294,O298,O302,O306,O310)</f>
        <v>42.7149111111111</v>
      </c>
      <c r="P521" s="118" t="n">
        <f aca="false">AVERAGE(P266,P270,P274,P290,P294,P298,P302,P306,P310)</f>
        <v>42.1876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683.8872</v>
      </c>
      <c r="N522" s="115" t="n">
        <f aca="false">AVERAGE(N315,N319)</f>
        <v>38.3336</v>
      </c>
      <c r="O522" s="115" t="n">
        <f aca="false">AVERAGE(O315,O319)</f>
        <v>46.56975</v>
      </c>
      <c r="P522" s="115" t="n">
        <f aca="false">AVERAGE(P315,P319)</f>
        <v>45.917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413.9664</v>
      </c>
      <c r="N523" s="116" t="n">
        <f aca="false">AVERAGE(N316,N320)</f>
        <v>35.60535</v>
      </c>
      <c r="O523" s="116" t="n">
        <f aca="false">AVERAGE(O316,O320)</f>
        <v>45.133</v>
      </c>
      <c r="P523" s="116" t="n">
        <f aca="false">AVERAGE(P316,P320)</f>
        <v>44.5709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106.3688</v>
      </c>
      <c r="N524" s="116" t="n">
        <f aca="false">AVERAGE(N317,N321)</f>
        <v>33.1504</v>
      </c>
      <c r="O524" s="116" t="n">
        <f aca="false">AVERAGE(O317,O321)</f>
        <v>43.8513</v>
      </c>
      <c r="P524" s="116" t="n">
        <f aca="false">AVERAGE(P317,P321)</f>
        <v>43.419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7.096</v>
      </c>
      <c r="N525" s="118" t="n">
        <f aca="false">AVERAGE(N318,N322)</f>
        <v>30.9151</v>
      </c>
      <c r="O525" s="118" t="n">
        <f aca="false">AVERAGE(O318,O322)</f>
        <v>43.1306</v>
      </c>
      <c r="P525" s="118" t="n">
        <f aca="false">AVERAGE(P318,P322)</f>
        <v>42.7753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673.2624</v>
      </c>
      <c r="N526" s="115" t="n">
        <f aca="false">AVERAGE(N315,N319,N323)</f>
        <v>38.2568</v>
      </c>
      <c r="O526" s="115" t="n">
        <f aca="false">AVERAGE(O315,O319,O323)</f>
        <v>46.5380333333333</v>
      </c>
      <c r="P526" s="115" t="n">
        <f aca="false">AVERAGE(P315,P319,P323)</f>
        <v>45.853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90.264</v>
      </c>
      <c r="N527" s="116" t="n">
        <f aca="false">AVERAGE(N316,N320,N324)</f>
        <v>35.5792</v>
      </c>
      <c r="O527" s="116" t="n">
        <f aca="false">AVERAGE(O316,O320,O324)</f>
        <v>45.1045333333333</v>
      </c>
      <c r="P527" s="116" t="n">
        <f aca="false">AVERAGE(P316,P320,P324)</f>
        <v>44.515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77.632</v>
      </c>
      <c r="N528" s="116" t="n">
        <f aca="false">AVERAGE(N317,N321,N325)</f>
        <v>33.1463333333333</v>
      </c>
      <c r="O528" s="116" t="n">
        <f aca="false">AVERAGE(O317,O321,O325)</f>
        <v>43.8327666666667</v>
      </c>
      <c r="P528" s="116" t="n">
        <f aca="false">AVERAGE(P317,P321,P325)</f>
        <v>43.3795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9.4536</v>
      </c>
      <c r="N529" s="118" t="n">
        <f aca="false">AVERAGE(N318,N322,N326)</f>
        <v>30.917</v>
      </c>
      <c r="O529" s="118" t="n">
        <f aca="false">AVERAGE(O318,O322,O326)</f>
        <v>43.1134333333333</v>
      </c>
      <c r="P529" s="118" t="n">
        <f aca="false">AVERAGE(P318,P322,P326)</f>
        <v>42.7398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6009.2408</v>
      </c>
      <c r="N530" s="115" t="n">
        <f aca="false">AVERAGE(N339,N343,N347)</f>
        <v>38.6346666666667</v>
      </c>
      <c r="O530" s="115" t="n">
        <f aca="false">AVERAGE(O339,O343,O347)</f>
        <v>46.876</v>
      </c>
      <c r="P530" s="115" t="n">
        <f aca="false">AVERAGE(P339,P343,P347)</f>
        <v>46.2817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66.9592</v>
      </c>
      <c r="N531" s="116" t="n">
        <f aca="false">AVERAGE(N340,N344,N348)</f>
        <v>35.8060333333333</v>
      </c>
      <c r="O531" s="116" t="n">
        <f aca="false">AVERAGE(O340,O344,O348)</f>
        <v>45.41</v>
      </c>
      <c r="P531" s="116" t="n">
        <f aca="false">AVERAGE(P340,P344,P348)</f>
        <v>44.8720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87.4128</v>
      </c>
      <c r="N532" s="116" t="n">
        <f aca="false">AVERAGE(N341,N345,N349)</f>
        <v>33.2646333333333</v>
      </c>
      <c r="O532" s="116" t="n">
        <f aca="false">AVERAGE(O341,O345,O349)</f>
        <v>44.1922</v>
      </c>
      <c r="P532" s="116" t="n">
        <f aca="false">AVERAGE(P341,P345,P349)</f>
        <v>43.7262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9.7928</v>
      </c>
      <c r="N533" s="118" t="n">
        <f aca="false">AVERAGE(N342,N346,N350)</f>
        <v>30.9545333333333</v>
      </c>
      <c r="O533" s="118" t="n">
        <f aca="false">AVERAGE(O342,O346,O350)</f>
        <v>43.4889333333333</v>
      </c>
      <c r="P533" s="118" t="n">
        <f aca="false">AVERAGE(P342,P346,P350)</f>
        <v>43.0224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7115.3592</v>
      </c>
      <c r="N534" s="115" t="n">
        <f aca="false">AVERAGE(N339,N343,N347,N351,N355,N359)</f>
        <v>38.63575</v>
      </c>
      <c r="O534" s="115" t="n">
        <f aca="false">AVERAGE(O339,O343,O347,O351,O355,O359)</f>
        <v>46.7328333333333</v>
      </c>
      <c r="P534" s="115" t="n">
        <f aca="false">AVERAGE(P339,P343,P347,P351,P355,P359)</f>
        <v>46.348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99.676</v>
      </c>
      <c r="N535" s="116" t="n">
        <f aca="false">AVERAGE(N340,N344,N348,N352,N356,N360)</f>
        <v>35.8269333333333</v>
      </c>
      <c r="O535" s="116" t="n">
        <f aca="false">AVERAGE(O340,O344,O348,O352,O356,O360)</f>
        <v>45.29665</v>
      </c>
      <c r="P535" s="116" t="n">
        <f aca="false">AVERAGE(P340,P344,P348,P352,P356,P360)</f>
        <v>44.8933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92.0416</v>
      </c>
      <c r="N536" s="116" t="n">
        <f aca="false">AVERAGE(N341,N345,N349,N353,N357,N361)</f>
        <v>33.2932333333333</v>
      </c>
      <c r="O536" s="116" t="n">
        <f aca="false">AVERAGE(O341,O345,O349,O353,O357,O361)</f>
        <v>44.0600333333333</v>
      </c>
      <c r="P536" s="116" t="n">
        <f aca="false">AVERAGE(P341,P345,P349,P353,P357,P361)</f>
        <v>43.6578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63.604</v>
      </c>
      <c r="N537" s="118" t="n">
        <f aca="false">AVERAGE(N342,N346,N350,N354,N358,N362)</f>
        <v>30.97725</v>
      </c>
      <c r="O537" s="118" t="n">
        <f aca="false">AVERAGE(O342,O346,O350,O354,O358,O362)</f>
        <v>43.3405166666667</v>
      </c>
      <c r="P537" s="118" t="n">
        <f aca="false">AVERAGE(P342,P346,P350,P354,P358,P362)</f>
        <v>42.9837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6009.2408</v>
      </c>
      <c r="N538" s="115" t="n">
        <f aca="false">AVERAGE(N315,N319,N339,N343,N347)</f>
        <v>38.51424</v>
      </c>
      <c r="O538" s="115" t="n">
        <f aca="false">AVERAGE(O315,O319,O339,O343,O347)</f>
        <v>46.7535</v>
      </c>
      <c r="P538" s="115" t="n">
        <f aca="false">AVERAGE(P315,P319,P339,P343,P347)</f>
        <v>46.1358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66.9592</v>
      </c>
      <c r="N539" s="116" t="n">
        <f aca="false">AVERAGE(N316,N320,N340,N344,N348)</f>
        <v>35.72576</v>
      </c>
      <c r="O539" s="116" t="n">
        <f aca="false">AVERAGE(O316,O320,O340,O344,O348)</f>
        <v>45.2992</v>
      </c>
      <c r="P539" s="116" t="n">
        <f aca="false">AVERAGE(P316,P320,P340,P344,P348)</f>
        <v>44.751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87.4128</v>
      </c>
      <c r="N540" s="116" t="n">
        <f aca="false">AVERAGE(N317,N321,N341,N345,N349)</f>
        <v>33.21894</v>
      </c>
      <c r="O540" s="116" t="n">
        <f aca="false">AVERAGE(O317,O321,O341,O345,O349)</f>
        <v>44.05584</v>
      </c>
      <c r="P540" s="116" t="n">
        <f aca="false">AVERAGE(P317,P321,P341,P345,P349)</f>
        <v>43.6033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9.7928</v>
      </c>
      <c r="N541" s="118" t="n">
        <f aca="false">AVERAGE(N318,N322,N342,N346,N350)</f>
        <v>30.93876</v>
      </c>
      <c r="O541" s="118" t="n">
        <f aca="false">AVERAGE(O318,O322,O342,O346,O350)</f>
        <v>43.3456</v>
      </c>
      <c r="P541" s="118" t="n">
        <f aca="false">AVERAGE(P318,P322,P342,P346,P350)</f>
        <v>42.923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7115.3592</v>
      </c>
      <c r="N542" s="115" t="n">
        <f aca="false">AVERAGE(N315,N319,N323,N339,N343,N347,N351,N355,N359)</f>
        <v>38.5094333333333</v>
      </c>
      <c r="O542" s="115" t="n">
        <f aca="false">AVERAGE(O315,O319,O323,O339,O343,O347,O351,O355,O359)</f>
        <v>46.6679</v>
      </c>
      <c r="P542" s="115" t="n">
        <f aca="false">AVERAGE(P315,P319,P323,P339,P343,P347,P351,P355,P359)</f>
        <v>46.1832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99.676</v>
      </c>
      <c r="N543" s="116" t="n">
        <f aca="false">AVERAGE(N316,N320,N324,N340,N344,N348,N352,N356,N360)</f>
        <v>35.7443555555556</v>
      </c>
      <c r="O543" s="116" t="n">
        <f aca="false">AVERAGE(O316,O320,O324,O340,O344,O348,O352,O356,O360)</f>
        <v>45.2326111111111</v>
      </c>
      <c r="P543" s="116" t="n">
        <f aca="false">AVERAGE(P316,P320,P324,P340,P344,P348,P352,P356,P360)</f>
        <v>44.7673111111111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92.0416</v>
      </c>
      <c r="N544" s="116" t="n">
        <f aca="false">AVERAGE(N317,N321,N325,N341,N345,N349,N353,N357,N361)</f>
        <v>33.2442666666667</v>
      </c>
      <c r="O544" s="116" t="n">
        <f aca="false">AVERAGE(O317,O321,O325,O341,O345,O349,O353,O357,O361)</f>
        <v>43.9842777777778</v>
      </c>
      <c r="P544" s="116" t="n">
        <f aca="false">AVERAGE(P317,P321,P325,P341,P345,P349,P353,P357,P361)</f>
        <v>43.5650777777778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63.604</v>
      </c>
      <c r="N545" s="118" t="n">
        <f aca="false">AVERAGE(N318,N322,N326,N342,N346,N350,N354,N358,N362)</f>
        <v>30.9571666666667</v>
      </c>
      <c r="O545" s="118" t="n">
        <f aca="false">AVERAGE(O318,O322,O326,O342,O346,O350,O354,O358,O362)</f>
        <v>43.2648222222222</v>
      </c>
      <c r="P545" s="118" t="n">
        <f aca="false">AVERAGE(P318,P322,P326,P342,P346,P350,P354,P358,P362)</f>
        <v>42.9024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구문모/선임연구원/Convergence(연)ATS팀(moonmo.koo@lge.com)</cp:lastModifiedBy>
  <dcterms:modified xsi:type="dcterms:W3CDTF">2012-10-05T02:37:34Z</dcterms:modified>
  <cp:revision>0</cp:revision>
  <dc:subject/>
  <dc:title/>
</cp:coreProperties>
</file>