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1665376064655</v>
      </c>
      <c r="J5" s="20" t="n">
        <f aca="false">'experimental data'!AC51</f>
        <v>0.995236328404512</v>
      </c>
      <c r="K5" s="21" t="n">
        <f aca="false">'experimental data'!AD51</f>
        <v>0.96324107780906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3539512184206</v>
      </c>
      <c r="J6" s="27" t="n">
        <f aca="false">'experimental data'!AC103</f>
        <v>1.00970311181943</v>
      </c>
      <c r="K6" s="33" t="n">
        <f aca="false">'experimental data'!AD103</f>
        <v>1.0198311583539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4917110625501</v>
      </c>
      <c r="J7" s="27" t="n">
        <f aca="false">'experimental data'!AC155</f>
        <v>1.02231559725088</v>
      </c>
      <c r="K7" s="33" t="n">
        <f aca="false">'experimental data'!AD155</f>
        <v>1.0992737606376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7799624067409</v>
      </c>
      <c r="J8" s="27" t="n">
        <f aca="false">'experimental data'!AC207</f>
        <v>1.00896255105223</v>
      </c>
      <c r="K8" s="33" t="n">
        <f aca="false">'experimental data'!AD207</f>
        <v>0.91468481855927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2039691706075</v>
      </c>
      <c r="J9" s="27" t="n">
        <f aca="false">'experimental data'!AC259</f>
        <v>1.01055327818874</v>
      </c>
      <c r="K9" s="33" t="n">
        <f aca="false">'experimental data'!AD259</f>
        <v>1.0191305423859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9149868354731</v>
      </c>
      <c r="J10" s="27" t="n">
        <f aca="false">'experimental data'!AC311</f>
        <v>0.995589818077478</v>
      </c>
      <c r="K10" s="33" t="n">
        <f aca="false">'experimental data'!AD311</f>
        <v>1.0054189029516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949987295388</v>
      </c>
      <c r="J11" s="44" t="n">
        <f aca="false">'experimental data'!AC363</f>
        <v>1.00390031044151</v>
      </c>
      <c r="K11" s="45" t="n">
        <f aca="false">'experimental data'!AD363</f>
        <v>0.92090745967517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3373096463346</v>
      </c>
      <c r="J12" s="20" t="n">
        <f aca="false">'experimental data'!R371</f>
        <v>1.00902432004384</v>
      </c>
      <c r="K12" s="21" t="n">
        <f aca="false">'experimental data'!S371</f>
        <v>1.025942555312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9606374162317</v>
      </c>
      <c r="J13" s="44" t="n">
        <f aca="false">'experimental data'!R372</f>
        <v>1.0047345214234</v>
      </c>
      <c r="K13" s="45" t="n">
        <f aca="false">'experimental data'!S372</f>
        <v>0.96386471350756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1218913784843</v>
      </c>
      <c r="J14" s="60" t="n">
        <f aca="false">'experimental data'!R373</f>
        <v>1.00657076881505</v>
      </c>
      <c r="K14" s="58" t="n">
        <f aca="false">'experimental data'!S373</f>
        <v>0.98999579787975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Q345" activeCellId="0" sqref="Q345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94.936</v>
      </c>
      <c r="N3" s="96" t="n">
        <v>43.0729</v>
      </c>
      <c r="O3" s="96" t="n">
        <v>43.355</v>
      </c>
      <c r="P3" s="96" t="n">
        <v>43.906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92.4168</v>
      </c>
      <c r="N4" s="103" t="n">
        <v>41.0487</v>
      </c>
      <c r="O4" s="103" t="n">
        <v>42.1106</v>
      </c>
      <c r="P4" s="103" t="n">
        <v>42.288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83.2304</v>
      </c>
      <c r="N5" s="103" t="n">
        <v>38.4816</v>
      </c>
      <c r="O5" s="103" t="n">
        <v>40.6662</v>
      </c>
      <c r="P5" s="103" t="n">
        <v>40.5305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71.2168</v>
      </c>
      <c r="N6" s="103" t="n">
        <v>35.6593</v>
      </c>
      <c r="O6" s="103" t="n">
        <v>39.6137</v>
      </c>
      <c r="P6" s="103" t="n">
        <v>39.2816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25.2824</v>
      </c>
      <c r="N7" s="96" t="n">
        <v>42.2559</v>
      </c>
      <c r="O7" s="96" t="n">
        <v>43.0677</v>
      </c>
      <c r="P7" s="96" t="n">
        <v>43.073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7.8808</v>
      </c>
      <c r="N8" s="103" t="n">
        <v>39.9598</v>
      </c>
      <c r="O8" s="103" t="n">
        <v>41.8675</v>
      </c>
      <c r="P8" s="103" t="n">
        <v>41.5514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4.8496</v>
      </c>
      <c r="N9" s="103" t="n">
        <v>37.3736</v>
      </c>
      <c r="O9" s="103" t="n">
        <v>40.6533</v>
      </c>
      <c r="P9" s="103" t="n">
        <v>40.0703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7.7504</v>
      </c>
      <c r="N10" s="103" t="n">
        <v>34.6492</v>
      </c>
      <c r="O10" s="103" t="n">
        <v>39.6446</v>
      </c>
      <c r="P10" s="103" t="n">
        <v>38.9397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55.4488</v>
      </c>
      <c r="N11" s="96" t="n">
        <v>41.9245</v>
      </c>
      <c r="O11" s="96" t="n">
        <v>42.5106</v>
      </c>
      <c r="P11" s="96" t="n">
        <v>42.824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71.7096</v>
      </c>
      <c r="N12" s="103" t="n">
        <v>39.7135</v>
      </c>
      <c r="O12" s="103" t="n">
        <v>41.2993</v>
      </c>
      <c r="P12" s="103" t="n">
        <v>41.3436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92.7888</v>
      </c>
      <c r="N13" s="103" t="n">
        <v>37.1705</v>
      </c>
      <c r="O13" s="103" t="n">
        <v>40.1317</v>
      </c>
      <c r="P13" s="103" t="n">
        <v>39.8825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3.2848</v>
      </c>
      <c r="N14" s="112" t="n">
        <v>34.4636</v>
      </c>
      <c r="O14" s="112" t="n">
        <v>39.2124</v>
      </c>
      <c r="P14" s="112" t="n">
        <v>38.773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10.2176</v>
      </c>
      <c r="N15" s="96" t="n">
        <v>35.8728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1.3848</v>
      </c>
      <c r="N16" s="103" t="n">
        <v>33.5648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2.016</v>
      </c>
      <c r="N17" s="103" t="n">
        <v>32.206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8472</v>
      </c>
      <c r="N18" s="103" t="n">
        <v>31.2635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4.6472</v>
      </c>
      <c r="N19" s="96" t="n">
        <v>31.3233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9.0896</v>
      </c>
      <c r="N20" s="103" t="n">
        <v>29.1023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4.0056</v>
      </c>
      <c r="N21" s="103" t="n">
        <v>27.8818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8.0248</v>
      </c>
      <c r="N22" s="103" t="n">
        <v>27.0426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92.7208</v>
      </c>
      <c r="N23" s="96" t="n">
        <v>30.3595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2.58</v>
      </c>
      <c r="N24" s="103" t="n">
        <v>27.9184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9856</v>
      </c>
      <c r="N25" s="103" t="n">
        <v>26.294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8008</v>
      </c>
      <c r="N26" s="103" t="n">
        <v>25.4328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369</v>
      </c>
      <c r="O27" s="96" t="n">
        <v>45.2949</v>
      </c>
      <c r="P27" s="96" t="n">
        <v>45.038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446</v>
      </c>
      <c r="O28" s="103" t="n">
        <v>43.706</v>
      </c>
      <c r="P28" s="103" t="n">
        <v>43.1814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389</v>
      </c>
      <c r="O29" s="103" t="n">
        <v>42.1182</v>
      </c>
      <c r="P29" s="103" t="n">
        <v>41.3389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435</v>
      </c>
      <c r="O30" s="112" t="n">
        <v>40.8652</v>
      </c>
      <c r="P30" s="112" t="n">
        <v>39.9708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164</v>
      </c>
      <c r="O31" s="96" t="n">
        <v>45.8982</v>
      </c>
      <c r="P31" s="96" t="n">
        <v>45.7125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379</v>
      </c>
      <c r="O32" s="103" t="n">
        <v>44.2017</v>
      </c>
      <c r="P32" s="103" t="n">
        <v>43.698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463</v>
      </c>
      <c r="O33" s="103" t="n">
        <v>42.4056</v>
      </c>
      <c r="P33" s="103" t="n">
        <v>41.684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2871</v>
      </c>
      <c r="O34" s="112" t="n">
        <v>41.0722</v>
      </c>
      <c r="P34" s="112" t="n">
        <v>40.2216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484</v>
      </c>
      <c r="O35" s="96" t="n">
        <v>45.496</v>
      </c>
      <c r="P35" s="96" t="n">
        <v>45.6229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324</v>
      </c>
      <c r="O36" s="103" t="n">
        <v>43.9077</v>
      </c>
      <c r="P36" s="103" t="n">
        <v>43.6723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611</v>
      </c>
      <c r="O37" s="103" t="n">
        <v>42.1408</v>
      </c>
      <c r="P37" s="103" t="n">
        <v>41.6368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788</v>
      </c>
      <c r="O38" s="112" t="n">
        <v>40.8629</v>
      </c>
      <c r="P38" s="112" t="n">
        <v>40.1942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56</v>
      </c>
      <c r="O39" s="96" t="n">
        <v>45.5376</v>
      </c>
      <c r="P39" s="96" t="n">
        <v>45.6165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142</v>
      </c>
      <c r="O40" s="103" t="n">
        <v>43.9582</v>
      </c>
      <c r="P40" s="103" t="n">
        <v>43.6799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44</v>
      </c>
      <c r="O41" s="103" t="n">
        <v>42.1884</v>
      </c>
      <c r="P41" s="103" t="n">
        <v>41.6299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328</v>
      </c>
      <c r="O42" s="112" t="n">
        <v>40.9045</v>
      </c>
      <c r="P42" s="112" t="n">
        <v>40.1812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585</v>
      </c>
      <c r="O43" s="96" t="n">
        <v>45.8528</v>
      </c>
      <c r="P43" s="96" t="n">
        <v>45.6105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4881</v>
      </c>
      <c r="O44" s="103" t="n">
        <v>44.1797</v>
      </c>
      <c r="P44" s="103" t="n">
        <v>43.5687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208</v>
      </c>
      <c r="O45" s="103" t="n">
        <v>42.371</v>
      </c>
      <c r="P45" s="103" t="n">
        <v>41.5432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321</v>
      </c>
      <c r="O46" s="112" t="n">
        <v>41.0324</v>
      </c>
      <c r="P46" s="112" t="n">
        <v>40.0919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486</v>
      </c>
      <c r="O47" s="96" t="n">
        <v>45.1163</v>
      </c>
      <c r="P47" s="96" t="n">
        <v>44.8528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061</v>
      </c>
      <c r="O48" s="103" t="n">
        <v>43.556</v>
      </c>
      <c r="P48" s="103" t="n">
        <v>42.969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122</v>
      </c>
      <c r="O49" s="103" t="n">
        <v>41.9432</v>
      </c>
      <c r="P49" s="103" t="n">
        <v>41.1275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03</v>
      </c>
      <c r="O50" s="112" t="n">
        <v>40.7183</v>
      </c>
      <c r="P50" s="112" t="n">
        <v>39.7703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206.22</v>
      </c>
      <c r="J51" s="96" t="n">
        <v>89.73</v>
      </c>
      <c r="K51" s="96" t="n">
        <v>507.72</v>
      </c>
      <c r="L51" s="77"/>
      <c r="M51" s="96" t="n">
        <v>1871.2256</v>
      </c>
      <c r="N51" s="116"/>
      <c r="O51" s="116"/>
      <c r="P51" s="116"/>
      <c r="Q51" s="96" t="n">
        <v>51535.95</v>
      </c>
      <c r="R51" s="96" t="n">
        <v>87.96</v>
      </c>
      <c r="S51" s="96" t="n">
        <v>512.7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1665376064655</v>
      </c>
      <c r="AC51" s="27" t="n">
        <f aca="false">GEOMEAN(R51:R54)/GEOMEAN(J51:J54)</f>
        <v>0.995236328404512</v>
      </c>
      <c r="AD51" s="33" t="n">
        <f aca="false">GEOMEAN(S51:S54)/GEOMEAN(K51:K54)</f>
        <v>0.963241077809067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469.77</v>
      </c>
      <c r="J52" s="103" t="n">
        <v>83.45</v>
      </c>
      <c r="K52" s="103" t="n">
        <v>510</v>
      </c>
      <c r="L52" s="77"/>
      <c r="M52" s="103" t="n">
        <v>933.0344</v>
      </c>
      <c r="N52" s="116"/>
      <c r="O52" s="116"/>
      <c r="P52" s="116"/>
      <c r="Q52" s="103" t="n">
        <v>45639.72</v>
      </c>
      <c r="R52" s="103" t="n">
        <v>83.08</v>
      </c>
      <c r="S52" s="103" t="n">
        <v>477.85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3222.27</v>
      </c>
      <c r="J53" s="103" t="n">
        <v>76.94</v>
      </c>
      <c r="K53" s="103" t="n">
        <v>492.32</v>
      </c>
      <c r="L53" s="77"/>
      <c r="M53" s="103" t="n">
        <v>520.8488</v>
      </c>
      <c r="N53" s="116"/>
      <c r="O53" s="116"/>
      <c r="P53" s="116"/>
      <c r="Q53" s="103" t="n">
        <v>42335.92</v>
      </c>
      <c r="R53" s="103" t="n">
        <v>78.16</v>
      </c>
      <c r="S53" s="103" t="n">
        <v>474.14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1150.74</v>
      </c>
      <c r="J54" s="112" t="n">
        <v>74.92</v>
      </c>
      <c r="K54" s="112" t="n">
        <v>512.72</v>
      </c>
      <c r="L54" s="77"/>
      <c r="M54" s="112" t="n">
        <v>310.8976</v>
      </c>
      <c r="N54" s="118"/>
      <c r="O54" s="118"/>
      <c r="P54" s="118"/>
      <c r="Q54" s="112" t="n">
        <v>40241.08</v>
      </c>
      <c r="R54" s="112" t="n">
        <v>74.14</v>
      </c>
      <c r="S54" s="112" t="n">
        <v>484.33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62.9224</v>
      </c>
      <c r="N55" s="96" t="n">
        <v>43.5982</v>
      </c>
      <c r="O55" s="96" t="n">
        <v>44.9372</v>
      </c>
      <c r="P55" s="96" t="n">
        <v>44.913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62.2696</v>
      </c>
      <c r="N56" s="103" t="n">
        <v>41.4427</v>
      </c>
      <c r="O56" s="103" t="n">
        <v>44.1155</v>
      </c>
      <c r="P56" s="103" t="n">
        <v>43.4461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63.212</v>
      </c>
      <c r="N57" s="103" t="n">
        <v>38.9709</v>
      </c>
      <c r="O57" s="103" t="n">
        <v>43.0643</v>
      </c>
      <c r="P57" s="103" t="n">
        <v>41.7604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8.7704</v>
      </c>
      <c r="N58" s="103" t="n">
        <v>36.3707</v>
      </c>
      <c r="O58" s="103" t="n">
        <v>42.2916</v>
      </c>
      <c r="P58" s="103" t="n">
        <v>40.4998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26.8992</v>
      </c>
      <c r="N59" s="96" t="n">
        <v>42.7221</v>
      </c>
      <c r="O59" s="96" t="n">
        <v>44.7993</v>
      </c>
      <c r="P59" s="96" t="n">
        <v>44.198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54.6464</v>
      </c>
      <c r="N60" s="103" t="n">
        <v>40.4072</v>
      </c>
      <c r="O60" s="103" t="n">
        <v>43.9259</v>
      </c>
      <c r="P60" s="103" t="n">
        <v>42.809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3.8144</v>
      </c>
      <c r="N61" s="103" t="n">
        <v>37.9913</v>
      </c>
      <c r="O61" s="103" t="n">
        <v>42.9936</v>
      </c>
      <c r="P61" s="103" t="n">
        <v>41.367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8.2784</v>
      </c>
      <c r="N62" s="103" t="n">
        <v>35.4757</v>
      </c>
      <c r="O62" s="103" t="n">
        <v>42.2597</v>
      </c>
      <c r="P62" s="103" t="n">
        <v>40.2202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52.6704</v>
      </c>
      <c r="N63" s="96" t="n">
        <v>42.3323</v>
      </c>
      <c r="O63" s="96" t="n">
        <v>43.992</v>
      </c>
      <c r="P63" s="96" t="n">
        <v>43.935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66.788</v>
      </c>
      <c r="N64" s="103" t="n">
        <v>40.1376</v>
      </c>
      <c r="O64" s="103" t="n">
        <v>43.0959</v>
      </c>
      <c r="P64" s="103" t="n">
        <v>42.6031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9.3664</v>
      </c>
      <c r="N65" s="103" t="n">
        <v>37.7847</v>
      </c>
      <c r="O65" s="103" t="n">
        <v>42.2814</v>
      </c>
      <c r="P65" s="103" t="n">
        <v>41.2719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50.7408</v>
      </c>
      <c r="N66" s="112" t="n">
        <v>35.2941</v>
      </c>
      <c r="O66" s="112" t="n">
        <v>41.6319</v>
      </c>
      <c r="P66" s="112" t="n">
        <v>40.1896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4.3944</v>
      </c>
      <c r="N67" s="96" t="n">
        <v>31.9517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8.568</v>
      </c>
      <c r="N68" s="103" t="n">
        <v>29.2645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7392</v>
      </c>
      <c r="N69" s="103" t="n">
        <v>27.788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5832</v>
      </c>
      <c r="N70" s="103" t="n">
        <v>26.9415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90.6848</v>
      </c>
      <c r="N71" s="96" t="n">
        <v>25.9189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1.6552</v>
      </c>
      <c r="N72" s="103" t="n">
        <v>22.3806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5.42</v>
      </c>
      <c r="N73" s="103" t="n">
        <v>21.0525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684</v>
      </c>
      <c r="N74" s="103" t="n">
        <v>20.2458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101.4496</v>
      </c>
      <c r="N75" s="96" t="n">
        <v>24.0276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5.1568</v>
      </c>
      <c r="N76" s="103" t="n">
        <v>21.0694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6128</v>
      </c>
      <c r="N77" s="103" t="n">
        <v>19.286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9552</v>
      </c>
      <c r="N78" s="103" t="n">
        <v>18.661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7944</v>
      </c>
      <c r="O79" s="96" t="n">
        <v>47.0621</v>
      </c>
      <c r="P79" s="96" t="n">
        <v>45.82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4918</v>
      </c>
      <c r="O80" s="103" t="n">
        <v>45.939</v>
      </c>
      <c r="P80" s="103" t="n">
        <v>44.1902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226</v>
      </c>
      <c r="O81" s="103" t="n">
        <v>44.7171</v>
      </c>
      <c r="P81" s="103" t="n">
        <v>42.5039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639</v>
      </c>
      <c r="O82" s="112" t="n">
        <v>43.7976</v>
      </c>
      <c r="P82" s="112" t="n">
        <v>41.1663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692</v>
      </c>
      <c r="O83" s="96" t="n">
        <v>47.5974</v>
      </c>
      <c r="P83" s="96" t="n">
        <v>46.6298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847</v>
      </c>
      <c r="O84" s="103" t="n">
        <v>46.4012</v>
      </c>
      <c r="P84" s="103" t="n">
        <v>44.8565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4896</v>
      </c>
      <c r="O85" s="103" t="n">
        <v>44.9984</v>
      </c>
      <c r="P85" s="103" t="n">
        <v>42.9915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32</v>
      </c>
      <c r="O86" s="112" t="n">
        <v>44.0073</v>
      </c>
      <c r="P86" s="112" t="n">
        <v>41.5409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595</v>
      </c>
      <c r="O87" s="96" t="n">
        <v>47.006</v>
      </c>
      <c r="P87" s="96" t="n">
        <v>46.5279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2969</v>
      </c>
      <c r="O88" s="103" t="n">
        <v>45.951</v>
      </c>
      <c r="P88" s="103" t="n">
        <v>44.8231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7972</v>
      </c>
      <c r="O89" s="103" t="n">
        <v>44.6335</v>
      </c>
      <c r="P89" s="103" t="n">
        <v>42.944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03</v>
      </c>
      <c r="O90" s="112" t="n">
        <v>43.7165</v>
      </c>
      <c r="P90" s="112" t="n">
        <v>41.5116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76</v>
      </c>
      <c r="O91" s="96" t="n">
        <v>47.0285</v>
      </c>
      <c r="P91" s="96" t="n">
        <v>46.5805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388</v>
      </c>
      <c r="O92" s="103" t="n">
        <v>45.9933</v>
      </c>
      <c r="P92" s="103" t="n">
        <v>44.8692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413</v>
      </c>
      <c r="O93" s="103" t="n">
        <v>44.6807</v>
      </c>
      <c r="P93" s="103" t="n">
        <v>42.9617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767</v>
      </c>
      <c r="O94" s="112" t="n">
        <v>43.7702</v>
      </c>
      <c r="P94" s="112" t="n">
        <v>41.4982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21</v>
      </c>
      <c r="O95" s="96" t="n">
        <v>47.3219</v>
      </c>
      <c r="P95" s="96" t="n">
        <v>46.6261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644</v>
      </c>
      <c r="O96" s="103" t="n">
        <v>46.2132</v>
      </c>
      <c r="P96" s="103" t="n">
        <v>44.8323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78</v>
      </c>
      <c r="O97" s="103" t="n">
        <v>44.9477</v>
      </c>
      <c r="P97" s="103" t="n">
        <v>42.9922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522</v>
      </c>
      <c r="O98" s="112" t="n">
        <v>43.9734</v>
      </c>
      <c r="P98" s="112" t="n">
        <v>41.5061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239</v>
      </c>
      <c r="O99" s="96" t="n">
        <v>46.3868</v>
      </c>
      <c r="P99" s="96" t="n">
        <v>45.7797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349</v>
      </c>
      <c r="O100" s="103" t="n">
        <v>45.2639</v>
      </c>
      <c r="P100" s="103" t="n">
        <v>44.126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947</v>
      </c>
      <c r="O101" s="103" t="n">
        <v>44.2003</v>
      </c>
      <c r="P101" s="103" t="n">
        <v>42.4988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31</v>
      </c>
      <c r="O102" s="112" t="n">
        <v>43.3623</v>
      </c>
      <c r="P102" s="112" t="n">
        <v>41.1484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13.49</v>
      </c>
      <c r="J103" s="96" t="n">
        <v>87.51</v>
      </c>
      <c r="K103" s="96" t="n">
        <v>506.03</v>
      </c>
      <c r="L103" s="77"/>
      <c r="M103" s="96" t="n">
        <v>1866.9936</v>
      </c>
      <c r="N103" s="116"/>
      <c r="O103" s="116"/>
      <c r="P103" s="116"/>
      <c r="Q103" s="96" t="n">
        <v>60102.42</v>
      </c>
      <c r="R103" s="96" t="n">
        <v>88.26</v>
      </c>
      <c r="S103" s="96" t="n">
        <v>520.3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3539512184206</v>
      </c>
      <c r="AC103" s="27" t="n">
        <f aca="false">GEOMEAN(R103:R106)/GEOMEAN(J103:J106)</f>
        <v>1.00970311181943</v>
      </c>
      <c r="AD103" s="33" t="n">
        <f aca="false">GEOMEAN(S103:S106)/GEOMEAN(K103:K106)</f>
        <v>1.01983115835391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9.23</v>
      </c>
      <c r="J104" s="103" t="n">
        <v>78.88</v>
      </c>
      <c r="K104" s="103" t="n">
        <v>501.35</v>
      </c>
      <c r="L104" s="77"/>
      <c r="M104" s="103" t="n">
        <v>907.0568</v>
      </c>
      <c r="N104" s="116"/>
      <c r="O104" s="116"/>
      <c r="P104" s="116"/>
      <c r="Q104" s="103" t="n">
        <v>52533.5</v>
      </c>
      <c r="R104" s="103" t="n">
        <v>81.01</v>
      </c>
      <c r="S104" s="103" t="n">
        <v>513.66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926.38</v>
      </c>
      <c r="J105" s="103" t="n">
        <v>77.57</v>
      </c>
      <c r="K105" s="103" t="n">
        <v>495.09</v>
      </c>
      <c r="L105" s="77"/>
      <c r="M105" s="103" t="n">
        <v>502.1376</v>
      </c>
      <c r="N105" s="116"/>
      <c r="O105" s="116"/>
      <c r="P105" s="116"/>
      <c r="Q105" s="103" t="n">
        <v>48087.02</v>
      </c>
      <c r="R105" s="103" t="n">
        <v>77.21</v>
      </c>
      <c r="S105" s="103" t="n">
        <v>487.5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487.25</v>
      </c>
      <c r="J106" s="112" t="n">
        <v>73.79</v>
      </c>
      <c r="K106" s="112" t="n">
        <v>493.02</v>
      </c>
      <c r="L106" s="77"/>
      <c r="M106" s="112" t="n">
        <v>298.9848</v>
      </c>
      <c r="N106" s="118"/>
      <c r="O106" s="118"/>
      <c r="P106" s="118"/>
      <c r="Q106" s="112" t="n">
        <v>44434.49</v>
      </c>
      <c r="R106" s="112" t="n">
        <v>74.39</v>
      </c>
      <c r="S106" s="112" t="n">
        <v>513.99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62.988</v>
      </c>
      <c r="N107" s="96" t="n">
        <v>41.3339</v>
      </c>
      <c r="O107" s="96" t="n">
        <v>44.1133</v>
      </c>
      <c r="P107" s="96" t="n">
        <v>44.163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6.5608</v>
      </c>
      <c r="N108" s="103" t="n">
        <v>38.9864</v>
      </c>
      <c r="O108" s="103" t="n">
        <v>42.5076</v>
      </c>
      <c r="P108" s="103" t="n">
        <v>42.4954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8.5816</v>
      </c>
      <c r="N109" s="103" t="n">
        <v>36.4505</v>
      </c>
      <c r="O109" s="103" t="n">
        <v>40.757</v>
      </c>
      <c r="P109" s="103" t="n">
        <v>40.7074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1.4976</v>
      </c>
      <c r="N110" s="103" t="n">
        <v>33.901</v>
      </c>
      <c r="O110" s="103" t="n">
        <v>39.5552</v>
      </c>
      <c r="P110" s="103" t="n">
        <v>39.4418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40.7272</v>
      </c>
      <c r="N111" s="96" t="n">
        <v>40.2671</v>
      </c>
      <c r="O111" s="96" t="n">
        <v>42.921</v>
      </c>
      <c r="P111" s="96" t="n">
        <v>43.029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52.7408</v>
      </c>
      <c r="N112" s="103" t="n">
        <v>37.9534</v>
      </c>
      <c r="O112" s="103" t="n">
        <v>41.398</v>
      </c>
      <c r="P112" s="103" t="n">
        <v>41.483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9.2072</v>
      </c>
      <c r="N113" s="103" t="n">
        <v>35.5575</v>
      </c>
      <c r="O113" s="103" t="n">
        <v>40.102</v>
      </c>
      <c r="P113" s="103" t="n">
        <v>40.0681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5.212</v>
      </c>
      <c r="N114" s="103" t="n">
        <v>33.1597</v>
      </c>
      <c r="O114" s="103" t="n">
        <v>39.1295</v>
      </c>
      <c r="P114" s="103" t="n">
        <v>39.0526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86.956</v>
      </c>
      <c r="N115" s="96" t="n">
        <v>39.8604</v>
      </c>
      <c r="O115" s="96" t="n">
        <v>42.8205</v>
      </c>
      <c r="P115" s="96" t="n">
        <v>42.7264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5.4728</v>
      </c>
      <c r="N116" s="103" t="n">
        <v>37.5098</v>
      </c>
      <c r="O116" s="103" t="n">
        <v>41.3808</v>
      </c>
      <c r="P116" s="103" t="n">
        <v>41.1148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91.3848</v>
      </c>
      <c r="N117" s="103" t="n">
        <v>35.0794</v>
      </c>
      <c r="O117" s="103" t="n">
        <v>40.1074</v>
      </c>
      <c r="P117" s="103" t="n">
        <v>39.7292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51.4552</v>
      </c>
      <c r="N118" s="112" t="n">
        <v>32.5883</v>
      </c>
      <c r="O118" s="112" t="n">
        <v>39.1262</v>
      </c>
      <c r="P118" s="112" t="n">
        <v>38.72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8.3504</v>
      </c>
      <c r="N119" s="96" t="n">
        <v>36.9937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7184</v>
      </c>
      <c r="N120" s="103" t="n">
        <v>34.2311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956</v>
      </c>
      <c r="N121" s="103" t="n">
        <v>32.4732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9.284</v>
      </c>
      <c r="N122" s="103" t="n">
        <v>31.0219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7.7144</v>
      </c>
      <c r="N123" s="96" t="n">
        <v>31.2422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8.9224</v>
      </c>
      <c r="N124" s="103" t="n">
        <v>27.7466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8544</v>
      </c>
      <c r="N125" s="103" t="n">
        <v>24.9761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3608</v>
      </c>
      <c r="N126" s="103" t="n">
        <v>22.3628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7.6216</v>
      </c>
      <c r="N127" s="96" t="n">
        <v>32.2903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40.2232</v>
      </c>
      <c r="N128" s="103" t="n">
        <v>28.5491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8056</v>
      </c>
      <c r="N129" s="103" t="n">
        <v>25.2672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4128</v>
      </c>
      <c r="N130" s="103" t="n">
        <v>23.509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8727</v>
      </c>
      <c r="O131" s="96" t="n">
        <v>45.2215</v>
      </c>
      <c r="P131" s="96" t="n">
        <v>45.403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737</v>
      </c>
      <c r="O132" s="103" t="n">
        <v>43.5258</v>
      </c>
      <c r="P132" s="103" t="n">
        <v>43.6212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405</v>
      </c>
      <c r="O133" s="103" t="n">
        <v>41.9198</v>
      </c>
      <c r="P133" s="103" t="n">
        <v>41.8849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133</v>
      </c>
      <c r="O134" s="112" t="n">
        <v>40.644</v>
      </c>
      <c r="P134" s="112" t="n">
        <v>40.6084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2999</v>
      </c>
      <c r="O135" s="96" t="n">
        <v>46.0584</v>
      </c>
      <c r="P135" s="96" t="n">
        <v>46.1083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861</v>
      </c>
      <c r="O136" s="103" t="n">
        <v>44.25</v>
      </c>
      <c r="P136" s="103" t="n">
        <v>44.1985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695</v>
      </c>
      <c r="O137" s="103" t="n">
        <v>42.3947</v>
      </c>
      <c r="P137" s="103" t="n">
        <v>42.225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59</v>
      </c>
      <c r="O138" s="112" t="n">
        <v>40.9766</v>
      </c>
      <c r="P138" s="112" t="n">
        <v>40.809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246</v>
      </c>
      <c r="O139" s="96" t="n">
        <v>45.9642</v>
      </c>
      <c r="P139" s="96" t="n">
        <v>46.0487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114</v>
      </c>
      <c r="O140" s="103" t="n">
        <v>44.2117</v>
      </c>
      <c r="P140" s="103" t="n">
        <v>44.1806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008</v>
      </c>
      <c r="O141" s="103" t="n">
        <v>42.2712</v>
      </c>
      <c r="P141" s="103" t="n">
        <v>42.1588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196</v>
      </c>
      <c r="O142" s="112" t="n">
        <v>40.8395</v>
      </c>
      <c r="P142" s="112" t="n">
        <v>40.7179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278</v>
      </c>
      <c r="O143" s="96" t="n">
        <v>45.8335</v>
      </c>
      <c r="P143" s="96" t="n">
        <v>45.8924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644</v>
      </c>
      <c r="O144" s="103" t="n">
        <v>44.0405</v>
      </c>
      <c r="P144" s="103" t="n">
        <v>44.0087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437</v>
      </c>
      <c r="O145" s="103" t="n">
        <v>42.1339</v>
      </c>
      <c r="P145" s="103" t="n">
        <v>41.9757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38</v>
      </c>
      <c r="O146" s="112" t="n">
        <v>40.7357</v>
      </c>
      <c r="P146" s="112" t="n">
        <v>40.5443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1815</v>
      </c>
      <c r="O147" s="96" t="n">
        <v>45.8629</v>
      </c>
      <c r="P147" s="96" t="n">
        <v>45.8319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059</v>
      </c>
      <c r="O148" s="103" t="n">
        <v>44.0682</v>
      </c>
      <c r="P148" s="103" t="n">
        <v>43.8552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292</v>
      </c>
      <c r="O149" s="103" t="n">
        <v>42.2164</v>
      </c>
      <c r="P149" s="103" t="n">
        <v>41.881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718</v>
      </c>
      <c r="O150" s="112" t="n">
        <v>40.8149</v>
      </c>
      <c r="P150" s="112" t="n">
        <v>40.4981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8948</v>
      </c>
      <c r="O151" s="96" t="n">
        <v>45.0537</v>
      </c>
      <c r="P151" s="96" t="n">
        <v>45.0235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291</v>
      </c>
      <c r="O152" s="103" t="n">
        <v>43.382</v>
      </c>
      <c r="P152" s="103" t="n">
        <v>43.1531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51</v>
      </c>
      <c r="O153" s="103" t="n">
        <v>41.781</v>
      </c>
      <c r="P153" s="103" t="n">
        <v>41.3917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647</v>
      </c>
      <c r="O154" s="112" t="n">
        <v>40.5439</v>
      </c>
      <c r="P154" s="112" t="n">
        <v>40.1336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526.3</v>
      </c>
      <c r="J155" s="96" t="n">
        <v>79.1</v>
      </c>
      <c r="K155" s="96" t="n">
        <v>438.5</v>
      </c>
      <c r="L155" s="77"/>
      <c r="M155" s="96" t="n">
        <v>2142.3304</v>
      </c>
      <c r="N155" s="116"/>
      <c r="O155" s="116"/>
      <c r="P155" s="116"/>
      <c r="Q155" s="96" t="n">
        <v>50087.11</v>
      </c>
      <c r="R155" s="96" t="n">
        <v>80.43</v>
      </c>
      <c r="S155" s="96" t="n">
        <v>484.3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4917110625501</v>
      </c>
      <c r="AC155" s="27" t="n">
        <f aca="false">GEOMEAN(R155:R158)/GEOMEAN(J155:J158)</f>
        <v>1.02231559725088</v>
      </c>
      <c r="AD155" s="33" t="n">
        <f aca="false">GEOMEAN(S155:S158)/GEOMEAN(K155:K158)</f>
        <v>1.09927376063765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360.67</v>
      </c>
      <c r="J156" s="103" t="n">
        <v>74.19</v>
      </c>
      <c r="K156" s="103" t="n">
        <v>439.09</v>
      </c>
      <c r="L156" s="77"/>
      <c r="M156" s="103" t="n">
        <v>1000.6112</v>
      </c>
      <c r="N156" s="116"/>
      <c r="O156" s="116"/>
      <c r="P156" s="116"/>
      <c r="Q156" s="103" t="n">
        <v>45933.94</v>
      </c>
      <c r="R156" s="103" t="n">
        <v>73.68</v>
      </c>
      <c r="S156" s="103" t="n">
        <v>486.36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526.28</v>
      </c>
      <c r="J157" s="103" t="n">
        <v>68.76</v>
      </c>
      <c r="K157" s="103" t="n">
        <v>440.11</v>
      </c>
      <c r="L157" s="77"/>
      <c r="M157" s="103" t="n">
        <v>531.7624</v>
      </c>
      <c r="N157" s="116"/>
      <c r="O157" s="116"/>
      <c r="P157" s="116"/>
      <c r="Q157" s="103" t="n">
        <v>43612.07</v>
      </c>
      <c r="R157" s="103" t="n">
        <v>71.36</v>
      </c>
      <c r="S157" s="103" t="n">
        <v>480.0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30.48</v>
      </c>
      <c r="J158" s="112" t="n">
        <v>66.26</v>
      </c>
      <c r="K158" s="112" t="n">
        <v>440.57</v>
      </c>
      <c r="L158" s="77"/>
      <c r="M158" s="112" t="n">
        <v>305.1952</v>
      </c>
      <c r="N158" s="118"/>
      <c r="O158" s="118"/>
      <c r="P158" s="118"/>
      <c r="Q158" s="112" t="n">
        <v>42189.1</v>
      </c>
      <c r="R158" s="112" t="n">
        <v>69.06</v>
      </c>
      <c r="S158" s="112" t="n">
        <v>482.12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759.1104</v>
      </c>
      <c r="N159" s="96" t="n">
        <v>40.1804</v>
      </c>
      <c r="O159" s="96" t="n">
        <v>45.3853</v>
      </c>
      <c r="P159" s="96" t="n">
        <v>46.2162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51.5512</v>
      </c>
      <c r="N160" s="103" t="n">
        <v>37.7814</v>
      </c>
      <c r="O160" s="103" t="n">
        <v>43.5583</v>
      </c>
      <c r="P160" s="103" t="n">
        <v>44.3735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73.5456</v>
      </c>
      <c r="N161" s="103" t="n">
        <v>35.6046</v>
      </c>
      <c r="O161" s="103" t="n">
        <v>41.7358</v>
      </c>
      <c r="P161" s="103" t="n">
        <v>42.5583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72.8624</v>
      </c>
      <c r="N162" s="103" t="n">
        <v>33.4713</v>
      </c>
      <c r="O162" s="103" t="n">
        <v>40.6061</v>
      </c>
      <c r="P162" s="103" t="n">
        <v>41.427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69.272</v>
      </c>
      <c r="N163" s="96" t="n">
        <v>39.6575</v>
      </c>
      <c r="O163" s="96" t="n">
        <v>45.2751</v>
      </c>
      <c r="P163" s="96" t="n">
        <v>46.110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50.2544</v>
      </c>
      <c r="N164" s="103" t="n">
        <v>37.4186</v>
      </c>
      <c r="O164" s="103" t="n">
        <v>43.5136</v>
      </c>
      <c r="P164" s="103" t="n">
        <v>44.3314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13.5632</v>
      </c>
      <c r="N165" s="103" t="n">
        <v>35.3593</v>
      </c>
      <c r="O165" s="103" t="n">
        <v>41.7503</v>
      </c>
      <c r="P165" s="103" t="n">
        <v>42.5749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4.3136</v>
      </c>
      <c r="N166" s="103" t="n">
        <v>33.2994</v>
      </c>
      <c r="O166" s="103" t="n">
        <v>40.6265</v>
      </c>
      <c r="P166" s="103" t="n">
        <v>41.4542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91.3144</v>
      </c>
      <c r="N167" s="96" t="n">
        <v>39.6227</v>
      </c>
      <c r="O167" s="96" t="n">
        <v>45.2376</v>
      </c>
      <c r="P167" s="96" t="n">
        <v>46.0783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60.5904</v>
      </c>
      <c r="N168" s="103" t="n">
        <v>37.3774</v>
      </c>
      <c r="O168" s="103" t="n">
        <v>43.4745</v>
      </c>
      <c r="P168" s="103" t="n">
        <v>44.2979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9.9264</v>
      </c>
      <c r="N169" s="103" t="n">
        <v>35.309</v>
      </c>
      <c r="O169" s="103" t="n">
        <v>41.6991</v>
      </c>
      <c r="P169" s="103" t="n">
        <v>42.5233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8.7744</v>
      </c>
      <c r="N170" s="112" t="n">
        <v>33.2377</v>
      </c>
      <c r="O170" s="112" t="n">
        <v>40.5765</v>
      </c>
      <c r="P170" s="112" t="n">
        <v>41.4032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82.4168</v>
      </c>
      <c r="N171" s="96" t="n">
        <v>30.975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2.5176</v>
      </c>
      <c r="N172" s="103" t="n">
        <v>28.7233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8.6032</v>
      </c>
      <c r="N173" s="103" t="n">
        <v>28.7932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5.2456</v>
      </c>
      <c r="N174" s="103" t="n">
        <v>27.4868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11.4704</v>
      </c>
      <c r="N175" s="96" t="n">
        <v>33.579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0888</v>
      </c>
      <c r="N176" s="103" t="n">
        <v>30.0021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5224</v>
      </c>
      <c r="N177" s="103" t="n">
        <v>29.1418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3048</v>
      </c>
      <c r="N178" s="103" t="n">
        <v>27.6781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5.8384</v>
      </c>
      <c r="N179" s="96" t="n">
        <v>34.0667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756</v>
      </c>
      <c r="N180" s="103" t="n">
        <v>30.2558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7.792</v>
      </c>
      <c r="N181" s="103" t="n">
        <v>29.222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5064</v>
      </c>
      <c r="N182" s="103" t="n">
        <v>28.0213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357</v>
      </c>
      <c r="O183" s="96" t="n">
        <v>46.3109</v>
      </c>
      <c r="P183" s="96" t="n">
        <v>46.495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704</v>
      </c>
      <c r="O184" s="103" t="n">
        <v>44.419</v>
      </c>
      <c r="P184" s="103" t="n">
        <v>45.0372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393</v>
      </c>
      <c r="O185" s="103" t="n">
        <v>42.4716</v>
      </c>
      <c r="P185" s="103" t="n">
        <v>43.2421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87</v>
      </c>
      <c r="O186" s="112" t="n">
        <v>41.3389</v>
      </c>
      <c r="P186" s="112" t="n">
        <v>42.1105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153</v>
      </c>
      <c r="O187" s="96" t="n">
        <v>46.2154</v>
      </c>
      <c r="P187" s="96" t="n">
        <v>46.6625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103</v>
      </c>
      <c r="O188" s="103" t="n">
        <v>44.4999</v>
      </c>
      <c r="P188" s="103" t="n">
        <v>45.1023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201</v>
      </c>
      <c r="O189" s="103" t="n">
        <v>42.6609</v>
      </c>
      <c r="P189" s="103" t="n">
        <v>43.3175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103</v>
      </c>
      <c r="O190" s="112" t="n">
        <v>41.4715</v>
      </c>
      <c r="P190" s="112" t="n">
        <v>42.1869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804</v>
      </c>
      <c r="O191" s="96" t="n">
        <v>46.8375</v>
      </c>
      <c r="P191" s="96" t="n">
        <v>47.659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468</v>
      </c>
      <c r="O192" s="103" t="n">
        <v>44.9401</v>
      </c>
      <c r="P192" s="103" t="n">
        <v>45.7382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63</v>
      </c>
      <c r="O193" s="103" t="n">
        <v>42.9626</v>
      </c>
      <c r="P193" s="103" t="n">
        <v>43.7372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91</v>
      </c>
      <c r="O194" s="112" t="n">
        <v>41.6859</v>
      </c>
      <c r="P194" s="112" t="n">
        <v>42.4764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532</v>
      </c>
      <c r="O195" s="96" t="n">
        <v>46.8366</v>
      </c>
      <c r="P195" s="96" t="n">
        <v>47.6521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247</v>
      </c>
      <c r="O196" s="103" t="n">
        <v>44.9324</v>
      </c>
      <c r="P196" s="103" t="n">
        <v>45.7189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43</v>
      </c>
      <c r="O197" s="103" t="n">
        <v>42.9473</v>
      </c>
      <c r="P197" s="103" t="n">
        <v>43.7178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614</v>
      </c>
      <c r="O198" s="112" t="n">
        <v>41.6695</v>
      </c>
      <c r="P198" s="112" t="n">
        <v>42.4543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7954</v>
      </c>
      <c r="O199" s="96" t="n">
        <v>46.1719</v>
      </c>
      <c r="P199" s="96" t="n">
        <v>46.8275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5838</v>
      </c>
      <c r="O200" s="103" t="n">
        <v>44.4808</v>
      </c>
      <c r="P200" s="103" t="n">
        <v>45.1286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921</v>
      </c>
      <c r="O201" s="103" t="n">
        <v>42.6399</v>
      </c>
      <c r="P201" s="103" t="n">
        <v>43.332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68</v>
      </c>
      <c r="O202" s="112" t="n">
        <v>41.451</v>
      </c>
      <c r="P202" s="112" t="n">
        <v>42.164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5995</v>
      </c>
      <c r="O203" s="96" t="n">
        <v>46.0983</v>
      </c>
      <c r="P203" s="96" t="n">
        <v>46.5627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192</v>
      </c>
      <c r="O204" s="103" t="n">
        <v>44.3351</v>
      </c>
      <c r="P204" s="103" t="n">
        <v>44.935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831</v>
      </c>
      <c r="O205" s="103" t="n">
        <v>42.453</v>
      </c>
      <c r="P205" s="103" t="n">
        <v>43.1651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98</v>
      </c>
      <c r="O206" s="112" t="n">
        <v>41.3154</v>
      </c>
      <c r="P206" s="112" t="n">
        <v>42.0069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9582.64</v>
      </c>
      <c r="J207" s="96" t="n">
        <v>189.65</v>
      </c>
      <c r="K207" s="96" t="n">
        <v>1126.05</v>
      </c>
      <c r="L207" s="77"/>
      <c r="M207" s="96" t="n">
        <v>5636.0752</v>
      </c>
      <c r="N207" s="116"/>
      <c r="O207" s="116"/>
      <c r="P207" s="116"/>
      <c r="Q207" s="96" t="n">
        <v>118964.44</v>
      </c>
      <c r="R207" s="96" t="n">
        <v>190.6</v>
      </c>
      <c r="S207" s="96" t="n">
        <v>1026.5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7799624067409</v>
      </c>
      <c r="AC207" s="27" t="n">
        <f aca="false">GEOMEAN(R207:R210)/GEOMEAN(J207:J210)</f>
        <v>1.00896255105223</v>
      </c>
      <c r="AD207" s="33" t="n">
        <f aca="false">GEOMEAN(S207:S210)/GEOMEAN(K207:K210)</f>
        <v>0.914684818559279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7617.59</v>
      </c>
      <c r="J208" s="103" t="n">
        <v>174.48</v>
      </c>
      <c r="K208" s="103" t="n">
        <v>1115.61</v>
      </c>
      <c r="L208" s="77"/>
      <c r="M208" s="103" t="n">
        <v>2345.4112</v>
      </c>
      <c r="N208" s="116"/>
      <c r="O208" s="116"/>
      <c r="P208" s="116"/>
      <c r="Q208" s="103" t="n">
        <v>106481.12</v>
      </c>
      <c r="R208" s="103" t="n">
        <v>176.53</v>
      </c>
      <c r="S208" s="103" t="n">
        <v>1030.49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908.19</v>
      </c>
      <c r="J209" s="103" t="n">
        <v>171.75</v>
      </c>
      <c r="K209" s="103" t="n">
        <v>1122.87</v>
      </c>
      <c r="L209" s="77"/>
      <c r="M209" s="103" t="n">
        <v>1097.6056</v>
      </c>
      <c r="N209" s="116"/>
      <c r="O209" s="116"/>
      <c r="P209" s="116"/>
      <c r="Q209" s="103" t="n">
        <v>100347.41</v>
      </c>
      <c r="R209" s="103" t="n">
        <v>175.53</v>
      </c>
      <c r="S209" s="103" t="n">
        <v>1044.5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7287.1</v>
      </c>
      <c r="J210" s="112" t="n">
        <v>167.08</v>
      </c>
      <c r="K210" s="112" t="n">
        <v>1123.73</v>
      </c>
      <c r="L210" s="77"/>
      <c r="M210" s="112" t="n">
        <v>538.66</v>
      </c>
      <c r="N210" s="118"/>
      <c r="O210" s="118"/>
      <c r="P210" s="118"/>
      <c r="Q210" s="112" t="n">
        <v>95564.2</v>
      </c>
      <c r="R210" s="112" t="n">
        <v>166.62</v>
      </c>
      <c r="S210" s="112" t="n">
        <v>1004.15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21.915</v>
      </c>
      <c r="N211" s="96" t="n">
        <v>42.1151</v>
      </c>
      <c r="O211" s="96" t="n">
        <v>48.4162</v>
      </c>
      <c r="P211" s="96" t="n">
        <v>48.123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50.12</v>
      </c>
      <c r="N212" s="103" t="n">
        <v>41.1398</v>
      </c>
      <c r="O212" s="103" t="n">
        <v>47.4433</v>
      </c>
      <c r="P212" s="103" t="n">
        <v>47.2662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80.244</v>
      </c>
      <c r="N213" s="103" t="n">
        <v>39.7465</v>
      </c>
      <c r="O213" s="103" t="n">
        <v>46.042</v>
      </c>
      <c r="P213" s="103" t="n">
        <v>45.9532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100.857</v>
      </c>
      <c r="N214" s="103" t="n">
        <v>38.0389</v>
      </c>
      <c r="O214" s="103" t="n">
        <v>44.9937</v>
      </c>
      <c r="P214" s="103" t="n">
        <v>45.015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9.156</v>
      </c>
      <c r="N215" s="96" t="n">
        <v>41.8432</v>
      </c>
      <c r="O215" s="96" t="n">
        <v>48.2011</v>
      </c>
      <c r="P215" s="96" t="n">
        <v>47.52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6.081</v>
      </c>
      <c r="N216" s="103" t="n">
        <v>40.851</v>
      </c>
      <c r="O216" s="103" t="n">
        <v>47.2196</v>
      </c>
      <c r="P216" s="103" t="n">
        <v>46.6981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61.376</v>
      </c>
      <c r="N217" s="103" t="n">
        <v>39.4277</v>
      </c>
      <c r="O217" s="103" t="n">
        <v>46.0453</v>
      </c>
      <c r="P217" s="103" t="n">
        <v>45.656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951</v>
      </c>
      <c r="N218" s="103" t="n">
        <v>37.6939</v>
      </c>
      <c r="O218" s="103" t="n">
        <v>45.1454</v>
      </c>
      <c r="P218" s="103" t="n">
        <v>44.827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95.003</v>
      </c>
      <c r="N219" s="96" t="n">
        <v>41.6899</v>
      </c>
      <c r="O219" s="96" t="n">
        <v>47.2855</v>
      </c>
      <c r="P219" s="96" t="n">
        <v>46.703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9.932</v>
      </c>
      <c r="N220" s="103" t="n">
        <v>40.7538</v>
      </c>
      <c r="O220" s="103" t="n">
        <v>46.4183</v>
      </c>
      <c r="P220" s="103" t="n">
        <v>45.7093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3.384</v>
      </c>
      <c r="N221" s="103" t="n">
        <v>39.3954</v>
      </c>
      <c r="O221" s="103" t="n">
        <v>45.4838</v>
      </c>
      <c r="P221" s="103" t="n">
        <v>44.7956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5.12</v>
      </c>
      <c r="N222" s="112" t="n">
        <v>37.6986</v>
      </c>
      <c r="O222" s="112" t="n">
        <v>44.6058</v>
      </c>
      <c r="P222" s="112" t="n">
        <v>43.9637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2.286</v>
      </c>
      <c r="N223" s="96" t="n">
        <v>41.8706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6.372</v>
      </c>
      <c r="N224" s="103" t="n">
        <v>39.7562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20.701</v>
      </c>
      <c r="N225" s="103" t="n">
        <v>38.4748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2.909</v>
      </c>
      <c r="N226" s="103" t="n">
        <v>37.251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7.515</v>
      </c>
      <c r="N227" s="96" t="n">
        <v>37.7505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979</v>
      </c>
      <c r="N228" s="103" t="n">
        <v>36.0555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211</v>
      </c>
      <c r="N229" s="103" t="n">
        <v>35.3357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537</v>
      </c>
      <c r="N230" s="103" t="n">
        <v>34.211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6.177</v>
      </c>
      <c r="N231" s="96" t="n">
        <v>38.1291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85</v>
      </c>
      <c r="N232" s="103" t="n">
        <v>36.6799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406</v>
      </c>
      <c r="N233" s="103" t="n">
        <v>35.9683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594</v>
      </c>
      <c r="N234" s="103" t="n">
        <v>35.4861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801</v>
      </c>
      <c r="O235" s="96" t="n">
        <v>48.2948</v>
      </c>
      <c r="P235" s="96" t="n">
        <v>47.34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887</v>
      </c>
      <c r="O236" s="103" t="n">
        <v>47.2781</v>
      </c>
      <c r="P236" s="103" t="n">
        <v>46.606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0905</v>
      </c>
      <c r="O237" s="103" t="n">
        <v>46.1278</v>
      </c>
      <c r="P237" s="103" t="n">
        <v>45.6392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135</v>
      </c>
      <c r="O238" s="112" t="n">
        <v>45.1067</v>
      </c>
      <c r="P238" s="112" t="n">
        <v>44.7707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188</v>
      </c>
      <c r="O239" s="96" t="n">
        <v>49.1585</v>
      </c>
      <c r="P239" s="96" t="n">
        <v>48.5134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421</v>
      </c>
      <c r="O240" s="103" t="n">
        <v>48.0197</v>
      </c>
      <c r="P240" s="103" t="n">
        <v>47.5617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26</v>
      </c>
      <c r="O241" s="103" t="n">
        <v>46.684</v>
      </c>
      <c r="P241" s="103" t="n">
        <v>46.3704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498</v>
      </c>
      <c r="O242" s="112" t="n">
        <v>45.5697</v>
      </c>
      <c r="P242" s="112" t="n">
        <v>45.4143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565</v>
      </c>
      <c r="O243" s="96" t="n">
        <v>49.2389</v>
      </c>
      <c r="P243" s="96" t="n">
        <v>48.7943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539</v>
      </c>
      <c r="O244" s="103" t="n">
        <v>48.2025</v>
      </c>
      <c r="P244" s="103" t="n">
        <v>47.872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849</v>
      </c>
      <c r="O245" s="103" t="n">
        <v>46.7665</v>
      </c>
      <c r="P245" s="103" t="n">
        <v>46.5839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137</v>
      </c>
      <c r="O246" s="112" t="n">
        <v>45.6099</v>
      </c>
      <c r="P246" s="112" t="n">
        <v>45.5967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695</v>
      </c>
      <c r="O247" s="96" t="n">
        <v>49.1194</v>
      </c>
      <c r="P247" s="96" t="n">
        <v>49.0047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833</v>
      </c>
      <c r="O248" s="103" t="n">
        <v>48.131</v>
      </c>
      <c r="P248" s="103" t="n">
        <v>48.087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4885</v>
      </c>
      <c r="O249" s="103" t="n">
        <v>46.7757</v>
      </c>
      <c r="P249" s="103" t="n">
        <v>46.7596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5996</v>
      </c>
      <c r="O250" s="112" t="n">
        <v>45.6279</v>
      </c>
      <c r="P250" s="112" t="n">
        <v>45.7495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484</v>
      </c>
      <c r="O251" s="96" t="n">
        <v>48.8487</v>
      </c>
      <c r="P251" s="96" t="n">
        <v>49.2733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318</v>
      </c>
      <c r="O252" s="103" t="n">
        <v>47.7862</v>
      </c>
      <c r="P252" s="103" t="n">
        <v>48.1286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557</v>
      </c>
      <c r="O253" s="103" t="n">
        <v>46.52</v>
      </c>
      <c r="P253" s="103" t="n">
        <v>46.913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94</v>
      </c>
      <c r="O254" s="112" t="n">
        <v>45.4714</v>
      </c>
      <c r="P254" s="112" t="n">
        <v>45.918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39</v>
      </c>
      <c r="O255" s="96" t="n">
        <v>47.6159</v>
      </c>
      <c r="P255" s="96" t="n">
        <v>48.203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7929</v>
      </c>
      <c r="O256" s="103" t="n">
        <v>46.7323</v>
      </c>
      <c r="P256" s="103" t="n">
        <v>47.142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661</v>
      </c>
      <c r="O257" s="103" t="n">
        <v>45.7261</v>
      </c>
      <c r="P257" s="103" t="n">
        <v>46.1955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408</v>
      </c>
      <c r="O258" s="112" t="n">
        <v>44.8219</v>
      </c>
      <c r="P258" s="112" t="n">
        <v>45.319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6602.74</v>
      </c>
      <c r="J259" s="96" t="n">
        <v>133.87</v>
      </c>
      <c r="K259" s="96" t="n">
        <v>882.84</v>
      </c>
      <c r="L259" s="77"/>
      <c r="M259" s="96" t="n">
        <v>1598.718</v>
      </c>
      <c r="N259" s="116"/>
      <c r="O259" s="116"/>
      <c r="P259" s="116"/>
      <c r="Q259" s="96" t="n">
        <v>74783.42</v>
      </c>
      <c r="R259" s="96" t="n">
        <v>134.21</v>
      </c>
      <c r="S259" s="96" t="n">
        <v>894.2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2039691706075</v>
      </c>
      <c r="AC259" s="27" t="n">
        <f aca="false">GEOMEAN(R259:R262)/GEOMEAN(J259:J262)</f>
        <v>1.01055327818874</v>
      </c>
      <c r="AD259" s="33" t="n">
        <f aca="false">GEOMEAN(S259:S262)/GEOMEAN(K259:K262)</f>
        <v>1.01913054238598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2098.21</v>
      </c>
      <c r="J260" s="103" t="n">
        <v>123.43</v>
      </c>
      <c r="K260" s="103" t="n">
        <v>865.33</v>
      </c>
      <c r="L260" s="77"/>
      <c r="M260" s="103" t="n">
        <v>674</v>
      </c>
      <c r="N260" s="116"/>
      <c r="O260" s="116"/>
      <c r="P260" s="116"/>
      <c r="Q260" s="103" t="n">
        <v>70093.25</v>
      </c>
      <c r="R260" s="103" t="n">
        <v>126.84</v>
      </c>
      <c r="S260" s="103" t="n">
        <v>881.2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693.61</v>
      </c>
      <c r="J261" s="103" t="n">
        <v>124.09</v>
      </c>
      <c r="K261" s="103" t="n">
        <v>860.98</v>
      </c>
      <c r="L261" s="77"/>
      <c r="M261" s="103" t="n">
        <v>358.988</v>
      </c>
      <c r="N261" s="116"/>
      <c r="O261" s="116"/>
      <c r="P261" s="116"/>
      <c r="Q261" s="103" t="n">
        <v>67558.42</v>
      </c>
      <c r="R261" s="103" t="n">
        <v>124.15</v>
      </c>
      <c r="S261" s="103" t="n">
        <v>889.7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7651.57</v>
      </c>
      <c r="J262" s="112" t="n">
        <v>117.91</v>
      </c>
      <c r="K262" s="112" t="n">
        <v>887.68</v>
      </c>
      <c r="L262" s="77"/>
      <c r="M262" s="112" t="n">
        <v>206.634</v>
      </c>
      <c r="N262" s="118"/>
      <c r="O262" s="118"/>
      <c r="P262" s="118"/>
      <c r="Q262" s="112" t="n">
        <v>65646.96</v>
      </c>
      <c r="R262" s="112" t="n">
        <v>119.3</v>
      </c>
      <c r="S262" s="112" t="n">
        <v>898.33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45.3592</v>
      </c>
      <c r="N263" s="96" t="n">
        <v>39.8469</v>
      </c>
      <c r="O263" s="96" t="n">
        <v>46.7502</v>
      </c>
      <c r="P263" s="96" t="n">
        <v>46.035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64.1496</v>
      </c>
      <c r="N264" s="103" t="n">
        <v>37.906</v>
      </c>
      <c r="O264" s="103" t="n">
        <v>45.3563</v>
      </c>
      <c r="P264" s="103" t="n">
        <v>44.5674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4.7792</v>
      </c>
      <c r="N265" s="103" t="n">
        <v>35.8969</v>
      </c>
      <c r="O265" s="103" t="n">
        <v>43.6789</v>
      </c>
      <c r="P265" s="103" t="n">
        <v>42.9066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2.1968</v>
      </c>
      <c r="N266" s="103" t="n">
        <v>33.7844</v>
      </c>
      <c r="O266" s="103" t="n">
        <v>42.5117</v>
      </c>
      <c r="P266" s="103" t="n">
        <v>41.790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68.7576</v>
      </c>
      <c r="N267" s="96" t="n">
        <v>38.952</v>
      </c>
      <c r="O267" s="96" t="n">
        <v>46.6113</v>
      </c>
      <c r="P267" s="96" t="n">
        <v>44.80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33.2416</v>
      </c>
      <c r="N268" s="103" t="n">
        <v>37.1191</v>
      </c>
      <c r="O268" s="103" t="n">
        <v>45.2753</v>
      </c>
      <c r="P268" s="103" t="n">
        <v>43.3099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7.1032</v>
      </c>
      <c r="N269" s="103" t="n">
        <v>35.2573</v>
      </c>
      <c r="O269" s="103" t="n">
        <v>43.8357</v>
      </c>
      <c r="P269" s="103" t="n">
        <v>41.9944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5.8648</v>
      </c>
      <c r="N270" s="103" t="n">
        <v>33.2975</v>
      </c>
      <c r="O270" s="103" t="n">
        <v>42.7499</v>
      </c>
      <c r="P270" s="103" t="n">
        <v>41.1124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56.7728</v>
      </c>
      <c r="N271" s="96" t="n">
        <v>38.8865</v>
      </c>
      <c r="O271" s="96" t="n">
        <v>46.4889</v>
      </c>
      <c r="P271" s="96" t="n">
        <v>46.177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30.844</v>
      </c>
      <c r="N272" s="103" t="n">
        <v>36.9365</v>
      </c>
      <c r="O272" s="103" t="n">
        <v>45.128</v>
      </c>
      <c r="P272" s="103" t="n">
        <v>44.7853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7.5992</v>
      </c>
      <c r="N273" s="103" t="n">
        <v>34.9836</v>
      </c>
      <c r="O273" s="103" t="n">
        <v>43.6645</v>
      </c>
      <c r="P273" s="103" t="n">
        <v>43.261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4.7872</v>
      </c>
      <c r="N274" s="112" t="n">
        <v>32.9986</v>
      </c>
      <c r="O274" s="112" t="n">
        <v>42.5714</v>
      </c>
      <c r="P274" s="112" t="n">
        <v>42.184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8.2408</v>
      </c>
      <c r="N275" s="96" t="n">
        <v>43.0969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6.568</v>
      </c>
      <c r="N276" s="103" t="n">
        <v>40.1112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816</v>
      </c>
      <c r="N277" s="103" t="n">
        <v>38.4379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9488</v>
      </c>
      <c r="N278" s="103" t="n">
        <v>37.0394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90.448</v>
      </c>
      <c r="N279" s="96" t="n">
        <v>40.4413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652</v>
      </c>
      <c r="N280" s="103" t="n">
        <v>38.2091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6536</v>
      </c>
      <c r="N281" s="103" t="n">
        <v>36.8588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5496</v>
      </c>
      <c r="N282" s="103" t="n">
        <v>35.5702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2.504</v>
      </c>
      <c r="N283" s="96" t="n">
        <v>39.9128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8.1296</v>
      </c>
      <c r="N284" s="103" t="n">
        <v>37.4385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2.7064</v>
      </c>
      <c r="N285" s="103" t="n">
        <v>36.2993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7616</v>
      </c>
      <c r="N286" s="103" t="n">
        <v>35.2033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163</v>
      </c>
      <c r="O287" s="96" t="n">
        <v>46.4094</v>
      </c>
      <c r="P287" s="96" t="n">
        <v>46.154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714</v>
      </c>
      <c r="O288" s="103" t="n">
        <v>45.1975</v>
      </c>
      <c r="P288" s="103" t="n">
        <v>44.648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698</v>
      </c>
      <c r="O289" s="103" t="n">
        <v>43.7175</v>
      </c>
      <c r="P289" s="103" t="n">
        <v>43.2536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873</v>
      </c>
      <c r="O290" s="112" t="n">
        <v>42.6663</v>
      </c>
      <c r="P290" s="112" t="n">
        <v>42.2641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659</v>
      </c>
      <c r="O291" s="96" t="n">
        <v>47.161</v>
      </c>
      <c r="P291" s="96" t="n">
        <v>46.964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434</v>
      </c>
      <c r="O292" s="103" t="n">
        <v>45.7325</v>
      </c>
      <c r="P292" s="103" t="n">
        <v>45.363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76</v>
      </c>
      <c r="O293" s="103" t="n">
        <v>44.063</v>
      </c>
      <c r="P293" s="103" t="n">
        <v>43.7637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22</v>
      </c>
      <c r="O294" s="112" t="n">
        <v>42.9243</v>
      </c>
      <c r="P294" s="112" t="n">
        <v>42.6658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341</v>
      </c>
      <c r="O295" s="96" t="n">
        <v>47.5297</v>
      </c>
      <c r="P295" s="96" t="n">
        <v>47.205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622</v>
      </c>
      <c r="O296" s="103" t="n">
        <v>46.0097</v>
      </c>
      <c r="P296" s="103" t="n">
        <v>45.6226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39</v>
      </c>
      <c r="O297" s="103" t="n">
        <v>44.2338</v>
      </c>
      <c r="P297" s="103" t="n">
        <v>43.857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33</v>
      </c>
      <c r="O298" s="112" t="n">
        <v>43.0054</v>
      </c>
      <c r="P298" s="112" t="n">
        <v>42.6645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715</v>
      </c>
      <c r="O299" s="96" t="n">
        <v>47.4448</v>
      </c>
      <c r="P299" s="96" t="n">
        <v>46.9919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2923</v>
      </c>
      <c r="O300" s="103" t="n">
        <v>45.8929</v>
      </c>
      <c r="P300" s="103" t="n">
        <v>45.3593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53</v>
      </c>
      <c r="O301" s="103" t="n">
        <v>44.1237</v>
      </c>
      <c r="P301" s="103" t="n">
        <v>43.578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3</v>
      </c>
      <c r="O302" s="112" t="n">
        <v>42.8956</v>
      </c>
      <c r="P302" s="112" t="n">
        <v>42.3891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273</v>
      </c>
      <c r="O303" s="96" t="n">
        <v>47.0689</v>
      </c>
      <c r="P303" s="96" t="n">
        <v>46.8913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63</v>
      </c>
      <c r="O304" s="103" t="n">
        <v>45.5953</v>
      </c>
      <c r="P304" s="103" t="n">
        <v>45.2812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359</v>
      </c>
      <c r="O305" s="103" t="n">
        <v>43.9434</v>
      </c>
      <c r="P305" s="103" t="n">
        <v>43.5539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3</v>
      </c>
      <c r="O306" s="112" t="n">
        <v>42.7788</v>
      </c>
      <c r="P306" s="112" t="n">
        <v>42.3829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083</v>
      </c>
      <c r="O307" s="96" t="n">
        <v>46.2373</v>
      </c>
      <c r="P307" s="96" t="n">
        <v>46.4697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734</v>
      </c>
      <c r="O308" s="103" t="n">
        <v>44.9484</v>
      </c>
      <c r="P308" s="103" t="n">
        <v>44.97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283</v>
      </c>
      <c r="O309" s="103" t="n">
        <v>43.505</v>
      </c>
      <c r="P309" s="103" t="n">
        <v>43.3403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25</v>
      </c>
      <c r="O310" s="112" t="n">
        <v>42.4359</v>
      </c>
      <c r="P310" s="112" t="n">
        <v>42.212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2340.89</v>
      </c>
      <c r="J311" s="96" t="n">
        <v>156.73</v>
      </c>
      <c r="K311" s="96" t="n">
        <v>1051.98</v>
      </c>
      <c r="L311" s="77"/>
      <c r="M311" s="96" t="n">
        <v>4328.7352</v>
      </c>
      <c r="N311" s="116"/>
      <c r="O311" s="116"/>
      <c r="P311" s="116"/>
      <c r="Q311" s="96" t="n">
        <v>90772.01</v>
      </c>
      <c r="R311" s="96" t="n">
        <v>155.52</v>
      </c>
      <c r="S311" s="96" t="n">
        <v>1089.8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9149868354731</v>
      </c>
      <c r="AC311" s="27" t="n">
        <f aca="false">GEOMEAN(R311:R314)/GEOMEAN(J311:J314)</f>
        <v>0.995589818077478</v>
      </c>
      <c r="AD311" s="33" t="n">
        <f aca="false">GEOMEAN(S311:S314)/GEOMEAN(K311:K314)</f>
        <v>1.00541890295169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5588.29</v>
      </c>
      <c r="J312" s="103" t="n">
        <v>148.25</v>
      </c>
      <c r="K312" s="103" t="n">
        <v>1092.64</v>
      </c>
      <c r="L312" s="77"/>
      <c r="M312" s="103" t="n">
        <v>1545.2376</v>
      </c>
      <c r="N312" s="116"/>
      <c r="O312" s="116"/>
      <c r="P312" s="116"/>
      <c r="Q312" s="103" t="n">
        <v>83793.73</v>
      </c>
      <c r="R312" s="103" t="n">
        <v>149.92</v>
      </c>
      <c r="S312" s="103" t="n">
        <v>1087.59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3741.3</v>
      </c>
      <c r="J313" s="103" t="n">
        <v>147.14</v>
      </c>
      <c r="K313" s="103" t="n">
        <v>1093.03</v>
      </c>
      <c r="L313" s="77"/>
      <c r="M313" s="103" t="n">
        <v>720.3104</v>
      </c>
      <c r="N313" s="116"/>
      <c r="O313" s="116"/>
      <c r="P313" s="116"/>
      <c r="Q313" s="103" t="n">
        <v>81588.66</v>
      </c>
      <c r="R313" s="103" t="n">
        <v>143.54</v>
      </c>
      <c r="S313" s="103" t="n">
        <v>1091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962.61</v>
      </c>
      <c r="J314" s="112" t="n">
        <v>145.36</v>
      </c>
      <c r="K314" s="112" t="n">
        <v>1095.67</v>
      </c>
      <c r="L314" s="77"/>
      <c r="M314" s="112" t="n">
        <v>371.7616</v>
      </c>
      <c r="N314" s="118"/>
      <c r="O314" s="118"/>
      <c r="P314" s="118"/>
      <c r="Q314" s="112" t="n">
        <v>80346.56</v>
      </c>
      <c r="R314" s="112" t="n">
        <v>145.89</v>
      </c>
      <c r="S314" s="112" t="n">
        <v>1086.96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662.576</v>
      </c>
      <c r="N315" s="96" t="n">
        <v>38.7296</v>
      </c>
      <c r="O315" s="96" t="n">
        <v>46.6196</v>
      </c>
      <c r="P315" s="96" t="n">
        <v>45.9174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2027.5336</v>
      </c>
      <c r="N316" s="103" t="n">
        <v>35.8829</v>
      </c>
      <c r="O316" s="103" t="n">
        <v>45.1453</v>
      </c>
      <c r="P316" s="103" t="n">
        <v>44.5559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33.2504</v>
      </c>
      <c r="N317" s="103" t="n">
        <v>33.3681</v>
      </c>
      <c r="O317" s="103" t="n">
        <v>43.8149</v>
      </c>
      <c r="P317" s="103" t="n">
        <v>43.3675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36.3272</v>
      </c>
      <c r="N318" s="103" t="n">
        <v>31.0939</v>
      </c>
      <c r="O318" s="103" t="n">
        <v>43.093</v>
      </c>
      <c r="P318" s="103" t="n">
        <v>42.7228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60.9584</v>
      </c>
      <c r="N319" s="96" t="n">
        <v>37.9293</v>
      </c>
      <c r="O319" s="96" t="n">
        <v>46.5213</v>
      </c>
      <c r="P319" s="96" t="n">
        <v>45.913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407.9888</v>
      </c>
      <c r="N320" s="103" t="n">
        <v>35.3286</v>
      </c>
      <c r="O320" s="103" t="n">
        <v>45.1057</v>
      </c>
      <c r="P320" s="103" t="n">
        <v>44.5801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86.2152</v>
      </c>
      <c r="N321" s="103" t="n">
        <v>32.9366</v>
      </c>
      <c r="O321" s="103" t="n">
        <v>43.8885</v>
      </c>
      <c r="P321" s="103" t="n">
        <v>43.4585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8.0576</v>
      </c>
      <c r="N322" s="103" t="n">
        <v>30.7389</v>
      </c>
      <c r="O322" s="103" t="n">
        <v>43.173</v>
      </c>
      <c r="P322" s="103" t="n">
        <v>42.8256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1004.3832</v>
      </c>
      <c r="N323" s="96" t="n">
        <v>38.0968</v>
      </c>
      <c r="O323" s="96" t="n">
        <v>46.4726</v>
      </c>
      <c r="P323" s="96" t="n">
        <v>45.7217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85.4056</v>
      </c>
      <c r="N324" s="103" t="n">
        <v>35.5234</v>
      </c>
      <c r="O324" s="103" t="n">
        <v>45.0434</v>
      </c>
      <c r="P324" s="103" t="n">
        <v>44.4014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77.136</v>
      </c>
      <c r="N325" s="103" t="n">
        <v>33.1402</v>
      </c>
      <c r="O325" s="103" t="n">
        <v>43.8011</v>
      </c>
      <c r="P325" s="103" t="n">
        <v>43.295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5.796</v>
      </c>
      <c r="N326" s="112" t="n">
        <v>30.923</v>
      </c>
      <c r="O326" s="112" t="n">
        <v>43.0882</v>
      </c>
      <c r="P326" s="112" t="n">
        <v>42.6678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20.6128</v>
      </c>
      <c r="N327" s="96" t="n">
        <v>38.3299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6.6432</v>
      </c>
      <c r="N328" s="103" t="n">
        <v>36.9059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7.3</v>
      </c>
      <c r="N329" s="103" t="n">
        <v>34.3935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30.152</v>
      </c>
      <c r="N330" s="103" t="n">
        <v>33.8355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10.8728</v>
      </c>
      <c r="N331" s="96" t="n">
        <v>40.6298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9936</v>
      </c>
      <c r="N332" s="103" t="n">
        <v>37.9337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8864</v>
      </c>
      <c r="N333" s="103" t="n">
        <v>35.4592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5312</v>
      </c>
      <c r="N334" s="103" t="n">
        <v>33.4137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11.9584</v>
      </c>
      <c r="N335" s="96" t="n">
        <v>37.0509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9.4992</v>
      </c>
      <c r="N336" s="103" t="n">
        <v>36.902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7.2384</v>
      </c>
      <c r="N337" s="103" t="n">
        <v>35.5534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8184</v>
      </c>
      <c r="N338" s="103" t="n">
        <v>33.7063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636</v>
      </c>
      <c r="O339" s="96" t="n">
        <v>46.3714</v>
      </c>
      <c r="P339" s="96" t="n">
        <v>45.962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007</v>
      </c>
      <c r="O340" s="103" t="n">
        <v>45.1895</v>
      </c>
      <c r="P340" s="103" t="n">
        <v>44.552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204</v>
      </c>
      <c r="O341" s="103" t="n">
        <v>43.9515</v>
      </c>
      <c r="P341" s="103" t="n">
        <v>43.46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494</v>
      </c>
      <c r="O342" s="112" t="n">
        <v>43.2831</v>
      </c>
      <c r="P342" s="112" t="n">
        <v>42.7859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377</v>
      </c>
      <c r="O343" s="96" t="n">
        <v>46.8325</v>
      </c>
      <c r="P343" s="96" t="n">
        <v>46.279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74</v>
      </c>
      <c r="O344" s="103" t="n">
        <v>45.4513</v>
      </c>
      <c r="P344" s="103" t="n">
        <v>44.8914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156</v>
      </c>
      <c r="O345" s="103" t="n">
        <v>44.1766</v>
      </c>
      <c r="P345" s="103" t="n">
        <v>43.7281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822</v>
      </c>
      <c r="O346" s="112" t="n">
        <v>43.4759</v>
      </c>
      <c r="P346" s="112" t="n">
        <v>43.0458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354</v>
      </c>
      <c r="O347" s="96" t="n">
        <v>47.3633</v>
      </c>
      <c r="P347" s="96" t="n">
        <v>46.786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391</v>
      </c>
      <c r="O348" s="103" t="n">
        <v>45.8061</v>
      </c>
      <c r="P348" s="103" t="n">
        <v>45.2569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685</v>
      </c>
      <c r="O349" s="103" t="n">
        <v>44.4136</v>
      </c>
      <c r="P349" s="103" t="n">
        <v>43.9455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338</v>
      </c>
      <c r="O350" s="112" t="n">
        <v>43.6375</v>
      </c>
      <c r="P350" s="112" t="n">
        <v>43.2282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026</v>
      </c>
      <c r="O351" s="96" t="n">
        <v>47.2757</v>
      </c>
      <c r="P351" s="96" t="n">
        <v>46.74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227</v>
      </c>
      <c r="O352" s="103" t="n">
        <v>45.7195</v>
      </c>
      <c r="P352" s="103" t="n">
        <v>45.2282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694</v>
      </c>
      <c r="O353" s="103" t="n">
        <v>44.3265</v>
      </c>
      <c r="P353" s="103" t="n">
        <v>43.9186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451</v>
      </c>
      <c r="O354" s="112" t="n">
        <v>43.562</v>
      </c>
      <c r="P354" s="112" t="n">
        <v>43.2134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329</v>
      </c>
      <c r="O355" s="96" t="n">
        <v>46.4692</v>
      </c>
      <c r="P355" s="96" t="n">
        <v>46.389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121</v>
      </c>
      <c r="O356" s="103" t="n">
        <v>45.0665</v>
      </c>
      <c r="P356" s="103" t="n">
        <v>44.9198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554</v>
      </c>
      <c r="O357" s="103" t="n">
        <v>43.8079</v>
      </c>
      <c r="P357" s="103" t="n">
        <v>43.6188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188</v>
      </c>
      <c r="O358" s="112" t="n">
        <v>43.1213</v>
      </c>
      <c r="P358" s="112" t="n">
        <v>42.9613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19</v>
      </c>
      <c r="O359" s="96" t="n">
        <v>46.1612</v>
      </c>
      <c r="P359" s="96" t="n">
        <v>46.0493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161</v>
      </c>
      <c r="O360" s="103" t="n">
        <v>44.821</v>
      </c>
      <c r="P360" s="103" t="n">
        <v>44.647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333</v>
      </c>
      <c r="O361" s="103" t="n">
        <v>43.6131</v>
      </c>
      <c r="P361" s="103" t="n">
        <v>43.3946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388</v>
      </c>
      <c r="O362" s="112" t="n">
        <v>42.9613</v>
      </c>
      <c r="P362" s="112" t="n">
        <v>42.7285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986.5</v>
      </c>
      <c r="J363" s="96" t="n">
        <v>178.19</v>
      </c>
      <c r="K363" s="96" t="n">
        <v>1099.48</v>
      </c>
      <c r="L363" s="77"/>
      <c r="M363" s="96" t="n">
        <v>7178.0144</v>
      </c>
      <c r="N363" s="116"/>
      <c r="O363" s="116"/>
      <c r="P363" s="116"/>
      <c r="Q363" s="96" t="n">
        <v>97598.33</v>
      </c>
      <c r="R363" s="96" t="n">
        <v>181.79</v>
      </c>
      <c r="S363" s="96" t="n">
        <v>1014.1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949987295388</v>
      </c>
      <c r="AC363" s="27" t="n">
        <f aca="false">GEOMEAN(R363:R366)/GEOMEAN(J363:J366)</f>
        <v>1.00390031044151</v>
      </c>
      <c r="AD363" s="33" t="n">
        <f aca="false">GEOMEAN(S363:S366)/GEOMEAN(K363:K366)</f>
        <v>0.920907459675179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3316.81</v>
      </c>
      <c r="J364" s="103" t="n">
        <v>170.89</v>
      </c>
      <c r="K364" s="103" t="n">
        <v>1108.63</v>
      </c>
      <c r="L364" s="77"/>
      <c r="M364" s="103" t="n">
        <v>3031.7168</v>
      </c>
      <c r="N364" s="116"/>
      <c r="O364" s="116"/>
      <c r="P364" s="116"/>
      <c r="Q364" s="103" t="n">
        <v>91412.21</v>
      </c>
      <c r="R364" s="103" t="n">
        <v>171.61</v>
      </c>
      <c r="S364" s="103" t="n">
        <v>1010.1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90808.21</v>
      </c>
      <c r="J365" s="103" t="n">
        <v>169.66</v>
      </c>
      <c r="K365" s="103" t="n">
        <v>1099.35</v>
      </c>
      <c r="L365" s="77"/>
      <c r="M365" s="103" t="n">
        <v>1413.6792</v>
      </c>
      <c r="N365" s="116"/>
      <c r="O365" s="116"/>
      <c r="P365" s="116"/>
      <c r="Q365" s="103" t="n">
        <v>88634.48</v>
      </c>
      <c r="R365" s="103" t="n">
        <v>167.72</v>
      </c>
      <c r="S365" s="103" t="n">
        <v>1012.2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9526.66</v>
      </c>
      <c r="J366" s="112" t="n">
        <v>163.8</v>
      </c>
      <c r="K366" s="112" t="n">
        <v>1106.08</v>
      </c>
      <c r="L366" s="77"/>
      <c r="M366" s="112" t="n">
        <v>676.3352</v>
      </c>
      <c r="N366" s="118"/>
      <c r="O366" s="118"/>
      <c r="P366" s="118"/>
      <c r="Q366" s="112" t="n">
        <v>87414.12</v>
      </c>
      <c r="R366" s="112" t="n">
        <v>164.27</v>
      </c>
      <c r="S366" s="112" t="n">
        <v>1027.98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34.1929439805</v>
      </c>
      <c r="J368" s="126" t="n">
        <f aca="false">GEOMEAN(J51:J54,J103:J106,J155:J158)</f>
        <v>77.3116454777906</v>
      </c>
      <c r="K368" s="127" t="n">
        <f aca="false">GEOMEAN(K51:K54,K103:K106,K155:K158)</f>
        <v>480.404745253833</v>
      </c>
      <c r="M368" s="3"/>
      <c r="N368" s="99"/>
      <c r="O368" s="99"/>
      <c r="P368" s="99"/>
      <c r="Q368" s="126" t="n">
        <f aca="false">GEOMEAN(Q51:Q54,Q103:Q106,Q155:Q158)</f>
        <v>46940.5211225009</v>
      </c>
      <c r="R368" s="126" t="n">
        <f aca="false">GEOMEAN(R51:R54,R103:R106,R155:R158)</f>
        <v>78.009330509698</v>
      </c>
      <c r="S368" s="127" t="n">
        <f aca="false">GEOMEAN(S51:S54,S103:S106,S155:S158)</f>
        <v>492.86767193006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8249.9642024285</v>
      </c>
      <c r="J369" s="128" t="n">
        <f aca="false">GEOMEAN(J207:J210,J259:J262,J311:J314,J363:J366)</f>
        <v>153.654553684944</v>
      </c>
      <c r="K369" s="129" t="n">
        <f aca="false">GEOMEAN(K207:K210,K259:K262,K311:K314,K363:K366)</f>
        <v>1040.52910199537</v>
      </c>
      <c r="M369" s="28"/>
      <c r="N369" s="73"/>
      <c r="O369" s="73"/>
      <c r="P369" s="73"/>
      <c r="Q369" s="128" t="n">
        <f aca="false">GEOMEAN(Q207:Q210,Q259:Q262,Q311:Q314,Q363:Q366)</f>
        <v>86450.2274522953</v>
      </c>
      <c r="R369" s="128" t="n">
        <f aca="false">GEOMEAN(R207:R210,R259:R262,R311:R314,R363:R366)</f>
        <v>154.382034461169</v>
      </c>
      <c r="S369" s="129" t="n">
        <f aca="false">GEOMEAN(S207:S210,S259:S262,S311:S314,S363:S366)</f>
        <v>1002.92928479105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816.4843673899</v>
      </c>
      <c r="J370" s="131" t="n">
        <f aca="false">GEOMEAN(J51:J54,J103:J106,J155:J158,J207:J210,J259:J262,J311:J314,J363:J366)</f>
        <v>114.472813245465</v>
      </c>
      <c r="K370" s="132" t="n">
        <f aca="false">GEOMEAN(K51:K54,K103:K106,K155:K158,K207:K210,K259:K262,K311:K314,K363:K366)</f>
        <v>747.146113232931</v>
      </c>
      <c r="M370" s="39"/>
      <c r="N370" s="122"/>
      <c r="O370" s="122"/>
      <c r="P370" s="122"/>
      <c r="Q370" s="131" t="n">
        <f aca="false">GEOMEAN(Q51:Q54,Q103:Q106,Q155:Q158,Q207:Q210,Q259:Q262,Q311:Q314,Q363:Q366)</f>
        <v>66542.8171276771</v>
      </c>
      <c r="R370" s="131" t="n">
        <f aca="false">GEOMEAN(R51:R54,R103:R106,R155:R158,R207:R210,R259:R262,R311:R314,R363:R366)</f>
        <v>115.22498763691</v>
      </c>
      <c r="S370" s="132" t="n">
        <f aca="false">GEOMEAN(S51:S54,S103:S106,S155:S158,S207:S210,S259:S262,S311:S314,S363:S366)</f>
        <v>739.671512502796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0.983373096463346</v>
      </c>
      <c r="R371" s="133" t="n">
        <f aca="false">R368/J368</f>
        <v>1.00902432004384</v>
      </c>
      <c r="S371" s="134" t="n">
        <f aca="false">S368/K368</f>
        <v>1.025942555312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0.979606374162317</v>
      </c>
      <c r="R372" s="133" t="n">
        <f aca="false">R369/J369</f>
        <v>1.0047345214234</v>
      </c>
      <c r="S372" s="134" t="n">
        <f aca="false">S369/K369</f>
        <v>0.963864713507563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81218913784843</v>
      </c>
      <c r="R373" s="135" t="n">
        <f aca="false">R370/J370</f>
        <v>1.00657076881505</v>
      </c>
      <c r="S373" s="136" t="n">
        <f aca="false">S370/K370</f>
        <v>0.989995797879759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220.2184</v>
      </c>
      <c r="N378" s="115" t="n">
        <f aca="false">AVERAGE(N3,N7)</f>
        <v>42.6644</v>
      </c>
      <c r="O378" s="115" t="n">
        <f aca="false">AVERAGE(O3,O7)</f>
        <v>43.21135</v>
      </c>
      <c r="P378" s="115" t="n">
        <f aca="false">AVERAGE(P3,P7)</f>
        <v>43.489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50.2976</v>
      </c>
      <c r="N379" s="116" t="n">
        <f aca="false">AVERAGE(N4,N8)</f>
        <v>40.50425</v>
      </c>
      <c r="O379" s="116" t="n">
        <f aca="false">AVERAGE(O4,O8)</f>
        <v>41.98905</v>
      </c>
      <c r="P379" s="116" t="n">
        <f aca="false">AVERAGE(P4,P8)</f>
        <v>41.9198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68.08</v>
      </c>
      <c r="N380" s="116" t="n">
        <f aca="false">AVERAGE(N5,N9)</f>
        <v>37.9276</v>
      </c>
      <c r="O380" s="116" t="n">
        <f aca="false">AVERAGE(O5,O9)</f>
        <v>40.65975</v>
      </c>
      <c r="P380" s="116" t="n">
        <f aca="false">AVERAGE(P5,P9)</f>
        <v>40.3004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8.9672</v>
      </c>
      <c r="N381" s="118" t="n">
        <f aca="false">AVERAGE(N6,N10)</f>
        <v>35.15425</v>
      </c>
      <c r="O381" s="118" t="n">
        <f aca="false">AVERAGE(O6,O10)</f>
        <v>39.62915</v>
      </c>
      <c r="P381" s="118" t="n">
        <f aca="false">AVERAGE(P6,P10)</f>
        <v>39.1106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75.6672</v>
      </c>
      <c r="N382" s="115" t="n">
        <f aca="false">AVERAGE(N3,N7,N11)</f>
        <v>42.4177666666667</v>
      </c>
      <c r="O382" s="115" t="n">
        <f aca="false">AVERAGE(O3,O7,O11)</f>
        <v>42.9777666666667</v>
      </c>
      <c r="P382" s="115" t="n">
        <f aca="false">AVERAGE(P3,P7,P11)</f>
        <v>43.2681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822.0072</v>
      </c>
      <c r="N383" s="116" t="n">
        <f aca="false">AVERAGE(N4,N8,N12)</f>
        <v>40.2406666666667</v>
      </c>
      <c r="O383" s="116" t="n">
        <f aca="false">AVERAGE(O4,O8,O12)</f>
        <v>41.7591333333333</v>
      </c>
      <c r="P383" s="116" t="n">
        <f aca="false">AVERAGE(P4,P8,P12)</f>
        <v>41.7277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60.8688</v>
      </c>
      <c r="N384" s="116" t="n">
        <f aca="false">AVERAGE(N5,N9,N13)</f>
        <v>37.6752333333333</v>
      </c>
      <c r="O384" s="116" t="n">
        <f aca="false">AVERAGE(O5,O9,O13)</f>
        <v>40.4837333333333</v>
      </c>
      <c r="P384" s="116" t="n">
        <f aca="false">AVERAGE(P5,P9,P13)</f>
        <v>40.1611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72.252</v>
      </c>
      <c r="N385" s="118" t="n">
        <f aca="false">AVERAGE(N6,N10,N14)</f>
        <v>34.9240333333333</v>
      </c>
      <c r="O385" s="118" t="n">
        <f aca="false">AVERAGE(O6,O10,O14)</f>
        <v>39.4902333333333</v>
      </c>
      <c r="P385" s="118" t="n">
        <f aca="false">AVERAGE(P6,P10,P14)</f>
        <v>38.9981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415.0832</v>
      </c>
      <c r="N386" s="115" t="n">
        <f aca="false">AVERAGE(N27,N31,N35)</f>
        <v>42.8672333333333</v>
      </c>
      <c r="O386" s="115" t="n">
        <f aca="false">AVERAGE(O27,O31,O35)</f>
        <v>45.5630333333333</v>
      </c>
      <c r="P386" s="115" t="n">
        <f aca="false">AVERAGE(P27,P31,P35)</f>
        <v>45.4579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20.772</v>
      </c>
      <c r="N387" s="116" t="n">
        <f aca="false">AVERAGE(N28,N32,N36)</f>
        <v>40.5716333333333</v>
      </c>
      <c r="O387" s="116" t="n">
        <f aca="false">AVERAGE(O28,O32,O36)</f>
        <v>43.9384666666667</v>
      </c>
      <c r="P387" s="116" t="n">
        <f aca="false">AVERAGE(P28,P32,P36)</f>
        <v>43.5173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404.1016</v>
      </c>
      <c r="N388" s="116" t="n">
        <f aca="false">AVERAGE(N29,N33,N37)</f>
        <v>38.0154333333333</v>
      </c>
      <c r="O388" s="116" t="n">
        <f aca="false">AVERAGE(O29,O33,O37)</f>
        <v>42.2215333333333</v>
      </c>
      <c r="P388" s="116" t="n">
        <f aca="false">AVERAGE(P29,P33,P37)</f>
        <v>41.5532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40.8392</v>
      </c>
      <c r="N389" s="118" t="n">
        <f aca="false">AVERAGE(N30,N34,N38)</f>
        <v>35.2698</v>
      </c>
      <c r="O389" s="118" t="n">
        <f aca="false">AVERAGE(O30,O34,O38)</f>
        <v>40.9334333333333</v>
      </c>
      <c r="P389" s="118" t="n">
        <f aca="false">AVERAGE(P30,P34,P38)</f>
        <v>40.1288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71.2256</v>
      </c>
      <c r="N390" s="115" t="n">
        <f aca="false">AVERAGE(N27,N31,N35,N39,N43,N47)</f>
        <v>42.7941333333333</v>
      </c>
      <c r="O390" s="115" t="n">
        <f aca="false">AVERAGE(O27,O31,O35,O39,O43,O47)</f>
        <v>45.5326333333333</v>
      </c>
      <c r="P390" s="115" t="n">
        <f aca="false">AVERAGE(P27,P31,P35,P39,P43,P47)</f>
        <v>45.4089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33.0344</v>
      </c>
      <c r="N391" s="116" t="n">
        <f aca="false">AVERAGE(N28,N32,N36,N40,N44,N48)</f>
        <v>40.5038833333333</v>
      </c>
      <c r="O391" s="116" t="n">
        <f aca="false">AVERAGE(O28,O32,O36,O40,O44,O48)</f>
        <v>43.9182166666667</v>
      </c>
      <c r="P391" s="116" t="n">
        <f aca="false">AVERAGE(P28,P32,P36,P40,P44,P48)</f>
        <v>43.4616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20.8488</v>
      </c>
      <c r="N392" s="116" t="n">
        <f aca="false">AVERAGE(N29,N33,N37,N41,N45,N49)</f>
        <v>37.9538833333333</v>
      </c>
      <c r="O392" s="116" t="n">
        <f aca="false">AVERAGE(O29,O33,O37,O41,O45,O49)</f>
        <v>42.1945333333333</v>
      </c>
      <c r="P392" s="116" t="n">
        <f aca="false">AVERAGE(P29,P33,P37,P41,P45,P49)</f>
        <v>41.49338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10.8976</v>
      </c>
      <c r="N393" s="118" t="n">
        <f aca="false">AVERAGE(N30,N34,N38,N42,N46,N50)</f>
        <v>35.1974333333333</v>
      </c>
      <c r="O393" s="118" t="n">
        <f aca="false">AVERAGE(O30,O34,O38,O42,O46,O50)</f>
        <v>40.90925</v>
      </c>
      <c r="P393" s="118" t="n">
        <f aca="false">AVERAGE(P30,P34,P38,P42,P46,P50)</f>
        <v>40.0716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415.0832</v>
      </c>
      <c r="N394" s="115" t="n">
        <f aca="false">AVERAGE(N3,N7,N27,N31,N35)</f>
        <v>42.7861</v>
      </c>
      <c r="O394" s="115" t="n">
        <f aca="false">AVERAGE(O3,O7,O27,O31,O35)</f>
        <v>44.62236</v>
      </c>
      <c r="P394" s="115" t="n">
        <f aca="false">AVERAGE(P3,P7,P27,P31,P35)</f>
        <v>44.6706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20.772</v>
      </c>
      <c r="N395" s="116" t="n">
        <f aca="false">AVERAGE(N4,N8,N28,N32,N36)</f>
        <v>40.54468</v>
      </c>
      <c r="O395" s="116" t="n">
        <f aca="false">AVERAGE(O4,O8,O28,O32,O36)</f>
        <v>43.1587</v>
      </c>
      <c r="P395" s="116" t="n">
        <f aca="false">AVERAGE(P4,P8,P28,P32,P36)</f>
        <v>42.8783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404.1016</v>
      </c>
      <c r="N396" s="116" t="n">
        <f aca="false">AVERAGE(N5,N9,N29,N33,N37)</f>
        <v>37.9803</v>
      </c>
      <c r="O396" s="116" t="n">
        <f aca="false">AVERAGE(O5,O9,O29,O33,O37)</f>
        <v>41.59682</v>
      </c>
      <c r="P396" s="116" t="n">
        <f aca="false">AVERAGE(P5,P9,P29,P33,P37)</f>
        <v>41.0521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40.8392</v>
      </c>
      <c r="N397" s="118" t="n">
        <f aca="false">AVERAGE(N6,N10,N30,N34,N38)</f>
        <v>35.22358</v>
      </c>
      <c r="O397" s="118" t="n">
        <f aca="false">AVERAGE(O6,O10,O30,O34,O38)</f>
        <v>40.41172</v>
      </c>
      <c r="P397" s="118" t="n">
        <f aca="false">AVERAGE(P6,P10,P30,P34,P38)</f>
        <v>39.7215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71.2256</v>
      </c>
      <c r="N398" s="115" t="n">
        <f aca="false">AVERAGE(N3,N7,N11,N27,N31,N35,N39,N43,N47)</f>
        <v>42.6686777777778</v>
      </c>
      <c r="O398" s="115" t="n">
        <f aca="false">AVERAGE(O3,O7,O11,O27,O31,O35,O39,O43,O47)</f>
        <v>44.6810111111111</v>
      </c>
      <c r="P398" s="115" t="n">
        <f aca="false">AVERAGE(P3,P7,P11,P27,P31,P35,P39,P43,P47)</f>
        <v>44.6953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33.0344</v>
      </c>
      <c r="N399" s="116" t="n">
        <f aca="false">AVERAGE(N4,N8,N12,N28,N32,N36,N40,N44,N48)</f>
        <v>40.4161444444444</v>
      </c>
      <c r="O399" s="116" t="n">
        <f aca="false">AVERAGE(O4,O8,O12,O28,O32,O36,O40,O44,O48)</f>
        <v>43.1985222222222</v>
      </c>
      <c r="P399" s="116" t="n">
        <f aca="false">AVERAGE(P4,P8,P12,P28,P32,P36,P40,P44,P48)</f>
        <v>42.8836555555556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20.8488</v>
      </c>
      <c r="N400" s="116" t="n">
        <f aca="false">AVERAGE(N5,N9,N13,N29,N33,N37,N41,N45,N49)</f>
        <v>37.861</v>
      </c>
      <c r="O400" s="116" t="n">
        <f aca="false">AVERAGE(O5,O9,O13,O29,O33,O37,O41,O45,O49)</f>
        <v>41.6242666666667</v>
      </c>
      <c r="P400" s="116" t="n">
        <f aca="false">AVERAGE(P5,P9,P13,P29,P33,P37,P41,P45,P49)</f>
        <v>41.0492888888889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10.8976</v>
      </c>
      <c r="N401" s="118" t="n">
        <f aca="false">AVERAGE(N6,N10,N14,N30,N34,N38,N42,N46,N50)</f>
        <v>35.1063</v>
      </c>
      <c r="O401" s="118" t="n">
        <f aca="false">AVERAGE(O6,O10,O14,O30,O34,O38,O42,O46,O50)</f>
        <v>40.4362444444444</v>
      </c>
      <c r="P401" s="118" t="n">
        <f aca="false">AVERAGE(P6,P10,P14,P30,P34,P38,P42,P46,P50)</f>
        <v>39.7138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89.8216</v>
      </c>
      <c r="N402" s="115" t="n">
        <f aca="false">AVERAGE(N55,N59)</f>
        <v>43.16015</v>
      </c>
      <c r="O402" s="115" t="n">
        <f aca="false">AVERAGE(O55,O59)</f>
        <v>44.86825</v>
      </c>
      <c r="P402" s="115" t="n">
        <f aca="false">AVERAGE(P55,P59)</f>
        <v>44.556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16.916</v>
      </c>
      <c r="N403" s="116" t="n">
        <f aca="false">AVERAGE(N56,N60)</f>
        <v>40.92495</v>
      </c>
      <c r="O403" s="116" t="n">
        <f aca="false">AVERAGE(O56,O60)</f>
        <v>44.0207</v>
      </c>
      <c r="P403" s="116" t="n">
        <f aca="false">AVERAGE(P56,P60)</f>
        <v>43.1275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47.0264</v>
      </c>
      <c r="N404" s="116" t="n">
        <f aca="false">AVERAGE(N57,N61)</f>
        <v>38.4811</v>
      </c>
      <c r="O404" s="116" t="n">
        <f aca="false">AVERAGE(O57,O61)</f>
        <v>43.02895</v>
      </c>
      <c r="P404" s="116" t="n">
        <f aca="false">AVERAGE(P57,P61)</f>
        <v>41.5638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7.0488</v>
      </c>
      <c r="N405" s="118" t="n">
        <f aca="false">AVERAGE(N58,N62)</f>
        <v>35.9232</v>
      </c>
      <c r="O405" s="118" t="n">
        <f aca="false">AVERAGE(O58,O62)</f>
        <v>42.27565</v>
      </c>
      <c r="P405" s="118" t="n">
        <f aca="false">AVERAGE(P58,P62)</f>
        <v>40.36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542.492</v>
      </c>
      <c r="N406" s="115" t="n">
        <f aca="false">AVERAGE(N55,N59,N63)</f>
        <v>42.8842</v>
      </c>
      <c r="O406" s="115" t="n">
        <f aca="false">AVERAGE(O55,O59,O63)</f>
        <v>44.5761666666667</v>
      </c>
      <c r="P406" s="115" t="n">
        <f aca="false">AVERAGE(P55,P59,P63)</f>
        <v>44.3495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83.704</v>
      </c>
      <c r="N407" s="116" t="n">
        <f aca="false">AVERAGE(N56,N60,N64)</f>
        <v>40.6625</v>
      </c>
      <c r="O407" s="116" t="n">
        <f aca="false">AVERAGE(O56,O60,O64)</f>
        <v>43.7124333333333</v>
      </c>
      <c r="P407" s="116" t="n">
        <f aca="false">AVERAGE(P56,P60,P64)</f>
        <v>42.9527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36.3928</v>
      </c>
      <c r="N408" s="116" t="n">
        <f aca="false">AVERAGE(N57,N61,N65)</f>
        <v>38.2489666666667</v>
      </c>
      <c r="O408" s="116" t="n">
        <f aca="false">AVERAGE(O57,O61,O65)</f>
        <v>42.7797666666667</v>
      </c>
      <c r="P408" s="116" t="n">
        <f aca="false">AVERAGE(P57,P61,P65)</f>
        <v>41.4665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7.7896</v>
      </c>
      <c r="N409" s="118" t="n">
        <f aca="false">AVERAGE(N58,N62,N66)</f>
        <v>35.7135</v>
      </c>
      <c r="O409" s="118" t="n">
        <f aca="false">AVERAGE(O58,O62,O66)</f>
        <v>42.0610666666667</v>
      </c>
      <c r="P409" s="118" t="n">
        <f aca="false">AVERAGE(P58,P62,P66)</f>
        <v>40.3032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404.9008</v>
      </c>
      <c r="N410" s="115" t="n">
        <f aca="false">AVERAGE(N79,N83,N87)</f>
        <v>43.3077</v>
      </c>
      <c r="O410" s="115" t="n">
        <f aca="false">AVERAGE(O79,O83,O87)</f>
        <v>47.2218333333333</v>
      </c>
      <c r="P410" s="115" t="n">
        <f aca="false">AVERAGE(P79,P83,P87)</f>
        <v>46.3282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97.1392</v>
      </c>
      <c r="N411" s="116" t="n">
        <f aca="false">AVERAGE(N80,N84,N88)</f>
        <v>40.9244666666667</v>
      </c>
      <c r="O411" s="116" t="n">
        <f aca="false">AVERAGE(O80,O84,O88)</f>
        <v>46.0970666666667</v>
      </c>
      <c r="P411" s="116" t="n">
        <f aca="false">AVERAGE(P80,P84,P88)</f>
        <v>44.6232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88.1856</v>
      </c>
      <c r="N412" s="116" t="n">
        <f aca="false">AVERAGE(N81,N85,N89)</f>
        <v>38.4698</v>
      </c>
      <c r="O412" s="116" t="n">
        <f aca="false">AVERAGE(O81,O85,O89)</f>
        <v>44.783</v>
      </c>
      <c r="P412" s="116" t="n">
        <f aca="false">AVERAGE(P81,P85,P89)</f>
        <v>42.8133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31.316</v>
      </c>
      <c r="N413" s="118" t="n">
        <f aca="false">AVERAGE(N82,N86,N90)</f>
        <v>35.9329666666667</v>
      </c>
      <c r="O413" s="118" t="n">
        <f aca="false">AVERAGE(O82,O86,O90)</f>
        <v>43.8404666666667</v>
      </c>
      <c r="P413" s="118" t="n">
        <f aca="false">AVERAGE(P82,P86,P90)</f>
        <v>41.4062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66.9936</v>
      </c>
      <c r="N414" s="115" t="n">
        <f aca="false">AVERAGE(N79,N83,N87,N91,N95,N99)</f>
        <v>43.1906666666667</v>
      </c>
      <c r="O414" s="115" t="n">
        <f aca="false">AVERAGE(O79,O83,O87,O91,O95,O99)</f>
        <v>47.0671166666667</v>
      </c>
      <c r="P414" s="115" t="n">
        <f aca="false">AVERAGE(P79,P83,P87,P91,P95,P99)</f>
        <v>46.328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907.0568</v>
      </c>
      <c r="N415" s="116" t="n">
        <f aca="false">AVERAGE(N80,N84,N88,N92,N96,N100)</f>
        <v>40.8185833333333</v>
      </c>
      <c r="O415" s="116" t="n">
        <f aca="false">AVERAGE(O80,O84,O88,O92,O96,O100)</f>
        <v>45.9602666666667</v>
      </c>
      <c r="P415" s="116" t="n">
        <f aca="false">AVERAGE(P80,P84,P88,P92,P96,P100)</f>
        <v>44.61626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502.1376</v>
      </c>
      <c r="N416" s="116" t="n">
        <f aca="false">AVERAGE(N81,N85,N89,N93,N97,N101)</f>
        <v>38.3705666666667</v>
      </c>
      <c r="O416" s="116" t="n">
        <f aca="false">AVERAGE(O81,O85,O89,O93,O97,O101)</f>
        <v>44.6962833333333</v>
      </c>
      <c r="P416" s="116" t="n">
        <f aca="false">AVERAGE(P81,P85,P89,P93,P97,P101)</f>
        <v>42.8154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8.9848</v>
      </c>
      <c r="N417" s="118" t="n">
        <f aca="false">AVERAGE(N82,N86,N90,N94,N98,N102)</f>
        <v>35.8431333333333</v>
      </c>
      <c r="O417" s="118" t="n">
        <f aca="false">AVERAGE(O82,O86,O90,O94,O98,O102)</f>
        <v>43.7712166666667</v>
      </c>
      <c r="P417" s="118" t="n">
        <f aca="false">AVERAGE(P82,P86,P90,P94,P98,P102)</f>
        <v>41.3952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404.9008</v>
      </c>
      <c r="N418" s="115" t="n">
        <f aca="false">AVERAGE(N55,N59,N79,N83,N87)</f>
        <v>43.24868</v>
      </c>
      <c r="O418" s="115" t="n">
        <f aca="false">AVERAGE(O55,O59,O79,O83,O87)</f>
        <v>46.2804</v>
      </c>
      <c r="P418" s="115" t="n">
        <f aca="false">AVERAGE(P55,P59,P79,P83,P87)</f>
        <v>45.6194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97.1392</v>
      </c>
      <c r="N419" s="116" t="n">
        <f aca="false">AVERAGE(N56,N60,N80,N84,N88)</f>
        <v>40.92466</v>
      </c>
      <c r="O419" s="116" t="n">
        <f aca="false">AVERAGE(O56,O60,O80,O84,O88)</f>
        <v>45.26652</v>
      </c>
      <c r="P419" s="116" t="n">
        <f aca="false">AVERAGE(P56,P60,P80,P84,P88)</f>
        <v>44.0249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88.1856</v>
      </c>
      <c r="N420" s="116" t="n">
        <f aca="false">AVERAGE(N57,N61,N81,N85,N89)</f>
        <v>38.47432</v>
      </c>
      <c r="O420" s="116" t="n">
        <f aca="false">AVERAGE(O57,O61,O81,O85,O89)</f>
        <v>44.08138</v>
      </c>
      <c r="P420" s="116" t="n">
        <f aca="false">AVERAGE(P57,P61,P81,P85,P89)</f>
        <v>42.3135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31.316</v>
      </c>
      <c r="N421" s="118" t="n">
        <f aca="false">AVERAGE(N58,N62,N82,N86,N90)</f>
        <v>35.92906</v>
      </c>
      <c r="O421" s="118" t="n">
        <f aca="false">AVERAGE(O58,O62,O82,O86,O90)</f>
        <v>43.21454</v>
      </c>
      <c r="P421" s="118" t="n">
        <f aca="false">AVERAGE(P58,P62,P82,P86,P90)</f>
        <v>40.9877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66.9936</v>
      </c>
      <c r="N422" s="115" t="n">
        <f aca="false">AVERAGE(N55,N59,N63,N79,N83,N87,N91,N95,N99)</f>
        <v>43.0885111111111</v>
      </c>
      <c r="O422" s="115" t="n">
        <f aca="false">AVERAGE(O55,O59,O63,O79,O83,O87,O91,O95,O99)</f>
        <v>46.2368</v>
      </c>
      <c r="P422" s="115" t="n">
        <f aca="false">AVERAGE(P55,P59,P63,P79,P83,P87,P91,P95,P99)</f>
        <v>45.6688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907.0568</v>
      </c>
      <c r="N423" s="116" t="n">
        <f aca="false">AVERAGE(N56,N60,N64,N80,N84,N88,N92,N96,N100)</f>
        <v>40.7665555555556</v>
      </c>
      <c r="O423" s="116" t="n">
        <f aca="false">AVERAGE(O56,O60,O64,O80,O84,O88,O92,O96,O100)</f>
        <v>45.2109888888889</v>
      </c>
      <c r="P423" s="116" t="n">
        <f aca="false">AVERAGE(P56,P60,P64,P80,P84,P88,P92,P96,P100)</f>
        <v>44.0617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502.1376</v>
      </c>
      <c r="N424" s="116" t="n">
        <f aca="false">AVERAGE(N57,N61,N65,N81,N85,N89,N93,N97,N101)</f>
        <v>38.3300333333333</v>
      </c>
      <c r="O424" s="116" t="n">
        <f aca="false">AVERAGE(O57,O61,O65,O81,O85,O89,O93,O97,O101)</f>
        <v>44.0574444444444</v>
      </c>
      <c r="P424" s="116" t="n">
        <f aca="false">AVERAGE(P57,P61,P65,P81,P85,P89,P93,P97,P101)</f>
        <v>42.3658222222222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8.9848</v>
      </c>
      <c r="N425" s="118" t="n">
        <f aca="false">AVERAGE(N58,N62,N66,N82,N86,N90,N94,N98,N102)</f>
        <v>35.7999222222222</v>
      </c>
      <c r="O425" s="118" t="n">
        <f aca="false">AVERAGE(O58,O62,O66,O82,O86,O90,O94,O98,O102)</f>
        <v>43.2011666666667</v>
      </c>
      <c r="P425" s="118" t="n">
        <f aca="false">AVERAGE(P58,P62,P66,P82,P86,P90,P94,P98,P102)</f>
        <v>41.0312333333333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303.7152</v>
      </c>
      <c r="N426" s="115" t="n">
        <f aca="false">AVERAGE(N107,N111)</f>
        <v>40.8005</v>
      </c>
      <c r="O426" s="115" t="n">
        <f aca="false">AVERAGE(O107,O111)</f>
        <v>43.51715</v>
      </c>
      <c r="P426" s="115" t="n">
        <f aca="false">AVERAGE(P107,P111)</f>
        <v>43.596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59.3016</v>
      </c>
      <c r="N427" s="116" t="n">
        <f aca="false">AVERAGE(N108,N112)</f>
        <v>38.4699</v>
      </c>
      <c r="O427" s="116" t="n">
        <f aca="false">AVERAGE(O108,O112)</f>
        <v>41.9528</v>
      </c>
      <c r="P427" s="116" t="n">
        <f aca="false">AVERAGE(P108,P112)</f>
        <v>41.9895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7.7888</v>
      </c>
      <c r="N428" s="116" t="n">
        <f aca="false">AVERAGE(N109,N113)</f>
        <v>36.004</v>
      </c>
      <c r="O428" s="116" t="n">
        <f aca="false">AVERAGE(O109,O113)</f>
        <v>40.4295</v>
      </c>
      <c r="P428" s="116" t="n">
        <f aca="false">AVERAGE(P109,P113)</f>
        <v>40.3877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6.7096</v>
      </c>
      <c r="N429" s="118" t="n">
        <f aca="false">AVERAGE(N110,N114)</f>
        <v>33.53035</v>
      </c>
      <c r="O429" s="118" t="n">
        <f aca="false">AVERAGE(O110,O114)</f>
        <v>39.34235</v>
      </c>
      <c r="P429" s="118" t="n">
        <f aca="false">AVERAGE(P110,P114)</f>
        <v>39.24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90.6712</v>
      </c>
      <c r="N430" s="115" t="n">
        <f aca="false">AVERAGE(N107,N111,N115)</f>
        <v>40.4871333333333</v>
      </c>
      <c r="O430" s="115" t="n">
        <f aca="false">AVERAGE(O107,O111,O115)</f>
        <v>43.2849333333333</v>
      </c>
      <c r="P430" s="115" t="n">
        <f aca="false">AVERAGE(P107,P111,P115)</f>
        <v>43.30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34.7744</v>
      </c>
      <c r="N431" s="116" t="n">
        <f aca="false">AVERAGE(N108,N112,N116)</f>
        <v>38.1498666666667</v>
      </c>
      <c r="O431" s="116" t="n">
        <f aca="false">AVERAGE(O108,O112,O116)</f>
        <v>41.7621333333333</v>
      </c>
      <c r="P431" s="116" t="n">
        <f aca="false">AVERAGE(P108,P112,P116)</f>
        <v>41.6979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9.1736</v>
      </c>
      <c r="N432" s="116" t="n">
        <f aca="false">AVERAGE(N109,N113,N117)</f>
        <v>35.6958</v>
      </c>
      <c r="O432" s="116" t="n">
        <f aca="false">AVERAGE(O109,O113,O117)</f>
        <v>40.3221333333333</v>
      </c>
      <c r="P432" s="116" t="n">
        <f aca="false">AVERAGE(P109,P113,P117)</f>
        <v>40.1682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8.1648</v>
      </c>
      <c r="N433" s="118" t="n">
        <f aca="false">AVERAGE(N110,N114,N118)</f>
        <v>33.2163333333333</v>
      </c>
      <c r="O433" s="118" t="n">
        <f aca="false">AVERAGE(O110,O114,O118)</f>
        <v>39.2703</v>
      </c>
      <c r="P433" s="118" t="n">
        <f aca="false">AVERAGE(P110,P114,P118)</f>
        <v>39.0721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29.78</v>
      </c>
      <c r="N434" s="115" t="n">
        <f aca="false">AVERAGE(N131,N135,N139)</f>
        <v>40.3324</v>
      </c>
      <c r="O434" s="115" t="n">
        <f aca="false">AVERAGE(O131,O135,O139)</f>
        <v>45.7480333333333</v>
      </c>
      <c r="P434" s="115" t="n">
        <f aca="false">AVERAGE(P131,P135,P139)</f>
        <v>45.8535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76.9424</v>
      </c>
      <c r="N435" s="116" t="n">
        <f aca="false">AVERAGE(N132,N136,N140)</f>
        <v>38.0570666666667</v>
      </c>
      <c r="O435" s="116" t="n">
        <f aca="false">AVERAGE(O132,O136,O140)</f>
        <v>43.9958333333333</v>
      </c>
      <c r="P435" s="116" t="n">
        <f aca="false">AVERAGE(P132,P136,P140)</f>
        <v>44.0001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13.5992</v>
      </c>
      <c r="N436" s="116" t="n">
        <f aca="false">AVERAGE(N133,N137,N141)</f>
        <v>35.7369333333333</v>
      </c>
      <c r="O436" s="116" t="n">
        <f aca="false">AVERAGE(O133,O137,O141)</f>
        <v>42.1952333333333</v>
      </c>
      <c r="P436" s="116" t="n">
        <f aca="false">AVERAGE(P133,P137,P141)</f>
        <v>42.0896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6.3544</v>
      </c>
      <c r="N437" s="118" t="n">
        <f aca="false">AVERAGE(N134,N138,N142)</f>
        <v>33.3262666666667</v>
      </c>
      <c r="O437" s="118" t="n">
        <f aca="false">AVERAGE(O134,O138,O142)</f>
        <v>40.8200333333333</v>
      </c>
      <c r="P437" s="118" t="n">
        <f aca="false">AVERAGE(P134,P138,P142)</f>
        <v>40.712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142.3304</v>
      </c>
      <c r="N438" s="115" t="n">
        <f aca="false">AVERAGE(N131,N135,N139,N143,N147,N151)</f>
        <v>40.3168833333333</v>
      </c>
      <c r="O438" s="115" t="n">
        <f aca="false">AVERAGE(O131,O135,O139,O143,O147,O151)</f>
        <v>45.6657</v>
      </c>
      <c r="P438" s="115" t="n">
        <f aca="false">AVERAGE(P131,P135,P139,P143,P147,P151)</f>
        <v>45.7180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1000.6112</v>
      </c>
      <c r="N439" s="116" t="n">
        <f aca="false">AVERAGE(N132,N136,N140,N144,N148,N152)</f>
        <v>37.9951</v>
      </c>
      <c r="O439" s="116" t="n">
        <f aca="false">AVERAGE(O132,O136,O140,O144,O148,O152)</f>
        <v>43.9130333333333</v>
      </c>
      <c r="P439" s="116" t="n">
        <f aca="false">AVERAGE(P132,P136,P140,P144,P148,P152)</f>
        <v>43.8362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31.7624</v>
      </c>
      <c r="N440" s="116" t="n">
        <f aca="false">AVERAGE(N133,N137,N141,N145,N149,N153)</f>
        <v>35.6391166666667</v>
      </c>
      <c r="O440" s="116" t="n">
        <f aca="false">AVERAGE(O133,O137,O141,O145,O149,O153)</f>
        <v>42.1195</v>
      </c>
      <c r="P440" s="116" t="n">
        <f aca="false">AVERAGE(P133,P137,P141,P145,P149,P153)</f>
        <v>41.919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305.1952</v>
      </c>
      <c r="N441" s="118" t="n">
        <f aca="false">AVERAGE(N134,N138,N142,N146,N150,N154)</f>
        <v>33.19485</v>
      </c>
      <c r="O441" s="118" t="n">
        <f aca="false">AVERAGE(O134,O138,O142,O146,O150,O154)</f>
        <v>40.7591</v>
      </c>
      <c r="P441" s="118" t="n">
        <f aca="false">AVERAGE(P134,P138,P142,P146,P150,P154)</f>
        <v>40.552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29.78</v>
      </c>
      <c r="N442" s="115" t="n">
        <f aca="false">AVERAGE(N107,N111,N131,N135,N139)</f>
        <v>40.51964</v>
      </c>
      <c r="O442" s="115" t="n">
        <f aca="false">AVERAGE(O107,O111,O131,O135,O139)</f>
        <v>44.85568</v>
      </c>
      <c r="P442" s="115" t="n">
        <f aca="false">AVERAGE(P107,P111,P131,P135,P139)</f>
        <v>44.9508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76.9424</v>
      </c>
      <c r="N443" s="116" t="n">
        <f aca="false">AVERAGE(N108,N112,N132,N136,N140)</f>
        <v>38.2222</v>
      </c>
      <c r="O443" s="116" t="n">
        <f aca="false">AVERAGE(O108,O112,O132,O136,O140)</f>
        <v>43.17862</v>
      </c>
      <c r="P443" s="116" t="n">
        <f aca="false">AVERAGE(P108,P112,P132,P136,P140)</f>
        <v>43.1958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13.5992</v>
      </c>
      <c r="N444" s="116" t="n">
        <f aca="false">AVERAGE(N109,N113,N133,N137,N141)</f>
        <v>35.84376</v>
      </c>
      <c r="O444" s="116" t="n">
        <f aca="false">AVERAGE(O109,O113,O133,O137,O141)</f>
        <v>41.48894</v>
      </c>
      <c r="P444" s="116" t="n">
        <f aca="false">AVERAGE(P109,P113,P133,P137,P141)</f>
        <v>41.4089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6.3544</v>
      </c>
      <c r="N445" s="118" t="n">
        <f aca="false">AVERAGE(N110,N114,N134,N138,N142)</f>
        <v>33.4079</v>
      </c>
      <c r="O445" s="118" t="n">
        <f aca="false">AVERAGE(O110,O114,O134,O138,O142)</f>
        <v>40.22896</v>
      </c>
      <c r="P445" s="118" t="n">
        <f aca="false">AVERAGE(P110,P114,P134,P138,P142)</f>
        <v>40.1260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142.3304</v>
      </c>
      <c r="N446" s="115" t="n">
        <f aca="false">AVERAGE(N107,N111,N115,N131,N135,N139,N143,N147,N151)</f>
        <v>40.3736333333333</v>
      </c>
      <c r="O446" s="115" t="n">
        <f aca="false">AVERAGE(O107,O111,O115,O131,O135,O139,O143,O147,O151)</f>
        <v>44.8721111111111</v>
      </c>
      <c r="P446" s="115" t="n">
        <f aca="false">AVERAGE(P107,P111,P115,P131,P135,P139,P143,P147,P151)</f>
        <v>44.9142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1000.6112</v>
      </c>
      <c r="N447" s="116" t="n">
        <f aca="false">AVERAGE(N108,N112,N116,N132,N136,N140,N144,N148,N152)</f>
        <v>38.0466888888889</v>
      </c>
      <c r="O447" s="116" t="n">
        <f aca="false">AVERAGE(O108,O112,O116,O132,O136,O140,O144,O148,O152)</f>
        <v>43.1960666666667</v>
      </c>
      <c r="P447" s="116" t="n">
        <f aca="false">AVERAGE(P108,P112,P116,P132,P136,P140,P144,P148,P152)</f>
        <v>43.1234666666667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31.7624</v>
      </c>
      <c r="N448" s="116" t="n">
        <f aca="false">AVERAGE(N109,N113,N117,N133,N137,N141,N145,N149,N153)</f>
        <v>35.6580111111111</v>
      </c>
      <c r="O448" s="116" t="n">
        <f aca="false">AVERAGE(O109,O113,O117,O133,O137,O141,O145,O149,O153)</f>
        <v>41.5203777777778</v>
      </c>
      <c r="P448" s="116" t="n">
        <f aca="false">AVERAGE(P109,P113,P117,P133,P137,P141,P145,P149,P153)</f>
        <v>41.3358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305.1952</v>
      </c>
      <c r="N449" s="118" t="n">
        <f aca="false">AVERAGE(N110,N114,N118,N134,N138,N142,N146,N150,N154)</f>
        <v>33.2020111111111</v>
      </c>
      <c r="O449" s="118" t="n">
        <f aca="false">AVERAGE(O110,O114,O118,O134,O138,O142,O146,O150,O154)</f>
        <v>40.2628333333333</v>
      </c>
      <c r="P449" s="118" t="n">
        <f aca="false">AVERAGE(P110,P114,P118,P134,P138,P142,P146,P150,P154)</f>
        <v>40.05871111111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428.3824</v>
      </c>
      <c r="N450" s="115" t="n">
        <f aca="false">AVERAGE(N159,N163)</f>
        <v>39.91895</v>
      </c>
      <c r="O450" s="115" t="n">
        <f aca="false">AVERAGE(O159,O163)</f>
        <v>45.3302</v>
      </c>
      <c r="P450" s="115" t="n">
        <f aca="false">AVERAGE(P159,P163)</f>
        <v>46.16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901.8056</v>
      </c>
      <c r="N451" s="116" t="n">
        <f aca="false">AVERAGE(N160,N164)</f>
        <v>37.6</v>
      </c>
      <c r="O451" s="116" t="n">
        <f aca="false">AVERAGE(O160,O164)</f>
        <v>43.53595</v>
      </c>
      <c r="P451" s="116" t="n">
        <f aca="false">AVERAGE(P160,P164)</f>
        <v>44.3524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87.1088</v>
      </c>
      <c r="N452" s="116" t="n">
        <f aca="false">AVERAGE(N161,N165)</f>
        <v>35.48195</v>
      </c>
      <c r="O452" s="116" t="n">
        <f aca="false">AVERAGE(O161,O165)</f>
        <v>41.74305</v>
      </c>
      <c r="P452" s="116" t="n">
        <f aca="false">AVERAGE(P161,P165)</f>
        <v>42.5666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27.176</v>
      </c>
      <c r="N453" s="118" t="n">
        <f aca="false">AVERAGE(N162,N166)</f>
        <v>33.38535</v>
      </c>
      <c r="O453" s="118" t="n">
        <f aca="false">AVERAGE(O162,O166)</f>
        <v>40.6163</v>
      </c>
      <c r="P453" s="118" t="n">
        <f aca="false">AVERAGE(P162,P166)</f>
        <v>41.4407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5119.6968</v>
      </c>
      <c r="N454" s="115" t="n">
        <f aca="false">AVERAGE(N159,N163,N167)</f>
        <v>39.8202</v>
      </c>
      <c r="O454" s="115" t="n">
        <f aca="false">AVERAGE(O159,O163,O167)</f>
        <v>45.2993333333333</v>
      </c>
      <c r="P454" s="115" t="n">
        <f aca="false">AVERAGE(P159,P163,P167)</f>
        <v>46.1351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162.396</v>
      </c>
      <c r="N455" s="116" t="n">
        <f aca="false">AVERAGE(N160,N164,N168)</f>
        <v>37.5258</v>
      </c>
      <c r="O455" s="116" t="n">
        <f aca="false">AVERAGE(O160,O164,O168)</f>
        <v>43.5154666666667</v>
      </c>
      <c r="P455" s="116" t="n">
        <f aca="false">AVERAGE(P160,P164,P168)</f>
        <v>44.3342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1007.0352</v>
      </c>
      <c r="N456" s="116" t="n">
        <f aca="false">AVERAGE(N161,N165,N169)</f>
        <v>35.4243</v>
      </c>
      <c r="O456" s="116" t="n">
        <f aca="false">AVERAGE(O161,O165,O169)</f>
        <v>41.7284</v>
      </c>
      <c r="P456" s="116" t="n">
        <f aca="false">AVERAGE(P161,P165,P169)</f>
        <v>42.5521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85.9504</v>
      </c>
      <c r="N457" s="118" t="n">
        <f aca="false">AVERAGE(N162,N166,N170)</f>
        <v>33.3361333333333</v>
      </c>
      <c r="O457" s="118" t="n">
        <f aca="false">AVERAGE(O162,O166,O170)</f>
        <v>40.6030333333333</v>
      </c>
      <c r="P457" s="118" t="n">
        <f aca="false">AVERAGE(P162,P166,P170)</f>
        <v>41.4282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822.2696</v>
      </c>
      <c r="N458" s="115" t="n">
        <f aca="false">AVERAGE(N183,N187,N191)</f>
        <v>39.8438</v>
      </c>
      <c r="O458" s="115" t="n">
        <f aca="false">AVERAGE(O183,O187,O191)</f>
        <v>46.4546</v>
      </c>
      <c r="P458" s="115" t="n">
        <f aca="false">AVERAGE(P183,P187,P191)</f>
        <v>46.9390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2040.412</v>
      </c>
      <c r="N459" s="116" t="n">
        <f aca="false">AVERAGE(N184,N188,N192)</f>
        <v>37.6091666666667</v>
      </c>
      <c r="O459" s="116" t="n">
        <f aca="false">AVERAGE(O184,O188,O192)</f>
        <v>44.6196666666667</v>
      </c>
      <c r="P459" s="116" t="n">
        <f aca="false">AVERAGE(P184,P188,P192)</f>
        <v>45.2925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53.2344</v>
      </c>
      <c r="N460" s="116" t="n">
        <f aca="false">AVERAGE(N185,N189,N193)</f>
        <v>35.5185666666667</v>
      </c>
      <c r="O460" s="116" t="n">
        <f aca="false">AVERAGE(O185,O189,O193)</f>
        <v>42.6983666666667</v>
      </c>
      <c r="P460" s="116" t="n">
        <f aca="false">AVERAGE(P185,P189,P193)</f>
        <v>43.4322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62.7264</v>
      </c>
      <c r="N461" s="118" t="n">
        <f aca="false">AVERAGE(N186,N190,N194)</f>
        <v>33.4160333333333</v>
      </c>
      <c r="O461" s="118" t="n">
        <f aca="false">AVERAGE(O186,O190,O194)</f>
        <v>41.4987666666667</v>
      </c>
      <c r="P461" s="118" t="n">
        <f aca="false">AVERAGE(P186,P190,P194)</f>
        <v>42.2579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636.0752</v>
      </c>
      <c r="N462" s="115" t="n">
        <f aca="false">AVERAGE(N183,N187,N191,N195,N199,N203)</f>
        <v>39.8299166666667</v>
      </c>
      <c r="O462" s="115" t="n">
        <f aca="false">AVERAGE(O183,O187,O191,O195,O199,O203)</f>
        <v>46.4117666666667</v>
      </c>
      <c r="P462" s="115" t="n">
        <f aca="false">AVERAGE(P183,P187,P191,P195,P199,P203)</f>
        <v>46.9765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345.4112</v>
      </c>
      <c r="N463" s="116" t="n">
        <f aca="false">AVERAGE(N184,N188,N192,N196,N200,N204)</f>
        <v>37.5925333333333</v>
      </c>
      <c r="O463" s="116" t="n">
        <f aca="false">AVERAGE(O184,O188,O192,O196,O200,O204)</f>
        <v>44.6012166666667</v>
      </c>
      <c r="P463" s="116" t="n">
        <f aca="false">AVERAGE(P184,P188,P192,P196,P200,P204)</f>
        <v>45.2767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97.6056</v>
      </c>
      <c r="N464" s="116" t="n">
        <f aca="false">AVERAGE(N185,N189,N193,N197,N201,N205)</f>
        <v>35.5025333333333</v>
      </c>
      <c r="O464" s="116" t="n">
        <f aca="false">AVERAGE(O185,O189,O193,O197,O201,O205)</f>
        <v>42.6892166666667</v>
      </c>
      <c r="P464" s="116" t="n">
        <f aca="false">AVERAGE(P185,P189,P193,P197,P201,P205)</f>
        <v>43.4186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38.66</v>
      </c>
      <c r="N465" s="118" t="n">
        <f aca="false">AVERAGE(N186,N190,N194,N198,N202,N206)</f>
        <v>33.39935</v>
      </c>
      <c r="O465" s="118" t="n">
        <f aca="false">AVERAGE(O186,O190,O194,O198,O202,O206)</f>
        <v>41.4887</v>
      </c>
      <c r="P465" s="118" t="n">
        <f aca="false">AVERAGE(P186,P190,P194,P198,P202,P206)</f>
        <v>42.23316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822.2696</v>
      </c>
      <c r="N466" s="115" t="n">
        <f aca="false">AVERAGE(N159,N163,N183,N187,N191)</f>
        <v>39.87386</v>
      </c>
      <c r="O466" s="115" t="n">
        <f aca="false">AVERAGE(O159,O163,O183,O187,O191)</f>
        <v>46.00484</v>
      </c>
      <c r="P466" s="115" t="n">
        <f aca="false">AVERAGE(P159,P163,P183,P187,P191)</f>
        <v>46.6288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2040.412</v>
      </c>
      <c r="N467" s="116" t="n">
        <f aca="false">AVERAGE(N160,N164,N184,N188,N192)</f>
        <v>37.6055</v>
      </c>
      <c r="O467" s="116" t="n">
        <f aca="false">AVERAGE(O160,O164,O184,O188,O192)</f>
        <v>44.18618</v>
      </c>
      <c r="P467" s="116" t="n">
        <f aca="false">AVERAGE(P160,P164,P184,P188,P192)</f>
        <v>44.9165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53.2344</v>
      </c>
      <c r="N468" s="116" t="n">
        <f aca="false">AVERAGE(N161,N165,N185,N189,N193)</f>
        <v>35.50392</v>
      </c>
      <c r="O468" s="116" t="n">
        <f aca="false">AVERAGE(O161,O165,O185,O189,O193)</f>
        <v>42.31624</v>
      </c>
      <c r="P468" s="116" t="n">
        <f aca="false">AVERAGE(P161,P165,P185,P189,P193)</f>
        <v>43.08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62.7264</v>
      </c>
      <c r="N469" s="118" t="n">
        <f aca="false">AVERAGE(N162,N166,N186,N190,N194)</f>
        <v>33.40376</v>
      </c>
      <c r="O469" s="118" t="n">
        <f aca="false">AVERAGE(O162,O166,O186,O190,O194)</f>
        <v>41.14578</v>
      </c>
      <c r="P469" s="118" t="n">
        <f aca="false">AVERAGE(P162,P166,P186,P190,P194)</f>
        <v>41.9310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636.0752</v>
      </c>
      <c r="N470" s="115" t="n">
        <f aca="false">AVERAGE(N159,N163,N167,N183,N187,N191,N195,N199,N203)</f>
        <v>39.8266777777778</v>
      </c>
      <c r="O470" s="115" t="n">
        <f aca="false">AVERAGE(O159,O163,O167,O183,O187,O191,O195,O199,O203)</f>
        <v>46.0409555555556</v>
      </c>
      <c r="P470" s="115" t="n">
        <f aca="false">AVERAGE(P159,P163,P167,P183,P187,P191,P195,P199,P203)</f>
        <v>46.6960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345.4112</v>
      </c>
      <c r="N471" s="116" t="n">
        <f aca="false">AVERAGE(N160,N164,N168,N184,N188,N192,N196,N200,N204)</f>
        <v>37.5702888888889</v>
      </c>
      <c r="O471" s="116" t="n">
        <f aca="false">AVERAGE(O160,O164,O168,O184,O188,O192,O196,O200,O204)</f>
        <v>44.2393</v>
      </c>
      <c r="P471" s="116" t="n">
        <f aca="false">AVERAGE(P160,P164,P168,P184,P188,P192,P196,P200,P204)</f>
        <v>44.9625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97.6056</v>
      </c>
      <c r="N472" s="116" t="n">
        <f aca="false">AVERAGE(N161,N165,N169,N185,N189,N193,N197,N201,N205)</f>
        <v>35.4764555555556</v>
      </c>
      <c r="O472" s="116" t="n">
        <f aca="false">AVERAGE(O161,O165,O169,O185,O189,O193,O197,O201,O205)</f>
        <v>42.3689444444444</v>
      </c>
      <c r="P472" s="116" t="n">
        <f aca="false">AVERAGE(P161,P165,P169,P185,P189,P193,P197,P201,P205)</f>
        <v>43.1298222222222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38.66</v>
      </c>
      <c r="N473" s="118" t="n">
        <f aca="false">AVERAGE(N162,N166,N170,N186,N190,N194,N198,N202,N206)</f>
        <v>33.3782777777778</v>
      </c>
      <c r="O473" s="118" t="n">
        <f aca="false">AVERAGE(O162,O166,O170,O186,O190,O194,O198,O202,O206)</f>
        <v>41.1934777777778</v>
      </c>
      <c r="P473" s="118" t="n">
        <f aca="false">AVERAGE(P162,P166,P170,P186,P190,P194,P198,P202,P206)</f>
        <v>41.9648444444444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101.071</v>
      </c>
      <c r="N474" s="115" t="n">
        <f aca="false">AVERAGE(N211,N215)</f>
        <v>41.97915</v>
      </c>
      <c r="O474" s="115" t="n">
        <f aca="false">AVERAGE(O211,O215)</f>
        <v>48.30865</v>
      </c>
      <c r="P474" s="115" t="n">
        <f aca="false">AVERAGE(P211,P215)</f>
        <v>47.8220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66.201</v>
      </c>
      <c r="N475" s="116" t="n">
        <f aca="false">AVERAGE(N212,N216)</f>
        <v>40.9954</v>
      </c>
      <c r="O475" s="116" t="n">
        <f aca="false">AVERAGE(O212,O216)</f>
        <v>47.33145</v>
      </c>
      <c r="P475" s="116" t="n">
        <f aca="false">AVERAGE(P212,P216)</f>
        <v>46.982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41.62</v>
      </c>
      <c r="N476" s="116" t="n">
        <f aca="false">AVERAGE(N213,N217)</f>
        <v>39.5871</v>
      </c>
      <c r="O476" s="116" t="n">
        <f aca="false">AVERAGE(O213,O217)</f>
        <v>46.04365</v>
      </c>
      <c r="P476" s="116" t="n">
        <f aca="false">AVERAGE(P213,P217)</f>
        <v>45.8049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4.808</v>
      </c>
      <c r="N477" s="118" t="n">
        <f aca="false">AVERAGE(N214,N218)</f>
        <v>37.8664</v>
      </c>
      <c r="O477" s="118" t="n">
        <f aca="false">AVERAGE(O214,O218)</f>
        <v>45.06955</v>
      </c>
      <c r="P477" s="118" t="n">
        <f aca="false">AVERAGE(P214,P218)</f>
        <v>44.9215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96.074</v>
      </c>
      <c r="N478" s="115" t="n">
        <f aca="false">AVERAGE(N211,N215,N219)</f>
        <v>41.8827333333333</v>
      </c>
      <c r="O478" s="115" t="n">
        <f aca="false">AVERAGE(O211,O215,O219)</f>
        <v>47.9676</v>
      </c>
      <c r="P478" s="115" t="n">
        <f aca="false">AVERAGE(P211,P215,P219)</f>
        <v>47.449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86.133</v>
      </c>
      <c r="N479" s="116" t="n">
        <f aca="false">AVERAGE(N212,N216,N220)</f>
        <v>40.9148666666667</v>
      </c>
      <c r="O479" s="116" t="n">
        <f aca="false">AVERAGE(O212,O216,O220)</f>
        <v>47.0270666666667</v>
      </c>
      <c r="P479" s="116" t="n">
        <f aca="false">AVERAGE(P212,P216,P220)</f>
        <v>46.5578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305.004</v>
      </c>
      <c r="N480" s="116" t="n">
        <f aca="false">AVERAGE(N213,N217,N221)</f>
        <v>39.5232</v>
      </c>
      <c r="O480" s="116" t="n">
        <f aca="false">AVERAGE(O213,O217,O221)</f>
        <v>45.8570333333333</v>
      </c>
      <c r="P480" s="116" t="n">
        <f aca="false">AVERAGE(P213,P217,P221)</f>
        <v>45.4685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9.928</v>
      </c>
      <c r="N481" s="118" t="n">
        <f aca="false">AVERAGE(N214,N218,N222)</f>
        <v>37.8104666666667</v>
      </c>
      <c r="O481" s="118" t="n">
        <f aca="false">AVERAGE(O214,O218,O222)</f>
        <v>44.9149666666667</v>
      </c>
      <c r="P481" s="118" t="n">
        <f aca="false">AVERAGE(P214,P218,P222)</f>
        <v>44.6022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40.872</v>
      </c>
      <c r="N482" s="115" t="n">
        <f aca="false">AVERAGE(N235,N239,N243)</f>
        <v>43.2184666666667</v>
      </c>
      <c r="O482" s="115" t="n">
        <f aca="false">AVERAGE(O235,O239,O243)</f>
        <v>48.8974</v>
      </c>
      <c r="P482" s="115" t="n">
        <f aca="false">AVERAGE(P235,P239,P243)</f>
        <v>48.217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25.552</v>
      </c>
      <c r="N483" s="116" t="n">
        <f aca="false">AVERAGE(N236,N240,N244)</f>
        <v>41.9615666666667</v>
      </c>
      <c r="O483" s="116" t="n">
        <f aca="false">AVERAGE(O236,O240,O244)</f>
        <v>47.8334333333333</v>
      </c>
      <c r="P483" s="116" t="n">
        <f aca="false">AVERAGE(P236,P240,P244)</f>
        <v>47.34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75.532</v>
      </c>
      <c r="N484" s="116" t="n">
        <f aca="false">AVERAGE(N237,N241,N245)</f>
        <v>40.3338</v>
      </c>
      <c r="O484" s="116" t="n">
        <f aca="false">AVERAGE(O237,O241,O245)</f>
        <v>46.5261</v>
      </c>
      <c r="P484" s="116" t="n">
        <f aca="false">AVERAGE(P237,P241,P245)</f>
        <v>46.1978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6.254</v>
      </c>
      <c r="N485" s="118" t="n">
        <f aca="false">AVERAGE(N238,N242,N246)</f>
        <v>38.4256666666667</v>
      </c>
      <c r="O485" s="118" t="n">
        <f aca="false">AVERAGE(O238,O242,O246)</f>
        <v>45.4287666666667</v>
      </c>
      <c r="P485" s="118" t="n">
        <f aca="false">AVERAGE(P238,P242,P246)</f>
        <v>45.2605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98.718</v>
      </c>
      <c r="N486" s="115" t="n">
        <f aca="false">AVERAGE(N235,N239,N243,N247,N251,N255)</f>
        <v>43.2687166666667</v>
      </c>
      <c r="O486" s="115" t="n">
        <f aca="false">AVERAGE(O235,O239,O243,O247,O251,O255)</f>
        <v>48.7127</v>
      </c>
      <c r="P486" s="115" t="n">
        <f aca="false">AVERAGE(P235,P239,P243,P247,P251,P255)</f>
        <v>48.5224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74</v>
      </c>
      <c r="N487" s="116" t="n">
        <f aca="false">AVERAGE(N236,N240,N244,N248,N252,N256)</f>
        <v>42.0321166666667</v>
      </c>
      <c r="O487" s="116" t="n">
        <f aca="false">AVERAGE(O236,O240,O244,O248,O252,O256)</f>
        <v>47.6916333333333</v>
      </c>
      <c r="P487" s="116" t="n">
        <f aca="false">AVERAGE(P236,P240,P244,P248,P252,P256)</f>
        <v>47.56658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8.988</v>
      </c>
      <c r="N488" s="116" t="n">
        <f aca="false">AVERAGE(N237,N241,N245,N249,N253,N257)</f>
        <v>40.4186166666667</v>
      </c>
      <c r="O488" s="116" t="n">
        <f aca="false">AVERAGE(O237,O241,O245,O249,O253,O257)</f>
        <v>46.43335</v>
      </c>
      <c r="P488" s="116" t="n">
        <f aca="false">AVERAGE(P237,P241,P245,P249,P253,P257)</f>
        <v>46.4102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6.634</v>
      </c>
      <c r="N489" s="118" t="n">
        <f aca="false">AVERAGE(N238,N242,N246,N250,N254,N258)</f>
        <v>38.5185666666667</v>
      </c>
      <c r="O489" s="118" t="n">
        <f aca="false">AVERAGE(O238,O242,O246,O250,O254,O258)</f>
        <v>45.3679166666667</v>
      </c>
      <c r="P489" s="118" t="n">
        <f aca="false">AVERAGE(P238,P242,P246,P250,P254,P258)</f>
        <v>45.4614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40.872</v>
      </c>
      <c r="N490" s="115" t="n">
        <f aca="false">AVERAGE(N211,N215,N235,N239,N243)</f>
        <v>42.72274</v>
      </c>
      <c r="O490" s="115" t="n">
        <f aca="false">AVERAGE(O211,O215,O235,O239,O243)</f>
        <v>48.6619</v>
      </c>
      <c r="P490" s="115" t="n">
        <f aca="false">AVERAGE(P211,P215,P235,P239,P243)</f>
        <v>48.0595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25.552</v>
      </c>
      <c r="N491" s="116" t="n">
        <f aca="false">AVERAGE(N212,N216,N236,N240,N244)</f>
        <v>41.5751</v>
      </c>
      <c r="O491" s="116" t="n">
        <f aca="false">AVERAGE(O212,O216,O236,O240,O244)</f>
        <v>47.63264</v>
      </c>
      <c r="P491" s="116" t="n">
        <f aca="false">AVERAGE(P212,P216,P236,P240,P244)</f>
        <v>47.2010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75.532</v>
      </c>
      <c r="N492" s="116" t="n">
        <f aca="false">AVERAGE(N213,N217,N237,N241,N245)</f>
        <v>40.03512</v>
      </c>
      <c r="O492" s="116" t="n">
        <f aca="false">AVERAGE(O213,O217,O237,O241,O245)</f>
        <v>46.33312</v>
      </c>
      <c r="P492" s="116" t="n">
        <f aca="false">AVERAGE(P213,P217,P237,P241,P245)</f>
        <v>46.0406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6.254</v>
      </c>
      <c r="N493" s="118" t="n">
        <f aca="false">AVERAGE(N214,N218,N238,N242,N246)</f>
        <v>38.20196</v>
      </c>
      <c r="O493" s="118" t="n">
        <f aca="false">AVERAGE(O214,O218,O238,O242,O246)</f>
        <v>45.28508</v>
      </c>
      <c r="P493" s="118" t="n">
        <f aca="false">AVERAGE(P214,P218,P238,P242,P246)</f>
        <v>45.1249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98.718</v>
      </c>
      <c r="N494" s="115" t="n">
        <f aca="false">AVERAGE(N211,N215,N219,N235,N239,N243,N247,N251,N255)</f>
        <v>42.8067222222222</v>
      </c>
      <c r="O494" s="115" t="n">
        <f aca="false">AVERAGE(O211,O215,O219,O235,O239,O243,O247,O251,O255)</f>
        <v>48.4643333333333</v>
      </c>
      <c r="P494" s="115" t="n">
        <f aca="false">AVERAGE(P211,P215,P219,P235,P239,P243,P247,P251,P255)</f>
        <v>48.1647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74</v>
      </c>
      <c r="N495" s="116" t="n">
        <f aca="false">AVERAGE(N212,N216,N220,N236,N240,N244,N248,N252,N256)</f>
        <v>41.6597</v>
      </c>
      <c r="O495" s="116" t="n">
        <f aca="false">AVERAGE(O212,O216,O220,O236,O240,O244,O248,O252,O256)</f>
        <v>47.4701111111111</v>
      </c>
      <c r="P495" s="116" t="n">
        <f aca="false">AVERAGE(P212,P216,P220,P236,P240,P244,P248,P252,P256)</f>
        <v>47.2303444444445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8.988</v>
      </c>
      <c r="N496" s="116" t="n">
        <f aca="false">AVERAGE(N213,N217,N221,N237,N241,N245,N249,N253,N257)</f>
        <v>40.1201444444444</v>
      </c>
      <c r="O496" s="116" t="n">
        <f aca="false">AVERAGE(O213,O217,O221,O237,O241,O245,O249,O253,O257)</f>
        <v>46.2412444444445</v>
      </c>
      <c r="P496" s="116" t="n">
        <f aca="false">AVERAGE(P213,P217,P221,P237,P241,P245,P249,P253,P257)</f>
        <v>46.0963444444444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6.634</v>
      </c>
      <c r="N497" s="118" t="n">
        <f aca="false">AVERAGE(N214,N218,N222,N238,N242,N246,N250,N254,N258)</f>
        <v>38.2825333333333</v>
      </c>
      <c r="O497" s="118" t="n">
        <f aca="false">AVERAGE(O214,O218,O222,O238,O242,O246,O250,O254,O258)</f>
        <v>45.2169333333333</v>
      </c>
      <c r="P497" s="118" t="n">
        <f aca="false">AVERAGE(P214,P218,P222,P238,P242,P246,P250,P254,P258)</f>
        <v>45.1750444444444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214.1168</v>
      </c>
      <c r="N498" s="115" t="n">
        <f aca="false">AVERAGE(N263,N267)</f>
        <v>39.39945</v>
      </c>
      <c r="O498" s="115" t="n">
        <f aca="false">AVERAGE(O263,O267)</f>
        <v>46.68075</v>
      </c>
      <c r="P498" s="115" t="n">
        <f aca="false">AVERAGE(P263,P267)</f>
        <v>45.420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97.3912</v>
      </c>
      <c r="N499" s="116" t="n">
        <f aca="false">AVERAGE(N264,N268)</f>
        <v>37.51255</v>
      </c>
      <c r="O499" s="116" t="n">
        <f aca="false">AVERAGE(O264,O268)</f>
        <v>45.3158</v>
      </c>
      <c r="P499" s="116" t="n">
        <f aca="false">AVERAGE(P264,P268)</f>
        <v>43.9386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61.8824</v>
      </c>
      <c r="N500" s="116" t="n">
        <f aca="false">AVERAGE(N265,N269)</f>
        <v>35.5771</v>
      </c>
      <c r="O500" s="116" t="n">
        <f aca="false">AVERAGE(O265,O269)</f>
        <v>43.7573</v>
      </c>
      <c r="P500" s="116" t="n">
        <f aca="false">AVERAGE(P265,P269)</f>
        <v>42.450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8.0616</v>
      </c>
      <c r="N501" s="118" t="n">
        <f aca="false">AVERAGE(N266,N270)</f>
        <v>33.54095</v>
      </c>
      <c r="O501" s="118" t="n">
        <f aca="false">AVERAGE(O266,O270)</f>
        <v>42.6308</v>
      </c>
      <c r="P501" s="118" t="n">
        <f aca="false">AVERAGE(P266,P270)</f>
        <v>41.4513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70.8896</v>
      </c>
      <c r="N502" s="115" t="n">
        <f aca="false">AVERAGE(N263,N267,N271)</f>
        <v>39.2284666666667</v>
      </c>
      <c r="O502" s="115" t="n">
        <f aca="false">AVERAGE(O263,O267,O271)</f>
        <v>46.6168</v>
      </c>
      <c r="P502" s="115" t="n">
        <f aca="false">AVERAGE(P263,P267,P271)</f>
        <v>45.672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28.2352</v>
      </c>
      <c r="N503" s="116" t="n">
        <f aca="false">AVERAGE(N264,N268,N272)</f>
        <v>37.3205333333333</v>
      </c>
      <c r="O503" s="116" t="n">
        <f aca="false">AVERAGE(O264,O268,O272)</f>
        <v>45.2532</v>
      </c>
      <c r="P503" s="116" t="n">
        <f aca="false">AVERAGE(P264,P268,P272)</f>
        <v>44.2208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9.4816</v>
      </c>
      <c r="N504" s="116" t="n">
        <f aca="false">AVERAGE(N265,N269,N273)</f>
        <v>35.3792666666667</v>
      </c>
      <c r="O504" s="116" t="n">
        <f aca="false">AVERAGE(O265,O269,O273)</f>
        <v>43.7263666666667</v>
      </c>
      <c r="P504" s="116" t="n">
        <f aca="false">AVERAGE(P265,P269,P273)</f>
        <v>42.7208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32.8488</v>
      </c>
      <c r="N505" s="118" t="n">
        <f aca="false">AVERAGE(N266,N270,N274)</f>
        <v>33.3601666666667</v>
      </c>
      <c r="O505" s="118" t="n">
        <f aca="false">AVERAGE(O266,O270,O274)</f>
        <v>42.611</v>
      </c>
      <c r="P505" s="118" t="n">
        <f aca="false">AVERAGE(P266,P270,P274)</f>
        <v>41.6958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62.8056</v>
      </c>
      <c r="N506" s="115" t="n">
        <f aca="false">AVERAGE(N287,N291,N295)</f>
        <v>40.3387666666667</v>
      </c>
      <c r="O506" s="115" t="n">
        <f aca="false">AVERAGE(O287,O291,O295)</f>
        <v>47.0333666666667</v>
      </c>
      <c r="P506" s="115" t="n">
        <f aca="false">AVERAGE(P287,P291,P295)</f>
        <v>46.774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79.6112</v>
      </c>
      <c r="N507" s="116" t="n">
        <f aca="false">AVERAGE(N288,N292,N296)</f>
        <v>38.1923333333333</v>
      </c>
      <c r="O507" s="116" t="n">
        <f aca="false">AVERAGE(O288,O292,O296)</f>
        <v>45.6465666666667</v>
      </c>
      <c r="P507" s="116" t="n">
        <f aca="false">AVERAGE(P288,P292,P296)</f>
        <v>45.211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603.352</v>
      </c>
      <c r="N508" s="116" t="n">
        <f aca="false">AVERAGE(N289,N293,N297)</f>
        <v>36.1121333333333</v>
      </c>
      <c r="O508" s="116" t="n">
        <f aca="false">AVERAGE(O289,O293,O297)</f>
        <v>44.0047666666667</v>
      </c>
      <c r="P508" s="116" t="n">
        <f aca="false">AVERAGE(P289,P293,P297)</f>
        <v>43.6247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12.56</v>
      </c>
      <c r="N509" s="118" t="n">
        <f aca="false">AVERAGE(N290,N294,N298)</f>
        <v>33.9576</v>
      </c>
      <c r="O509" s="118" t="n">
        <f aca="false">AVERAGE(O290,O294,O298)</f>
        <v>42.8653333333333</v>
      </c>
      <c r="P509" s="118" t="n">
        <f aca="false">AVERAGE(P290,P294,P298)</f>
        <v>42.5314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328.7352</v>
      </c>
      <c r="N510" s="115" t="n">
        <f aca="false">AVERAGE(N287,N291,N295,N299,N303,N307)</f>
        <v>40.2872333333333</v>
      </c>
      <c r="O510" s="115" t="n">
        <f aca="false">AVERAGE(O287,O291,O295,O299,O303,O307)</f>
        <v>46.9751833333333</v>
      </c>
      <c r="P510" s="115" t="n">
        <f aca="false">AVERAGE(P287,P291,P295,P299,P303,P307)</f>
        <v>46.7794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45.2376</v>
      </c>
      <c r="N511" s="116" t="n">
        <f aca="false">AVERAGE(N288,N292,N296,N300,N304,N308)</f>
        <v>38.1176166666667</v>
      </c>
      <c r="O511" s="116" t="n">
        <f aca="false">AVERAGE(O288,O292,O296,O300,O304,O308)</f>
        <v>45.5627166666667</v>
      </c>
      <c r="P511" s="116" t="n">
        <f aca="false">AVERAGE(P288,P292,P296,P300,P304,P308)</f>
        <v>45.2082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20.3104</v>
      </c>
      <c r="N512" s="116" t="n">
        <f aca="false">AVERAGE(N289,N293,N297,N301,N305,N309)</f>
        <v>36.02765</v>
      </c>
      <c r="O512" s="116" t="n">
        <f aca="false">AVERAGE(O289,O293,O297,O301,O305,O309)</f>
        <v>43.9310666666667</v>
      </c>
      <c r="P512" s="116" t="n">
        <f aca="false">AVERAGE(P289,P293,P297,P301,P305,P309)</f>
        <v>43.55775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71.7616</v>
      </c>
      <c r="N513" s="118" t="n">
        <f aca="false">AVERAGE(N290,N294,N298,N302,N306,N310)</f>
        <v>33.86855</v>
      </c>
      <c r="O513" s="118" t="n">
        <f aca="false">AVERAGE(O290,O294,O298,O302,O306,O310)</f>
        <v>42.7843833333333</v>
      </c>
      <c r="P513" s="118" t="n">
        <f aca="false">AVERAGE(P290,P294,P298,P302,P306,P310)</f>
        <v>42.4298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62.8056</v>
      </c>
      <c r="N514" s="115" t="n">
        <f aca="false">AVERAGE(N263,N267,N287,N291,N295)</f>
        <v>39.96304</v>
      </c>
      <c r="O514" s="115" t="n">
        <f aca="false">AVERAGE(O263,O267,O287,O291,O295)</f>
        <v>46.89232</v>
      </c>
      <c r="P514" s="115" t="n">
        <f aca="false">AVERAGE(P263,P267,P287,P291,P295)</f>
        <v>46.2327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79.6112</v>
      </c>
      <c r="N515" s="116" t="n">
        <f aca="false">AVERAGE(N264,N268,N288,N292,N296)</f>
        <v>37.92042</v>
      </c>
      <c r="O515" s="116" t="n">
        <f aca="false">AVERAGE(O264,O268,O288,O292,O296)</f>
        <v>45.51426</v>
      </c>
      <c r="P515" s="116" t="n">
        <f aca="false">AVERAGE(P264,P268,P288,P292,P296)</f>
        <v>44.7024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603.352</v>
      </c>
      <c r="N516" s="116" t="n">
        <f aca="false">AVERAGE(N265,N269,N289,N293,N297)</f>
        <v>35.89812</v>
      </c>
      <c r="O516" s="116" t="n">
        <f aca="false">AVERAGE(O265,O269,O289,O293,O297)</f>
        <v>43.90578</v>
      </c>
      <c r="P516" s="116" t="n">
        <f aca="false">AVERAGE(P265,P269,P289,P293,P297)</f>
        <v>43.15506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12.56</v>
      </c>
      <c r="N517" s="118" t="n">
        <f aca="false">AVERAGE(N266,N270,N290,N294,N298)</f>
        <v>33.79094</v>
      </c>
      <c r="O517" s="118" t="n">
        <f aca="false">AVERAGE(O266,O270,O290,O294,O298)</f>
        <v>42.77152</v>
      </c>
      <c r="P517" s="118" t="n">
        <f aca="false">AVERAGE(P266,P270,P290,P294,P298)</f>
        <v>42.099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328.7352</v>
      </c>
      <c r="N518" s="115" t="n">
        <f aca="false">AVERAGE(N263,N267,N271,N287,N291,N295,N299,N303,N307)</f>
        <v>39.9343111111111</v>
      </c>
      <c r="O518" s="115" t="n">
        <f aca="false">AVERAGE(O263,O267,O271,O287,O291,O295,O299,O303,O307)</f>
        <v>46.8557222222222</v>
      </c>
      <c r="P518" s="115" t="n">
        <f aca="false">AVERAGE(P263,P267,P271,P287,P291,P295,P299,P303,P307)</f>
        <v>46.4104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45.2376</v>
      </c>
      <c r="N519" s="116" t="n">
        <f aca="false">AVERAGE(N264,N268,N272,N288,N292,N296,N300,N304,N308)</f>
        <v>37.8519222222222</v>
      </c>
      <c r="O519" s="116" t="n">
        <f aca="false">AVERAGE(O264,O268,O272,O288,O292,O296,O300,O304,O308)</f>
        <v>45.4595444444445</v>
      </c>
      <c r="P519" s="116" t="n">
        <f aca="false">AVERAGE(P264,P268,P272,P288,P292,P296,P300,P304,P308)</f>
        <v>44.8791333333333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20.3104</v>
      </c>
      <c r="N520" s="116" t="n">
        <f aca="false">AVERAGE(N265,N269,N273,N289,N293,N297,N301,N305,N309)</f>
        <v>35.8115222222222</v>
      </c>
      <c r="O520" s="116" t="n">
        <f aca="false">AVERAGE(O265,O269,O273,O289,O293,O297,O301,O305,O309)</f>
        <v>43.8628333333333</v>
      </c>
      <c r="P520" s="116" t="n">
        <f aca="false">AVERAGE(P265,P269,P273,P289,P293,P297,P301,P305,P309)</f>
        <v>43.2787888888889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71.7616</v>
      </c>
      <c r="N521" s="118" t="n">
        <f aca="false">AVERAGE(N266,N270,N274,N290,N294,N298,N302,N306,N310)</f>
        <v>33.6990888888889</v>
      </c>
      <c r="O521" s="118" t="n">
        <f aca="false">AVERAGE(O266,O270,O274,O290,O294,O298,O302,O306,O310)</f>
        <v>42.7265888888889</v>
      </c>
      <c r="P521" s="118" t="n">
        <f aca="false">AVERAGE(P266,P270,P274,P290,P294,P298,P302,P306,P310)</f>
        <v>42.1851444444444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723.5344</v>
      </c>
      <c r="N522" s="115" t="n">
        <f aca="false">AVERAGE(N315,N319)</f>
        <v>38.32945</v>
      </c>
      <c r="O522" s="115" t="n">
        <f aca="false">AVERAGE(O315,O319)</f>
        <v>46.57045</v>
      </c>
      <c r="P522" s="115" t="n">
        <f aca="false">AVERAGE(P315,P319)</f>
        <v>45.9156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435.5224</v>
      </c>
      <c r="N523" s="116" t="n">
        <f aca="false">AVERAGE(N316,N320)</f>
        <v>35.60575</v>
      </c>
      <c r="O523" s="116" t="n">
        <f aca="false">AVERAGE(O316,O320)</f>
        <v>45.1255</v>
      </c>
      <c r="P523" s="116" t="n">
        <f aca="false">AVERAGE(P316,P320)</f>
        <v>44.568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119.4656</v>
      </c>
      <c r="N524" s="116" t="n">
        <f aca="false">AVERAGE(N317,N321)</f>
        <v>33.15235</v>
      </c>
      <c r="O524" s="116" t="n">
        <f aca="false">AVERAGE(O317,O321)</f>
        <v>43.8517</v>
      </c>
      <c r="P524" s="116" t="n">
        <f aca="false">AVERAGE(P317,P321)</f>
        <v>43.41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24.3848</v>
      </c>
      <c r="N525" s="118" t="n">
        <f aca="false">AVERAGE(N318,N322)</f>
        <v>30.9164</v>
      </c>
      <c r="O525" s="118" t="n">
        <f aca="false">AVERAGE(O318,O322)</f>
        <v>43.133</v>
      </c>
      <c r="P525" s="118" t="n">
        <f aca="false">AVERAGE(P318,P322)</f>
        <v>42.7742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727.9176</v>
      </c>
      <c r="N526" s="115" t="n">
        <f aca="false">AVERAGE(N315,N319,N323)</f>
        <v>38.2519</v>
      </c>
      <c r="O526" s="115" t="n">
        <f aca="false">AVERAGE(O315,O319,O323)</f>
        <v>46.5378333333333</v>
      </c>
      <c r="P526" s="115" t="n">
        <f aca="false">AVERAGE(P315,P319,P323)</f>
        <v>45.8509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820.928</v>
      </c>
      <c r="N527" s="116" t="n">
        <f aca="false">AVERAGE(N316,N320,N324)</f>
        <v>35.5783</v>
      </c>
      <c r="O527" s="116" t="n">
        <f aca="false">AVERAGE(O316,O320,O324)</f>
        <v>45.0981333333333</v>
      </c>
      <c r="P527" s="116" t="n">
        <f aca="false">AVERAGE(P316,P320,P324)</f>
        <v>44.5124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96.6016</v>
      </c>
      <c r="N528" s="116" t="n">
        <f aca="false">AVERAGE(N317,N321,N325)</f>
        <v>33.1483</v>
      </c>
      <c r="O528" s="116" t="n">
        <f aca="false">AVERAGE(O317,O321,O325)</f>
        <v>43.8348333333333</v>
      </c>
      <c r="P528" s="116" t="n">
        <f aca="false">AVERAGE(P317,P321,P325)</f>
        <v>43.3737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610.1808</v>
      </c>
      <c r="N529" s="118" t="n">
        <f aca="false">AVERAGE(N318,N322,N326)</f>
        <v>30.9186</v>
      </c>
      <c r="O529" s="118" t="n">
        <f aca="false">AVERAGE(O318,O322,O326)</f>
        <v>43.1180666666667</v>
      </c>
      <c r="P529" s="118" t="n">
        <f aca="false">AVERAGE(P318,P322,P326)</f>
        <v>42.7387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6055.02</v>
      </c>
      <c r="N530" s="115" t="n">
        <f aca="false">AVERAGE(N339,N343,N347)</f>
        <v>38.6455666666667</v>
      </c>
      <c r="O530" s="115" t="n">
        <f aca="false">AVERAGE(O339,O343,O347)</f>
        <v>46.8557333333333</v>
      </c>
      <c r="P530" s="115" t="n">
        <f aca="false">AVERAGE(P339,P343,P347)</f>
        <v>46.3424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90.1592</v>
      </c>
      <c r="N531" s="116" t="n">
        <f aca="false">AVERAGE(N340,N344,N348)</f>
        <v>35.8046</v>
      </c>
      <c r="O531" s="116" t="n">
        <f aca="false">AVERAGE(O340,O344,O348)</f>
        <v>45.4823</v>
      </c>
      <c r="P531" s="116" t="n">
        <f aca="false">AVERAGE(P340,P344,P348)</f>
        <v>44.900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202.652</v>
      </c>
      <c r="N532" s="116" t="n">
        <f aca="false">AVERAGE(N341,N345,N349)</f>
        <v>33.2681666666667</v>
      </c>
      <c r="O532" s="116" t="n">
        <f aca="false">AVERAGE(O341,O345,O349)</f>
        <v>44.1805666666667</v>
      </c>
      <c r="P532" s="116" t="n">
        <f aca="false">AVERAGE(P341,P345,P349)</f>
        <v>43.7135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69.068</v>
      </c>
      <c r="N533" s="118" t="n">
        <f aca="false">AVERAGE(N342,N346,N350)</f>
        <v>30.9551333333333</v>
      </c>
      <c r="O533" s="118" t="n">
        <f aca="false">AVERAGE(O342,O346,O350)</f>
        <v>43.4655</v>
      </c>
      <c r="P533" s="118" t="n">
        <f aca="false">AVERAGE(P342,P346,P350)</f>
        <v>43.0199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7178.0144</v>
      </c>
      <c r="N534" s="115" t="n">
        <f aca="false">AVERAGE(N339,N343,N347,N351,N355,N359)</f>
        <v>38.6485333333333</v>
      </c>
      <c r="O534" s="115" t="n">
        <f aca="false">AVERAGE(O339,O343,O347,O351,O355,O359)</f>
        <v>46.74555</v>
      </c>
      <c r="P534" s="115" t="n">
        <f aca="false">AVERAGE(P339,P343,P347,P351,P355,P359)</f>
        <v>46.3685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3031.7168</v>
      </c>
      <c r="N535" s="116" t="n">
        <f aca="false">AVERAGE(N340,N344,N348,N352,N356,N360)</f>
        <v>35.82745</v>
      </c>
      <c r="O535" s="116" t="n">
        <f aca="false">AVERAGE(O340,O344,O348,O352,O356,O360)</f>
        <v>45.3423166666667</v>
      </c>
      <c r="P535" s="116" t="n">
        <f aca="false">AVERAGE(P340,P344,P348,P352,P356,P360)</f>
        <v>44.9161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413.6792</v>
      </c>
      <c r="N536" s="116" t="n">
        <f aca="false">AVERAGE(N341,N345,N349,N353,N357,N361)</f>
        <v>33.2937666666667</v>
      </c>
      <c r="O536" s="116" t="n">
        <f aca="false">AVERAGE(O341,O345,O349,O353,O357,O361)</f>
        <v>44.0482</v>
      </c>
      <c r="P536" s="116" t="n">
        <f aca="false">AVERAGE(P341,P345,P349,P353,P357,P361)</f>
        <v>43.6787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76.3352</v>
      </c>
      <c r="N537" s="118" t="n">
        <f aca="false">AVERAGE(N342,N346,N350,N354,N358,N362)</f>
        <v>30.9780166666667</v>
      </c>
      <c r="O537" s="118" t="n">
        <f aca="false">AVERAGE(O342,O346,O350,O354,O358,O362)</f>
        <v>43.3401833333333</v>
      </c>
      <c r="P537" s="118" t="n">
        <f aca="false">AVERAGE(P342,P346,P350,P354,P358,P362)</f>
        <v>42.99385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6055.02</v>
      </c>
      <c r="N538" s="115" t="n">
        <f aca="false">AVERAGE(N315,N319,N339,N343,N347)</f>
        <v>38.51912</v>
      </c>
      <c r="O538" s="115" t="n">
        <f aca="false">AVERAGE(O315,O319,O339,O343,O347)</f>
        <v>46.74162</v>
      </c>
      <c r="P538" s="115" t="n">
        <f aca="false">AVERAGE(P315,P319,P339,P343,P347)</f>
        <v>46.1717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90.1592</v>
      </c>
      <c r="N539" s="116" t="n">
        <f aca="false">AVERAGE(N316,N320,N340,N344,N348)</f>
        <v>35.72506</v>
      </c>
      <c r="O539" s="116" t="n">
        <f aca="false">AVERAGE(O316,O320,O340,O344,O348)</f>
        <v>45.33958</v>
      </c>
      <c r="P539" s="116" t="n">
        <f aca="false">AVERAGE(P316,P320,P340,P344,P348)</f>
        <v>44.76738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202.652</v>
      </c>
      <c r="N540" s="116" t="n">
        <f aca="false">AVERAGE(N317,N321,N341,N345,N349)</f>
        <v>33.22184</v>
      </c>
      <c r="O540" s="116" t="n">
        <f aca="false">AVERAGE(O317,O321,O341,O345,O349)</f>
        <v>44.04902</v>
      </c>
      <c r="P540" s="116" t="n">
        <f aca="false">AVERAGE(P317,P321,P341,P345,P349)</f>
        <v>43.5933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69.068</v>
      </c>
      <c r="N541" s="118" t="n">
        <f aca="false">AVERAGE(N318,N322,N342,N346,N350)</f>
        <v>30.93964</v>
      </c>
      <c r="O541" s="118" t="n">
        <f aca="false">AVERAGE(O318,O322,O342,O346,O350)</f>
        <v>43.3325</v>
      </c>
      <c r="P541" s="118" t="n">
        <f aca="false">AVERAGE(P318,P322,P342,P346,P350)</f>
        <v>42.9216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7178.0144</v>
      </c>
      <c r="N542" s="115" t="n">
        <f aca="false">AVERAGE(N315,N319,N323,N339,N343,N347,N351,N355,N359)</f>
        <v>38.5163222222222</v>
      </c>
      <c r="O542" s="115" t="n">
        <f aca="false">AVERAGE(O315,O319,O323,O339,O343,O347,O351,O355,O359)</f>
        <v>46.6763111111111</v>
      </c>
      <c r="P542" s="115" t="n">
        <f aca="false">AVERAGE(P315,P319,P323,P339,P343,P347,P351,P355,P359)</f>
        <v>46.1960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3031.7168</v>
      </c>
      <c r="N543" s="116" t="n">
        <f aca="false">AVERAGE(N316,N320,N324,N340,N344,N348,N352,N356,N360)</f>
        <v>35.7444</v>
      </c>
      <c r="O543" s="116" t="n">
        <f aca="false">AVERAGE(O316,O320,O324,O340,O344,O348,O352,O356,O360)</f>
        <v>45.2609222222222</v>
      </c>
      <c r="P543" s="116" t="n">
        <f aca="false">AVERAGE(P316,P320,P324,P340,P344,P348,P352,P356,P360)</f>
        <v>44.7815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413.6792</v>
      </c>
      <c r="N544" s="116" t="n">
        <f aca="false">AVERAGE(N317,N321,N325,N341,N345,N349,N353,N357,N361)</f>
        <v>33.2452777777778</v>
      </c>
      <c r="O544" s="116" t="n">
        <f aca="false">AVERAGE(O317,O321,O325,O341,O345,O349,O353,O357,O361)</f>
        <v>43.9770777777778</v>
      </c>
      <c r="P544" s="116" t="n">
        <f aca="false">AVERAGE(P317,P321,P325,P341,P345,P349,P353,P357,P361)</f>
        <v>43.5770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76.3352</v>
      </c>
      <c r="N545" s="118" t="n">
        <f aca="false">AVERAGE(N318,N322,N326,N342,N346,N350,N354,N358,N362)</f>
        <v>30.9582111111111</v>
      </c>
      <c r="O545" s="118" t="n">
        <f aca="false">AVERAGE(O318,O322,O326,O342,O346,O350,O354,O358,O362)</f>
        <v>43.2661444444445</v>
      </c>
      <c r="P545" s="118" t="n">
        <f aca="false">AVERAGE(P318,P322,P326,P342,P346,P350,P354,P358,P362)</f>
        <v>42.9088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구문모/선임연구원/Convergence(연)ATS팀(moonmo.koo@lge.com)</cp:lastModifiedBy>
  <dcterms:modified xsi:type="dcterms:W3CDTF">2012-10-05T04:48:58Z</dcterms:modified>
  <cp:revision>0</cp:revision>
  <dc:subject/>
  <dc:title/>
</cp:coreProperties>
</file>