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618660485244</v>
      </c>
      <c r="J5" s="20" t="n">
        <f aca="false">'experimental data'!AC51</f>
        <v>0.987992591560815</v>
      </c>
      <c r="K5" s="21" t="n">
        <f aca="false">'experimental data'!AD51</f>
        <v>0.88921723587166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5930238393051</v>
      </c>
      <c r="J6" s="27" t="n">
        <f aca="false">'experimental data'!AC103</f>
        <v>0.993713728747891</v>
      </c>
      <c r="K6" s="33" t="n">
        <f aca="false">'experimental data'!AD103</f>
        <v>0.8839994492797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46087463942</v>
      </c>
      <c r="J7" s="27" t="n">
        <f aca="false">'experimental data'!AC155</f>
        <v>1.02626558017889</v>
      </c>
      <c r="K7" s="33" t="n">
        <f aca="false">'experimental data'!AD155</f>
        <v>1.0037527592654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4724217792517</v>
      </c>
      <c r="J8" s="27" t="n">
        <f aca="false">'experimental data'!AC207</f>
        <v>0.992472533111204</v>
      </c>
      <c r="K8" s="33" t="n">
        <f aca="false">'experimental data'!AD207</f>
        <v>0.85436033550552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0468842438242</v>
      </c>
      <c r="J9" s="27" t="n">
        <f aca="false">'experimental data'!AC259</f>
        <v>0.966379099736199</v>
      </c>
      <c r="K9" s="33" t="n">
        <f aca="false">'experimental data'!AD259</f>
        <v>0.85583301904280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3612231115889</v>
      </c>
      <c r="J10" s="27" t="n">
        <f aca="false">'experimental data'!AC311</f>
        <v>0.950530115064043</v>
      </c>
      <c r="K10" s="33" t="n">
        <f aca="false">'experimental data'!AD311</f>
        <v>0.87411097378833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318078887578</v>
      </c>
      <c r="J11" s="44" t="n">
        <f aca="false">'experimental data'!AC363</f>
        <v>0.980773119868029</v>
      </c>
      <c r="K11" s="45" t="n">
        <f aca="false">'experimental data'!AD363</f>
        <v>0.85725391670395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7329571529154</v>
      </c>
      <c r="J12" s="20" t="n">
        <f aca="false">'experimental data'!R371</f>
        <v>1.0025166182455</v>
      </c>
      <c r="K12" s="21" t="n">
        <f aca="false">'experimental data'!S371</f>
        <v>0.92405014511991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2995287122388</v>
      </c>
      <c r="J13" s="44" t="n">
        <f aca="false">'experimental data'!R372</f>
        <v>0.972411564645184</v>
      </c>
      <c r="K13" s="45" t="n">
        <f aca="false">'experimental data'!S372</f>
        <v>0.8603527308790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850526308133</v>
      </c>
      <c r="J14" s="60" t="n">
        <f aca="false">'experimental data'!R373</f>
        <v>0.985201419372531</v>
      </c>
      <c r="K14" s="58" t="n">
        <f aca="false">'experimental data'!S373</f>
        <v>0.88709554423776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R360" activeCellId="0" sqref="R360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8.5264</v>
      </c>
      <c r="N3" s="96" t="n">
        <v>43.0962</v>
      </c>
      <c r="O3" s="96" t="n">
        <v>43.3763</v>
      </c>
      <c r="P3" s="96" t="n">
        <v>43.931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3.252</v>
      </c>
      <c r="N4" s="103" t="n">
        <v>41.0702</v>
      </c>
      <c r="O4" s="103" t="n">
        <v>42.1328</v>
      </c>
      <c r="P4" s="103" t="n">
        <v>42.317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3744</v>
      </c>
      <c r="N5" s="103" t="n">
        <v>38.5004</v>
      </c>
      <c r="O5" s="103" t="n">
        <v>40.6817</v>
      </c>
      <c r="P5" s="103" t="n">
        <v>40.553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544</v>
      </c>
      <c r="N6" s="103" t="n">
        <v>35.6749</v>
      </c>
      <c r="O6" s="103" t="n">
        <v>39.6418</v>
      </c>
      <c r="P6" s="103" t="n">
        <v>39.3196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2.9016</v>
      </c>
      <c r="N7" s="96" t="n">
        <v>42.2743</v>
      </c>
      <c r="O7" s="96" t="n">
        <v>43.087</v>
      </c>
      <c r="P7" s="96" t="n">
        <v>43.102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2.2936</v>
      </c>
      <c r="N8" s="103" t="n">
        <v>39.9792</v>
      </c>
      <c r="O8" s="103" t="n">
        <v>41.8909</v>
      </c>
      <c r="P8" s="103" t="n">
        <v>41.58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2.3584</v>
      </c>
      <c r="N9" s="103" t="n">
        <v>37.3923</v>
      </c>
      <c r="O9" s="103" t="n">
        <v>40.6626</v>
      </c>
      <c r="P9" s="103" t="n">
        <v>40.0979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6024</v>
      </c>
      <c r="N10" s="103" t="n">
        <v>34.6625</v>
      </c>
      <c r="O10" s="103" t="n">
        <v>39.667</v>
      </c>
      <c r="P10" s="103" t="n">
        <v>38.968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2.536</v>
      </c>
      <c r="N11" s="96" t="n">
        <v>41.9497</v>
      </c>
      <c r="O11" s="96" t="n">
        <v>42.531</v>
      </c>
      <c r="P11" s="96" t="n">
        <v>42.84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5.2576</v>
      </c>
      <c r="N12" s="103" t="n">
        <v>39.7324</v>
      </c>
      <c r="O12" s="103" t="n">
        <v>41.3242</v>
      </c>
      <c r="P12" s="103" t="n">
        <v>41.373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376</v>
      </c>
      <c r="N13" s="103" t="n">
        <v>37.1852</v>
      </c>
      <c r="O13" s="103" t="n">
        <v>40.153</v>
      </c>
      <c r="P13" s="103" t="n">
        <v>39.914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92</v>
      </c>
      <c r="N14" s="112" t="n">
        <v>34.4697</v>
      </c>
      <c r="O14" s="112" t="n">
        <v>39.234</v>
      </c>
      <c r="P14" s="112" t="n">
        <v>38.7998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7328</v>
      </c>
      <c r="N15" s="96" t="n">
        <v>35.9146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8992</v>
      </c>
      <c r="N16" s="103" t="n">
        <v>33.6065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5832</v>
      </c>
      <c r="N17" s="103" t="n">
        <v>32.3356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524</v>
      </c>
      <c r="N18" s="103" t="n">
        <v>31.3361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2.384</v>
      </c>
      <c r="N19" s="96" t="n">
        <v>31.4037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3008</v>
      </c>
      <c r="N20" s="103" t="n">
        <v>29.089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7632</v>
      </c>
      <c r="N21" s="103" t="n">
        <v>27.7731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8688</v>
      </c>
      <c r="N22" s="103" t="n">
        <v>27.0639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90.2144</v>
      </c>
      <c r="N23" s="96" t="n">
        <v>30.3011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932</v>
      </c>
      <c r="N24" s="103" t="n">
        <v>27.891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6904</v>
      </c>
      <c r="N25" s="103" t="n">
        <v>26.395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176</v>
      </c>
      <c r="N26" s="103" t="n">
        <v>25.508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553</v>
      </c>
      <c r="O27" s="96" t="n">
        <v>45.3085</v>
      </c>
      <c r="P27" s="96" t="n">
        <v>45.066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71</v>
      </c>
      <c r="O28" s="103" t="n">
        <v>43.7276</v>
      </c>
      <c r="P28" s="103" t="n">
        <v>43.2026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478</v>
      </c>
      <c r="O29" s="103" t="n">
        <v>42.1261</v>
      </c>
      <c r="P29" s="103" t="n">
        <v>41.362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98</v>
      </c>
      <c r="O30" s="112" t="n">
        <v>40.8877</v>
      </c>
      <c r="P30" s="112" t="n">
        <v>40.0065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324</v>
      </c>
      <c r="O31" s="96" t="n">
        <v>45.9124</v>
      </c>
      <c r="P31" s="96" t="n">
        <v>45.7326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501</v>
      </c>
      <c r="O32" s="103" t="n">
        <v>44.2208</v>
      </c>
      <c r="P32" s="103" t="n">
        <v>43.7166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544</v>
      </c>
      <c r="O33" s="103" t="n">
        <v>42.4108</v>
      </c>
      <c r="P33" s="103" t="n">
        <v>41.6954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992</v>
      </c>
      <c r="O34" s="112" t="n">
        <v>41.0948</v>
      </c>
      <c r="P34" s="112" t="n">
        <v>40.252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593</v>
      </c>
      <c r="O35" s="96" t="n">
        <v>45.5087</v>
      </c>
      <c r="P35" s="96" t="n">
        <v>45.6422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426</v>
      </c>
      <c r="O36" s="103" t="n">
        <v>43.9267</v>
      </c>
      <c r="P36" s="103" t="n">
        <v>43.6939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39</v>
      </c>
      <c r="O37" s="103" t="n">
        <v>42.1539</v>
      </c>
      <c r="P37" s="103" t="n">
        <v>41.6482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47</v>
      </c>
      <c r="O38" s="112" t="n">
        <v>40.887</v>
      </c>
      <c r="P38" s="112" t="n">
        <v>40.2281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666</v>
      </c>
      <c r="O39" s="96" t="n">
        <v>45.5568</v>
      </c>
      <c r="P39" s="96" t="n">
        <v>45.6386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39</v>
      </c>
      <c r="O40" s="103" t="n">
        <v>43.9782</v>
      </c>
      <c r="P40" s="103" t="n">
        <v>43.7017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432</v>
      </c>
      <c r="O41" s="103" t="n">
        <v>42.2031</v>
      </c>
      <c r="P41" s="103" t="n">
        <v>41.655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02</v>
      </c>
      <c r="O42" s="112" t="n">
        <v>40.9335</v>
      </c>
      <c r="P42" s="112" t="n">
        <v>40.2115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541</v>
      </c>
      <c r="O43" s="96" t="n">
        <v>45.8813</v>
      </c>
      <c r="P43" s="96" t="n">
        <v>45.6265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06</v>
      </c>
      <c r="O44" s="103" t="n">
        <v>44.1861</v>
      </c>
      <c r="P44" s="103" t="n">
        <v>43.590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246</v>
      </c>
      <c r="O45" s="103" t="n">
        <v>42.3898</v>
      </c>
      <c r="P45" s="103" t="n">
        <v>41.5625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5</v>
      </c>
      <c r="O46" s="112" t="n">
        <v>41.0579</v>
      </c>
      <c r="P46" s="112" t="n">
        <v>40.111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497</v>
      </c>
      <c r="O47" s="96" t="n">
        <v>45.1567</v>
      </c>
      <c r="P47" s="96" t="n">
        <v>44.8771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17</v>
      </c>
      <c r="O48" s="103" t="n">
        <v>43.5667</v>
      </c>
      <c r="P48" s="103" t="n">
        <v>42.989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179</v>
      </c>
      <c r="O49" s="103" t="n">
        <v>41.9705</v>
      </c>
      <c r="P49" s="103" t="n">
        <v>41.1518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23</v>
      </c>
      <c r="O50" s="112" t="n">
        <v>40.75</v>
      </c>
      <c r="P50" s="112" t="n">
        <v>39.7887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206.22</v>
      </c>
      <c r="J51" s="96" t="n">
        <v>89.73</v>
      </c>
      <c r="K51" s="96" t="n">
        <v>507.72</v>
      </c>
      <c r="L51" s="77"/>
      <c r="M51" s="96" t="n">
        <v>1823.268</v>
      </c>
      <c r="N51" s="116"/>
      <c r="O51" s="116"/>
      <c r="P51" s="116"/>
      <c r="Q51" s="96" t="n">
        <v>51991.64</v>
      </c>
      <c r="R51" s="96" t="n">
        <v>87.68</v>
      </c>
      <c r="S51" s="96" t="n">
        <v>449.7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618660485244</v>
      </c>
      <c r="AC51" s="27" t="n">
        <f aca="false">GEOMEAN(R51:R54)/GEOMEAN(J51:J54)</f>
        <v>0.987992591560815</v>
      </c>
      <c r="AD51" s="33" t="n">
        <f aca="false">GEOMEAN(S51:S54)/GEOMEAN(K51:K54)</f>
        <v>0.889217235871661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469.77</v>
      </c>
      <c r="J52" s="103" t="n">
        <v>83.45</v>
      </c>
      <c r="K52" s="103" t="n">
        <v>510</v>
      </c>
      <c r="L52" s="77"/>
      <c r="M52" s="103" t="n">
        <v>909.908</v>
      </c>
      <c r="N52" s="116"/>
      <c r="O52" s="116"/>
      <c r="P52" s="116"/>
      <c r="Q52" s="103" t="n">
        <v>46213.91</v>
      </c>
      <c r="R52" s="103" t="n">
        <v>81.38</v>
      </c>
      <c r="S52" s="103" t="n">
        <v>449.54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3222.27</v>
      </c>
      <c r="J53" s="103" t="n">
        <v>76.94</v>
      </c>
      <c r="K53" s="103" t="n">
        <v>492.32</v>
      </c>
      <c r="L53" s="77"/>
      <c r="M53" s="103" t="n">
        <v>509.58</v>
      </c>
      <c r="N53" s="116"/>
      <c r="O53" s="116"/>
      <c r="P53" s="116"/>
      <c r="Q53" s="103" t="n">
        <v>42915.54</v>
      </c>
      <c r="R53" s="103" t="n">
        <v>77.9</v>
      </c>
      <c r="S53" s="103" t="n">
        <v>451.7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1150.74</v>
      </c>
      <c r="J54" s="112" t="n">
        <v>74.92</v>
      </c>
      <c r="K54" s="112" t="n">
        <v>512.72</v>
      </c>
      <c r="L54" s="77"/>
      <c r="M54" s="112" t="n">
        <v>304.9592</v>
      </c>
      <c r="N54" s="118"/>
      <c r="O54" s="118"/>
      <c r="P54" s="118"/>
      <c r="Q54" s="112" t="n">
        <v>40788.35</v>
      </c>
      <c r="R54" s="112" t="n">
        <v>73.99</v>
      </c>
      <c r="S54" s="112" t="n">
        <v>447.5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7.9952</v>
      </c>
      <c r="N55" s="96" t="n">
        <v>43.6145</v>
      </c>
      <c r="O55" s="96" t="n">
        <v>44.9457</v>
      </c>
      <c r="P55" s="96" t="n">
        <v>44.935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3.6096</v>
      </c>
      <c r="N56" s="103" t="n">
        <v>41.4604</v>
      </c>
      <c r="O56" s="103" t="n">
        <v>44.1242</v>
      </c>
      <c r="P56" s="103" t="n">
        <v>43.466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8.392</v>
      </c>
      <c r="N57" s="103" t="n">
        <v>38.9872</v>
      </c>
      <c r="O57" s="103" t="n">
        <v>43.0782</v>
      </c>
      <c r="P57" s="103" t="n">
        <v>41.7917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5104</v>
      </c>
      <c r="N58" s="103" t="n">
        <v>36.3801</v>
      </c>
      <c r="O58" s="103" t="n">
        <v>42.3084</v>
      </c>
      <c r="P58" s="103" t="n">
        <v>40.522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6.84</v>
      </c>
      <c r="N59" s="96" t="n">
        <v>42.7422</v>
      </c>
      <c r="O59" s="96" t="n">
        <v>44.8051</v>
      </c>
      <c r="P59" s="96" t="n">
        <v>44.22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7528</v>
      </c>
      <c r="N60" s="103" t="n">
        <v>40.4234</v>
      </c>
      <c r="O60" s="103" t="n">
        <v>43.9296</v>
      </c>
      <c r="P60" s="103" t="n">
        <v>42.8328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6256</v>
      </c>
      <c r="N61" s="103" t="n">
        <v>38.0005</v>
      </c>
      <c r="O61" s="103" t="n">
        <v>43.0229</v>
      </c>
      <c r="P61" s="103" t="n">
        <v>41.395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6.9936</v>
      </c>
      <c r="N62" s="103" t="n">
        <v>35.4748</v>
      </c>
      <c r="O62" s="103" t="n">
        <v>42.2582</v>
      </c>
      <c r="P62" s="103" t="n">
        <v>40.258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40.0536</v>
      </c>
      <c r="N63" s="96" t="n">
        <v>42.3551</v>
      </c>
      <c r="O63" s="96" t="n">
        <v>43.9951</v>
      </c>
      <c r="P63" s="96" t="n">
        <v>43.96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60.396</v>
      </c>
      <c r="N64" s="103" t="n">
        <v>40.1585</v>
      </c>
      <c r="O64" s="103" t="n">
        <v>43.1092</v>
      </c>
      <c r="P64" s="103" t="n">
        <v>42.6217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6.2736</v>
      </c>
      <c r="N65" s="103" t="n">
        <v>37.7903</v>
      </c>
      <c r="O65" s="103" t="n">
        <v>42.3013</v>
      </c>
      <c r="P65" s="103" t="n">
        <v>41.3026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9488</v>
      </c>
      <c r="N66" s="112" t="n">
        <v>35.3069</v>
      </c>
      <c r="O66" s="112" t="n">
        <v>41.6304</v>
      </c>
      <c r="P66" s="112" t="n">
        <v>40.203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1464</v>
      </c>
      <c r="N67" s="96" t="n">
        <v>31.9466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5632</v>
      </c>
      <c r="N68" s="103" t="n">
        <v>29.434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048</v>
      </c>
      <c r="N69" s="103" t="n">
        <v>27.8927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1616</v>
      </c>
      <c r="N70" s="103" t="n">
        <v>26.71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9144</v>
      </c>
      <c r="N71" s="96" t="n">
        <v>26.0047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1.0448</v>
      </c>
      <c r="N72" s="103" t="n">
        <v>22.3461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72</v>
      </c>
      <c r="N73" s="103" t="n">
        <v>20.9094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344</v>
      </c>
      <c r="N74" s="103" t="n">
        <v>20.237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8.628</v>
      </c>
      <c r="N75" s="96" t="n">
        <v>24.0617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3592</v>
      </c>
      <c r="N76" s="103" t="n">
        <v>21.0562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1584</v>
      </c>
      <c r="N77" s="103" t="n">
        <v>19.2891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808</v>
      </c>
      <c r="N78" s="103" t="n">
        <v>18.638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152</v>
      </c>
      <c r="O79" s="96" t="n">
        <v>47.0736</v>
      </c>
      <c r="P79" s="96" t="n">
        <v>45.84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036</v>
      </c>
      <c r="O80" s="103" t="n">
        <v>45.935</v>
      </c>
      <c r="P80" s="103" t="n">
        <v>44.2102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75</v>
      </c>
      <c r="O81" s="103" t="n">
        <v>44.7649</v>
      </c>
      <c r="P81" s="103" t="n">
        <v>42.538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37</v>
      </c>
      <c r="O82" s="112" t="n">
        <v>43.8124</v>
      </c>
      <c r="P82" s="112" t="n">
        <v>41.2053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864</v>
      </c>
      <c r="O83" s="96" t="n">
        <v>47.6039</v>
      </c>
      <c r="P83" s="96" t="n">
        <v>46.641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1.0016</v>
      </c>
      <c r="O84" s="103" t="n">
        <v>46.4031</v>
      </c>
      <c r="P84" s="103" t="n">
        <v>44.882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108</v>
      </c>
      <c r="O85" s="103" t="n">
        <v>45.0399</v>
      </c>
      <c r="P85" s="103" t="n">
        <v>43.0143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57</v>
      </c>
      <c r="O86" s="112" t="n">
        <v>44.0251</v>
      </c>
      <c r="P86" s="112" t="n">
        <v>41.568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03</v>
      </c>
      <c r="O87" s="96" t="n">
        <v>47.0133</v>
      </c>
      <c r="P87" s="96" t="n">
        <v>46.541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1</v>
      </c>
      <c r="O88" s="103" t="n">
        <v>45.9529</v>
      </c>
      <c r="P88" s="103" t="n">
        <v>44.8426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39</v>
      </c>
      <c r="O89" s="103" t="n">
        <v>44.6692</v>
      </c>
      <c r="P89" s="103" t="n">
        <v>42.9754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27</v>
      </c>
      <c r="O90" s="112" t="n">
        <v>43.7292</v>
      </c>
      <c r="P90" s="112" t="n">
        <v>41.5315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33</v>
      </c>
      <c r="O91" s="96" t="n">
        <v>47.0311</v>
      </c>
      <c r="P91" s="96" t="n">
        <v>46.5943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458</v>
      </c>
      <c r="O92" s="103" t="n">
        <v>46.0045</v>
      </c>
      <c r="P92" s="103" t="n">
        <v>44.8776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479</v>
      </c>
      <c r="O93" s="103" t="n">
        <v>44.7021</v>
      </c>
      <c r="P93" s="103" t="n">
        <v>42.992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764</v>
      </c>
      <c r="O94" s="112" t="n">
        <v>43.78</v>
      </c>
      <c r="P94" s="112" t="n">
        <v>41.5091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359</v>
      </c>
      <c r="O95" s="96" t="n">
        <v>47.3285</v>
      </c>
      <c r="P95" s="96" t="n">
        <v>46.6547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676</v>
      </c>
      <c r="O96" s="103" t="n">
        <v>46.2249</v>
      </c>
      <c r="P96" s="103" t="n">
        <v>44.840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913</v>
      </c>
      <c r="O97" s="103" t="n">
        <v>44.9728</v>
      </c>
      <c r="P97" s="103" t="n">
        <v>43.019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51</v>
      </c>
      <c r="O98" s="112" t="n">
        <v>43.98</v>
      </c>
      <c r="P98" s="112" t="n">
        <v>41.515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266</v>
      </c>
      <c r="O99" s="96" t="n">
        <v>46.3965</v>
      </c>
      <c r="P99" s="96" t="n">
        <v>45.8107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448</v>
      </c>
      <c r="O100" s="103" t="n">
        <v>45.2761</v>
      </c>
      <c r="P100" s="103" t="n">
        <v>44.1305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937</v>
      </c>
      <c r="O101" s="103" t="n">
        <v>44.2286</v>
      </c>
      <c r="P101" s="103" t="n">
        <v>42.535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363</v>
      </c>
      <c r="O102" s="112" t="n">
        <v>43.3709</v>
      </c>
      <c r="P102" s="112" t="n">
        <v>41.1578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13.49</v>
      </c>
      <c r="J103" s="96" t="n">
        <v>87.51</v>
      </c>
      <c r="K103" s="96" t="n">
        <v>506.03</v>
      </c>
      <c r="L103" s="77"/>
      <c r="M103" s="96" t="n">
        <v>1820.5504</v>
      </c>
      <c r="N103" s="116"/>
      <c r="O103" s="116"/>
      <c r="P103" s="116"/>
      <c r="Q103" s="96" t="n">
        <v>60692.74</v>
      </c>
      <c r="R103" s="96" t="n">
        <v>88.93</v>
      </c>
      <c r="S103" s="96" t="n">
        <v>435.8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5930238393051</v>
      </c>
      <c r="AC103" s="27" t="n">
        <f aca="false">GEOMEAN(R103:R106)/GEOMEAN(J103:J106)</f>
        <v>0.993713728747891</v>
      </c>
      <c r="AD103" s="33" t="n">
        <f aca="false">GEOMEAN(S103:S106)/GEOMEAN(K103:K106)</f>
        <v>0.88399944927973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9.23</v>
      </c>
      <c r="J104" s="103" t="n">
        <v>78.88</v>
      </c>
      <c r="K104" s="103" t="n">
        <v>501.35</v>
      </c>
      <c r="L104" s="77"/>
      <c r="M104" s="103" t="n">
        <v>884.6984</v>
      </c>
      <c r="N104" s="116"/>
      <c r="O104" s="116"/>
      <c r="P104" s="116"/>
      <c r="Q104" s="103" t="n">
        <v>53225.74</v>
      </c>
      <c r="R104" s="103" t="n">
        <v>81.18</v>
      </c>
      <c r="S104" s="103" t="n">
        <v>439.52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926.38</v>
      </c>
      <c r="J105" s="103" t="n">
        <v>77.57</v>
      </c>
      <c r="K105" s="103" t="n">
        <v>495.09</v>
      </c>
      <c r="L105" s="77"/>
      <c r="M105" s="103" t="n">
        <v>490.6992</v>
      </c>
      <c r="N105" s="116"/>
      <c r="O105" s="116"/>
      <c r="P105" s="116"/>
      <c r="Q105" s="103" t="n">
        <v>48669.58</v>
      </c>
      <c r="R105" s="103" t="n">
        <v>74.91</v>
      </c>
      <c r="S105" s="103" t="n">
        <v>442.9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487.25</v>
      </c>
      <c r="J106" s="112" t="n">
        <v>73.79</v>
      </c>
      <c r="K106" s="112" t="n">
        <v>493.02</v>
      </c>
      <c r="L106" s="77"/>
      <c r="M106" s="112" t="n">
        <v>291.8296</v>
      </c>
      <c r="N106" s="118"/>
      <c r="O106" s="118"/>
      <c r="P106" s="118"/>
      <c r="Q106" s="112" t="n">
        <v>45113.73</v>
      </c>
      <c r="R106" s="112" t="n">
        <v>71.24</v>
      </c>
      <c r="S106" s="112" t="n">
        <v>445.65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3.6984</v>
      </c>
      <c r="N107" s="96" t="n">
        <v>41.3514</v>
      </c>
      <c r="O107" s="96" t="n">
        <v>44.1233</v>
      </c>
      <c r="P107" s="96" t="n">
        <v>44.1756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1.0976</v>
      </c>
      <c r="N108" s="103" t="n">
        <v>38.9975</v>
      </c>
      <c r="O108" s="103" t="n">
        <v>42.5148</v>
      </c>
      <c r="P108" s="103" t="n">
        <v>42.502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6.0616</v>
      </c>
      <c r="N109" s="103" t="n">
        <v>36.4587</v>
      </c>
      <c r="O109" s="103" t="n">
        <v>40.7673</v>
      </c>
      <c r="P109" s="103" t="n">
        <v>40.723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508</v>
      </c>
      <c r="N110" s="103" t="n">
        <v>33.91</v>
      </c>
      <c r="O110" s="103" t="n">
        <v>39.5638</v>
      </c>
      <c r="P110" s="103" t="n">
        <v>39.4511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2.0752</v>
      </c>
      <c r="N111" s="96" t="n">
        <v>40.2873</v>
      </c>
      <c r="O111" s="96" t="n">
        <v>42.9255</v>
      </c>
      <c r="P111" s="96" t="n">
        <v>43.046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7664</v>
      </c>
      <c r="N112" s="103" t="n">
        <v>37.9707</v>
      </c>
      <c r="O112" s="103" t="n">
        <v>41.4179</v>
      </c>
      <c r="P112" s="103" t="n">
        <v>41.476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7328</v>
      </c>
      <c r="N113" s="103" t="n">
        <v>35.5679</v>
      </c>
      <c r="O113" s="103" t="n">
        <v>40.1214</v>
      </c>
      <c r="P113" s="103" t="n">
        <v>40.0833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6904</v>
      </c>
      <c r="N114" s="103" t="n">
        <v>33.1589</v>
      </c>
      <c r="O114" s="103" t="n">
        <v>39.1225</v>
      </c>
      <c r="P114" s="103" t="n">
        <v>39.0706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8.2856</v>
      </c>
      <c r="N115" s="96" t="n">
        <v>39.8854</v>
      </c>
      <c r="O115" s="96" t="n">
        <v>42.8251</v>
      </c>
      <c r="P115" s="96" t="n">
        <v>42.721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1.248</v>
      </c>
      <c r="N116" s="103" t="n">
        <v>37.5292</v>
      </c>
      <c r="O116" s="103" t="n">
        <v>41.4017</v>
      </c>
      <c r="P116" s="103" t="n">
        <v>41.1394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924</v>
      </c>
      <c r="N117" s="103" t="n">
        <v>35.0908</v>
      </c>
      <c r="O117" s="103" t="n">
        <v>40.1132</v>
      </c>
      <c r="P117" s="103" t="n">
        <v>39.7444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6632</v>
      </c>
      <c r="N118" s="112" t="n">
        <v>32.5877</v>
      </c>
      <c r="O118" s="112" t="n">
        <v>39.1372</v>
      </c>
      <c r="P118" s="112" t="n">
        <v>38.7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7.4</v>
      </c>
      <c r="N119" s="96" t="n">
        <v>36.8903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0464</v>
      </c>
      <c r="N120" s="103" t="n">
        <v>34.203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296</v>
      </c>
      <c r="N121" s="103" t="n">
        <v>32.597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528</v>
      </c>
      <c r="N122" s="103" t="n">
        <v>30.9377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8936</v>
      </c>
      <c r="N123" s="96" t="n">
        <v>31.0324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3848</v>
      </c>
      <c r="N124" s="103" t="n">
        <v>27.4855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1944</v>
      </c>
      <c r="N125" s="103" t="n">
        <v>24.7649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36</v>
      </c>
      <c r="N126" s="103" t="n">
        <v>22.2576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4.5584</v>
      </c>
      <c r="N127" s="96" t="n">
        <v>31.7607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4296</v>
      </c>
      <c r="N128" s="103" t="n">
        <v>28.3344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2352</v>
      </c>
      <c r="N129" s="103" t="n">
        <v>25.194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0624</v>
      </c>
      <c r="N130" s="103" t="n">
        <v>23.4479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985</v>
      </c>
      <c r="O131" s="96" t="n">
        <v>45.2289</v>
      </c>
      <c r="P131" s="96" t="n">
        <v>45.412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813</v>
      </c>
      <c r="O132" s="103" t="n">
        <v>43.5411</v>
      </c>
      <c r="P132" s="103" t="n">
        <v>43.615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56</v>
      </c>
      <c r="O133" s="103" t="n">
        <v>41.9376</v>
      </c>
      <c r="P133" s="103" t="n">
        <v>41.897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097</v>
      </c>
      <c r="O134" s="112" t="n">
        <v>40.6276</v>
      </c>
      <c r="P134" s="112" t="n">
        <v>40.618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399</v>
      </c>
      <c r="O135" s="96" t="n">
        <v>46.0682</v>
      </c>
      <c r="P135" s="96" t="n">
        <v>46.117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908</v>
      </c>
      <c r="O136" s="103" t="n">
        <v>44.2545</v>
      </c>
      <c r="P136" s="103" t="n">
        <v>44.1944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835</v>
      </c>
      <c r="O137" s="103" t="n">
        <v>42.4148</v>
      </c>
      <c r="P137" s="103" t="n">
        <v>42.241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53</v>
      </c>
      <c r="O138" s="112" t="n">
        <v>40.9639</v>
      </c>
      <c r="P138" s="112" t="n">
        <v>40.814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464</v>
      </c>
      <c r="O139" s="96" t="n">
        <v>45.9769</v>
      </c>
      <c r="P139" s="96" t="n">
        <v>46.055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44</v>
      </c>
      <c r="O140" s="103" t="n">
        <v>44.2187</v>
      </c>
      <c r="P140" s="103" t="n">
        <v>44.1819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72</v>
      </c>
      <c r="O141" s="103" t="n">
        <v>42.288</v>
      </c>
      <c r="P141" s="103" t="n">
        <v>42.17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45</v>
      </c>
      <c r="O142" s="112" t="n">
        <v>40.8399</v>
      </c>
      <c r="P142" s="112" t="n">
        <v>40.723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361</v>
      </c>
      <c r="O143" s="96" t="n">
        <v>45.8385</v>
      </c>
      <c r="P143" s="96" t="n">
        <v>45.8982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781</v>
      </c>
      <c r="O144" s="103" t="n">
        <v>44.0567</v>
      </c>
      <c r="P144" s="103" t="n">
        <v>44.0164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21</v>
      </c>
      <c r="O145" s="103" t="n">
        <v>42.1394</v>
      </c>
      <c r="P145" s="103" t="n">
        <v>41.9888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86</v>
      </c>
      <c r="O146" s="112" t="n">
        <v>40.7388</v>
      </c>
      <c r="P146" s="112" t="n">
        <v>40.5408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084</v>
      </c>
      <c r="O147" s="96" t="n">
        <v>45.8702</v>
      </c>
      <c r="P147" s="96" t="n">
        <v>45.828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175</v>
      </c>
      <c r="O148" s="103" t="n">
        <v>44.0835</v>
      </c>
      <c r="P148" s="103" t="n">
        <v>43.8693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491</v>
      </c>
      <c r="O149" s="103" t="n">
        <v>42.2237</v>
      </c>
      <c r="P149" s="103" t="n">
        <v>41.899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683</v>
      </c>
      <c r="O150" s="112" t="n">
        <v>40.825</v>
      </c>
      <c r="P150" s="112" t="n">
        <v>40.501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216</v>
      </c>
      <c r="O151" s="96" t="n">
        <v>45.061</v>
      </c>
      <c r="P151" s="96" t="n">
        <v>45.0145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52</v>
      </c>
      <c r="O152" s="103" t="n">
        <v>43.4016</v>
      </c>
      <c r="P152" s="103" t="n">
        <v>43.1719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48</v>
      </c>
      <c r="O153" s="103" t="n">
        <v>41.7871</v>
      </c>
      <c r="P153" s="103" t="n">
        <v>41.408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12</v>
      </c>
      <c r="O154" s="112" t="n">
        <v>40.5536</v>
      </c>
      <c r="P154" s="112" t="n">
        <v>40.1413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526.3</v>
      </c>
      <c r="J155" s="96" t="n">
        <v>79.1</v>
      </c>
      <c r="K155" s="96" t="n">
        <v>438.5</v>
      </c>
      <c r="L155" s="77"/>
      <c r="M155" s="96" t="n">
        <v>2108.884</v>
      </c>
      <c r="N155" s="116"/>
      <c r="O155" s="116"/>
      <c r="P155" s="116"/>
      <c r="Q155" s="96" t="n">
        <v>50637.63</v>
      </c>
      <c r="R155" s="96" t="n">
        <v>80.71</v>
      </c>
      <c r="S155" s="96" t="n">
        <v>443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46087463942</v>
      </c>
      <c r="AC155" s="27" t="n">
        <f aca="false">GEOMEAN(R155:R158)/GEOMEAN(J155:J158)</f>
        <v>1.02626558017889</v>
      </c>
      <c r="AD155" s="33" t="n">
        <f aca="false">GEOMEAN(S155:S158)/GEOMEAN(K155:K158)</f>
        <v>1.00375275926543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360.67</v>
      </c>
      <c r="J156" s="103" t="n">
        <v>74.19</v>
      </c>
      <c r="K156" s="103" t="n">
        <v>439.09</v>
      </c>
      <c r="L156" s="77"/>
      <c r="M156" s="103" t="n">
        <v>983.9456</v>
      </c>
      <c r="N156" s="116"/>
      <c r="O156" s="116"/>
      <c r="P156" s="116"/>
      <c r="Q156" s="103" t="n">
        <v>46453.4</v>
      </c>
      <c r="R156" s="103" t="n">
        <v>75.01</v>
      </c>
      <c r="S156" s="103" t="n">
        <v>450.33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526.28</v>
      </c>
      <c r="J157" s="103" t="n">
        <v>68.76</v>
      </c>
      <c r="K157" s="103" t="n">
        <v>440.11</v>
      </c>
      <c r="L157" s="77"/>
      <c r="M157" s="103" t="n">
        <v>522.6504</v>
      </c>
      <c r="N157" s="116"/>
      <c r="O157" s="116"/>
      <c r="P157" s="116"/>
      <c r="Q157" s="103" t="n">
        <v>44744.22</v>
      </c>
      <c r="R157" s="103" t="n">
        <v>71.58</v>
      </c>
      <c r="S157" s="103" t="n">
        <v>451.2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30.48</v>
      </c>
      <c r="J158" s="112" t="n">
        <v>66.26</v>
      </c>
      <c r="K158" s="112" t="n">
        <v>440.57</v>
      </c>
      <c r="L158" s="77"/>
      <c r="M158" s="112" t="n">
        <v>300.0856</v>
      </c>
      <c r="N158" s="118"/>
      <c r="O158" s="118"/>
      <c r="P158" s="118"/>
      <c r="Q158" s="112" t="n">
        <v>43162.82</v>
      </c>
      <c r="R158" s="112" t="n">
        <v>68.44</v>
      </c>
      <c r="S158" s="112" t="n">
        <v>420.48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90.3936</v>
      </c>
      <c r="N159" s="96" t="n">
        <v>40.1859</v>
      </c>
      <c r="O159" s="96" t="n">
        <v>45.394</v>
      </c>
      <c r="P159" s="96" t="n">
        <v>46.2297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20.8816</v>
      </c>
      <c r="N160" s="103" t="n">
        <v>37.7837</v>
      </c>
      <c r="O160" s="103" t="n">
        <v>43.5693</v>
      </c>
      <c r="P160" s="103" t="n">
        <v>44.3825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6.7456</v>
      </c>
      <c r="N161" s="103" t="n">
        <v>35.5983</v>
      </c>
      <c r="O161" s="103" t="n">
        <v>41.7458</v>
      </c>
      <c r="P161" s="103" t="n">
        <v>42.5755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6192</v>
      </c>
      <c r="N162" s="103" t="n">
        <v>33.4619</v>
      </c>
      <c r="O162" s="103" t="n">
        <v>40.6157</v>
      </c>
      <c r="P162" s="103" t="n">
        <v>41.4329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43.4208</v>
      </c>
      <c r="N163" s="96" t="n">
        <v>39.6634</v>
      </c>
      <c r="O163" s="96" t="n">
        <v>45.2866</v>
      </c>
      <c r="P163" s="96" t="n">
        <v>46.128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8.0184</v>
      </c>
      <c r="N164" s="103" t="n">
        <v>37.4198</v>
      </c>
      <c r="O164" s="103" t="n">
        <v>43.5248</v>
      </c>
      <c r="P164" s="103" t="n">
        <v>44.3421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8.888</v>
      </c>
      <c r="N165" s="103" t="n">
        <v>35.3521</v>
      </c>
      <c r="O165" s="103" t="n">
        <v>41.7594</v>
      </c>
      <c r="P165" s="103" t="n">
        <v>42.58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48</v>
      </c>
      <c r="N166" s="103" t="n">
        <v>33.2933</v>
      </c>
      <c r="O166" s="103" t="n">
        <v>40.6387</v>
      </c>
      <c r="P166" s="103" t="n">
        <v>41.463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64.5152</v>
      </c>
      <c r="N167" s="96" t="n">
        <v>39.6286</v>
      </c>
      <c r="O167" s="96" t="n">
        <v>45.2514</v>
      </c>
      <c r="P167" s="96" t="n">
        <v>46.096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8.7264</v>
      </c>
      <c r="N168" s="103" t="n">
        <v>37.3803</v>
      </c>
      <c r="O168" s="103" t="n">
        <v>43.4822</v>
      </c>
      <c r="P168" s="103" t="n">
        <v>44.306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4.4512</v>
      </c>
      <c r="N169" s="103" t="n">
        <v>35.3031</v>
      </c>
      <c r="O169" s="103" t="n">
        <v>41.7073</v>
      </c>
      <c r="P169" s="103" t="n">
        <v>42.5399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7576</v>
      </c>
      <c r="N170" s="112" t="n">
        <v>33.2321</v>
      </c>
      <c r="O170" s="112" t="n">
        <v>40.5866</v>
      </c>
      <c r="P170" s="112" t="n">
        <v>41.4129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7.4392</v>
      </c>
      <c r="N171" s="96" t="n">
        <v>28.9461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3976</v>
      </c>
      <c r="N172" s="103" t="n">
        <v>27.8797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8848</v>
      </c>
      <c r="N173" s="103" t="n">
        <v>28.7664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652</v>
      </c>
      <c r="N174" s="103" t="n">
        <v>27.446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1.1472</v>
      </c>
      <c r="N175" s="96" t="n">
        <v>33.7906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8808</v>
      </c>
      <c r="N176" s="103" t="n">
        <v>30.3897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8.092</v>
      </c>
      <c r="N177" s="103" t="n">
        <v>29.5279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36</v>
      </c>
      <c r="N178" s="103" t="n">
        <v>27.8572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4.4864</v>
      </c>
      <c r="N179" s="96" t="n">
        <v>34.207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764</v>
      </c>
      <c r="N180" s="103" t="n">
        <v>30.689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8.1376</v>
      </c>
      <c r="N181" s="103" t="n">
        <v>29.6822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592</v>
      </c>
      <c r="N182" s="103" t="n">
        <v>28.2292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322</v>
      </c>
      <c r="O183" s="96" t="n">
        <v>46.2969</v>
      </c>
      <c r="P183" s="96" t="n">
        <v>46.404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98</v>
      </c>
      <c r="O184" s="103" t="n">
        <v>44.4721</v>
      </c>
      <c r="P184" s="103" t="n">
        <v>45.0043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292</v>
      </c>
      <c r="O185" s="103" t="n">
        <v>42.4538</v>
      </c>
      <c r="P185" s="103" t="n">
        <v>43.303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08</v>
      </c>
      <c r="O186" s="112" t="n">
        <v>41.3672</v>
      </c>
      <c r="P186" s="112" t="n">
        <v>42.0945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289</v>
      </c>
      <c r="O187" s="96" t="n">
        <v>46.1966</v>
      </c>
      <c r="P187" s="96" t="n">
        <v>46.642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11</v>
      </c>
      <c r="O188" s="103" t="n">
        <v>44.5074</v>
      </c>
      <c r="P188" s="103" t="n">
        <v>45.0848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182</v>
      </c>
      <c r="O189" s="103" t="n">
        <v>42.6597</v>
      </c>
      <c r="P189" s="103" t="n">
        <v>43.356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66</v>
      </c>
      <c r="O190" s="112" t="n">
        <v>41.4843</v>
      </c>
      <c r="P190" s="112" t="n">
        <v>42.1812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774</v>
      </c>
      <c r="O191" s="96" t="n">
        <v>46.822</v>
      </c>
      <c r="P191" s="96" t="n">
        <v>47.646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05</v>
      </c>
      <c r="O192" s="103" t="n">
        <v>44.9467</v>
      </c>
      <c r="P192" s="103" t="n">
        <v>45.7315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18</v>
      </c>
      <c r="O193" s="103" t="n">
        <v>42.9708</v>
      </c>
      <c r="P193" s="103" t="n">
        <v>43.7573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17</v>
      </c>
      <c r="O194" s="112" t="n">
        <v>41.6903</v>
      </c>
      <c r="P194" s="112" t="n">
        <v>42.4794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17</v>
      </c>
      <c r="O195" s="96" t="n">
        <v>46.7986</v>
      </c>
      <c r="P195" s="96" t="n">
        <v>47.6191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06</v>
      </c>
      <c r="O196" s="103" t="n">
        <v>44.9332</v>
      </c>
      <c r="P196" s="103" t="n">
        <v>45.7035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796</v>
      </c>
      <c r="O197" s="103" t="n">
        <v>42.9512</v>
      </c>
      <c r="P197" s="103" t="n">
        <v>43.7318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28</v>
      </c>
      <c r="O198" s="112" t="n">
        <v>41.6745</v>
      </c>
      <c r="P198" s="112" t="n">
        <v>42.4543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094</v>
      </c>
      <c r="O199" s="96" t="n">
        <v>46.1559</v>
      </c>
      <c r="P199" s="96" t="n">
        <v>46.8174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5935</v>
      </c>
      <c r="O200" s="103" t="n">
        <v>44.4968</v>
      </c>
      <c r="P200" s="103" t="n">
        <v>45.1345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898</v>
      </c>
      <c r="O201" s="103" t="n">
        <v>42.6168</v>
      </c>
      <c r="P201" s="103" t="n">
        <v>43.3463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31</v>
      </c>
      <c r="O202" s="112" t="n">
        <v>41.4245</v>
      </c>
      <c r="P202" s="112" t="n">
        <v>42.1438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56</v>
      </c>
      <c r="O203" s="96" t="n">
        <v>46.1034</v>
      </c>
      <c r="P203" s="96" t="n">
        <v>46.503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02</v>
      </c>
      <c r="O204" s="103" t="n">
        <v>44.3481</v>
      </c>
      <c r="P204" s="103" t="n">
        <v>44.9191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7</v>
      </c>
      <c r="O205" s="103" t="n">
        <v>42.4172</v>
      </c>
      <c r="P205" s="103" t="n">
        <v>43.168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41</v>
      </c>
      <c r="O206" s="112" t="n">
        <v>41.2712</v>
      </c>
      <c r="P206" s="112" t="n">
        <v>41.983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9582.64</v>
      </c>
      <c r="J207" s="96" t="n">
        <v>189.65</v>
      </c>
      <c r="K207" s="96" t="n">
        <v>1126.05</v>
      </c>
      <c r="L207" s="77"/>
      <c r="M207" s="96" t="n">
        <v>5508.0552</v>
      </c>
      <c r="N207" s="116"/>
      <c r="O207" s="116"/>
      <c r="P207" s="116"/>
      <c r="Q207" s="96" t="n">
        <v>119014.25</v>
      </c>
      <c r="R207" s="96" t="n">
        <v>185.81</v>
      </c>
      <c r="S207" s="96" t="n">
        <v>953.4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4724217792517</v>
      </c>
      <c r="AC207" s="27" t="n">
        <f aca="false">GEOMEAN(R207:R210)/GEOMEAN(J207:J210)</f>
        <v>0.992472533111204</v>
      </c>
      <c r="AD207" s="33" t="n">
        <f aca="false">GEOMEAN(S207:S210)/GEOMEAN(K207:K210)</f>
        <v>0.854360335505521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7617.59</v>
      </c>
      <c r="J208" s="103" t="n">
        <v>174.48</v>
      </c>
      <c r="K208" s="103" t="n">
        <v>1115.61</v>
      </c>
      <c r="L208" s="77"/>
      <c r="M208" s="103" t="n">
        <v>2289.3216</v>
      </c>
      <c r="N208" s="116"/>
      <c r="O208" s="116"/>
      <c r="P208" s="116"/>
      <c r="Q208" s="103" t="n">
        <v>106994.71</v>
      </c>
      <c r="R208" s="103" t="n">
        <v>173.88</v>
      </c>
      <c r="S208" s="103" t="n">
        <v>959.04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908.19</v>
      </c>
      <c r="J209" s="103" t="n">
        <v>171.75</v>
      </c>
      <c r="K209" s="103" t="n">
        <v>1122.87</v>
      </c>
      <c r="L209" s="77"/>
      <c r="M209" s="103" t="n">
        <v>1070.852</v>
      </c>
      <c r="N209" s="116"/>
      <c r="O209" s="116"/>
      <c r="P209" s="116"/>
      <c r="Q209" s="103" t="n">
        <v>101542.58</v>
      </c>
      <c r="R209" s="103" t="n">
        <v>174.65</v>
      </c>
      <c r="S209" s="103" t="n">
        <v>959.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7287.1</v>
      </c>
      <c r="J210" s="112" t="n">
        <v>167.08</v>
      </c>
      <c r="K210" s="112" t="n">
        <v>1123.73</v>
      </c>
      <c r="L210" s="77"/>
      <c r="M210" s="112" t="n">
        <v>528.1136</v>
      </c>
      <c r="N210" s="118"/>
      <c r="O210" s="118"/>
      <c r="P210" s="118"/>
      <c r="Q210" s="112" t="n">
        <v>96608.88</v>
      </c>
      <c r="R210" s="112" t="n">
        <v>163.27</v>
      </c>
      <c r="S210" s="112" t="n">
        <v>962.38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1.183</v>
      </c>
      <c r="N211" s="96" t="n">
        <v>42.1261</v>
      </c>
      <c r="O211" s="96" t="n">
        <v>48.42</v>
      </c>
      <c r="P211" s="96" t="n">
        <v>48.128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92</v>
      </c>
      <c r="N212" s="103" t="n">
        <v>41.1481</v>
      </c>
      <c r="O212" s="103" t="n">
        <v>47.451</v>
      </c>
      <c r="P212" s="103" t="n">
        <v>47.273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963</v>
      </c>
      <c r="N213" s="103" t="n">
        <v>39.7589</v>
      </c>
      <c r="O213" s="103" t="n">
        <v>46.0486</v>
      </c>
      <c r="P213" s="103" t="n">
        <v>45.9649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39</v>
      </c>
      <c r="N214" s="103" t="n">
        <v>38.0448</v>
      </c>
      <c r="O214" s="103" t="n">
        <v>45.0096</v>
      </c>
      <c r="P214" s="103" t="n">
        <v>45.0352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2.361</v>
      </c>
      <c r="N215" s="96" t="n">
        <v>41.8542</v>
      </c>
      <c r="O215" s="96" t="n">
        <v>48.2192</v>
      </c>
      <c r="P215" s="96" t="n">
        <v>47.526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2.031</v>
      </c>
      <c r="N216" s="103" t="n">
        <v>40.8583</v>
      </c>
      <c r="O216" s="103" t="n">
        <v>47.2354</v>
      </c>
      <c r="P216" s="103" t="n">
        <v>46.686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95</v>
      </c>
      <c r="N217" s="103" t="n">
        <v>39.4396</v>
      </c>
      <c r="O217" s="103" t="n">
        <v>46.0467</v>
      </c>
      <c r="P217" s="103" t="n">
        <v>45.6508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511</v>
      </c>
      <c r="N218" s="103" t="n">
        <v>37.7059</v>
      </c>
      <c r="O218" s="103" t="n">
        <v>45.1467</v>
      </c>
      <c r="P218" s="103" t="n">
        <v>44.8441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59</v>
      </c>
      <c r="N219" s="96" t="n">
        <v>41.7012</v>
      </c>
      <c r="O219" s="96" t="n">
        <v>47.2926</v>
      </c>
      <c r="P219" s="96" t="n">
        <v>46.710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688</v>
      </c>
      <c r="N220" s="103" t="n">
        <v>40.7663</v>
      </c>
      <c r="O220" s="103" t="n">
        <v>46.4229</v>
      </c>
      <c r="P220" s="103" t="n">
        <v>45.724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8</v>
      </c>
      <c r="N221" s="103" t="n">
        <v>39.4017</v>
      </c>
      <c r="O221" s="103" t="n">
        <v>45.4885</v>
      </c>
      <c r="P221" s="103" t="n">
        <v>44.7888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404</v>
      </c>
      <c r="N222" s="112" t="n">
        <v>37.7052</v>
      </c>
      <c r="O222" s="112" t="n">
        <v>44.6241</v>
      </c>
      <c r="P222" s="112" t="n">
        <v>43.986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0.777</v>
      </c>
      <c r="N223" s="96" t="n">
        <v>41.8505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454</v>
      </c>
      <c r="N224" s="103" t="n">
        <v>39.7597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425</v>
      </c>
      <c r="N225" s="103" t="n">
        <v>38.4848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28</v>
      </c>
      <c r="N226" s="103" t="n">
        <v>37.2622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311</v>
      </c>
      <c r="N227" s="96" t="n">
        <v>37.8353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559</v>
      </c>
      <c r="N228" s="103" t="n">
        <v>36.1396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337</v>
      </c>
      <c r="N229" s="103" t="n">
        <v>35.3857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438</v>
      </c>
      <c r="N230" s="103" t="n">
        <v>34.304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772</v>
      </c>
      <c r="N231" s="96" t="n">
        <v>38.3382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479</v>
      </c>
      <c r="N232" s="103" t="n">
        <v>36.7736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114</v>
      </c>
      <c r="N233" s="103" t="n">
        <v>36.234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551</v>
      </c>
      <c r="N234" s="103" t="n">
        <v>35.4902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33</v>
      </c>
      <c r="O235" s="96" t="n">
        <v>48.2581</v>
      </c>
      <c r="P235" s="96" t="n">
        <v>47.35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11</v>
      </c>
      <c r="O236" s="103" t="n">
        <v>47.3023</v>
      </c>
      <c r="P236" s="103" t="n">
        <v>46.543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98</v>
      </c>
      <c r="O237" s="103" t="n">
        <v>46.0838</v>
      </c>
      <c r="P237" s="103" t="n">
        <v>45.614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303</v>
      </c>
      <c r="O238" s="112" t="n">
        <v>45.1319</v>
      </c>
      <c r="P238" s="112" t="n">
        <v>44.795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1</v>
      </c>
      <c r="O239" s="96" t="n">
        <v>49.138</v>
      </c>
      <c r="P239" s="96" t="n">
        <v>48.50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482</v>
      </c>
      <c r="O240" s="103" t="n">
        <v>48.0315</v>
      </c>
      <c r="P240" s="103" t="n">
        <v>47.52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77</v>
      </c>
      <c r="O241" s="103" t="n">
        <v>46.6639</v>
      </c>
      <c r="P241" s="103" t="n">
        <v>46.362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632</v>
      </c>
      <c r="O242" s="112" t="n">
        <v>45.5952</v>
      </c>
      <c r="P242" s="112" t="n">
        <v>45.453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49</v>
      </c>
      <c r="O243" s="96" t="n">
        <v>49.2364</v>
      </c>
      <c r="P243" s="96" t="n">
        <v>48.8006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63</v>
      </c>
      <c r="O244" s="103" t="n">
        <v>48.2148</v>
      </c>
      <c r="P244" s="103" t="n">
        <v>47.8656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66</v>
      </c>
      <c r="O245" s="103" t="n">
        <v>46.7596</v>
      </c>
      <c r="P245" s="103" t="n">
        <v>46.5828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41</v>
      </c>
      <c r="O246" s="112" t="n">
        <v>45.6217</v>
      </c>
      <c r="P246" s="112" t="n">
        <v>45.6252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47</v>
      </c>
      <c r="O247" s="96" t="n">
        <v>49.121</v>
      </c>
      <c r="P247" s="96" t="n">
        <v>49.0047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886</v>
      </c>
      <c r="O248" s="103" t="n">
        <v>48.1421</v>
      </c>
      <c r="P248" s="103" t="n">
        <v>48.0922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3</v>
      </c>
      <c r="O249" s="103" t="n">
        <v>46.7782</v>
      </c>
      <c r="P249" s="103" t="n">
        <v>46.7694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03</v>
      </c>
      <c r="O250" s="112" t="n">
        <v>45.6328</v>
      </c>
      <c r="P250" s="112" t="n">
        <v>45.7658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574</v>
      </c>
      <c r="O251" s="96" t="n">
        <v>48.8486</v>
      </c>
      <c r="P251" s="96" t="n">
        <v>49.272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388</v>
      </c>
      <c r="O252" s="103" t="n">
        <v>47.8061</v>
      </c>
      <c r="P252" s="103" t="n">
        <v>48.1243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84</v>
      </c>
      <c r="O253" s="103" t="n">
        <v>46.4913</v>
      </c>
      <c r="P253" s="103" t="n">
        <v>46.9078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84</v>
      </c>
      <c r="O254" s="112" t="n">
        <v>45.4936</v>
      </c>
      <c r="P254" s="112" t="n">
        <v>45.93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526</v>
      </c>
      <c r="O255" s="96" t="n">
        <v>47.6059</v>
      </c>
      <c r="P255" s="96" t="n">
        <v>48.205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12</v>
      </c>
      <c r="O256" s="103" t="n">
        <v>46.7418</v>
      </c>
      <c r="P256" s="103" t="n">
        <v>47.1447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779</v>
      </c>
      <c r="O257" s="103" t="n">
        <v>45.7151</v>
      </c>
      <c r="P257" s="103" t="n">
        <v>46.196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82</v>
      </c>
      <c r="O258" s="112" t="n">
        <v>44.8501</v>
      </c>
      <c r="P258" s="112" t="n">
        <v>45.33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6602.74</v>
      </c>
      <c r="J259" s="96" t="n">
        <v>133.87</v>
      </c>
      <c r="K259" s="96" t="n">
        <v>882.84</v>
      </c>
      <c r="L259" s="77"/>
      <c r="M259" s="96" t="n">
        <v>1569.66</v>
      </c>
      <c r="N259" s="116"/>
      <c r="O259" s="116"/>
      <c r="P259" s="116"/>
      <c r="Q259" s="96" t="n">
        <v>75700.76</v>
      </c>
      <c r="R259" s="96" t="n">
        <v>128.94</v>
      </c>
      <c r="S259" s="96" t="n">
        <v>756.7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0468842438242</v>
      </c>
      <c r="AC259" s="27" t="n">
        <f aca="false">GEOMEAN(R259:R262)/GEOMEAN(J259:J262)</f>
        <v>0.966379099736199</v>
      </c>
      <c r="AD259" s="33" t="n">
        <f aca="false">GEOMEAN(S259:S262)/GEOMEAN(K259:K262)</f>
        <v>0.855833019042807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2098.21</v>
      </c>
      <c r="J260" s="103" t="n">
        <v>123.43</v>
      </c>
      <c r="K260" s="103" t="n">
        <v>865.33</v>
      </c>
      <c r="L260" s="77"/>
      <c r="M260" s="103" t="n">
        <v>658.797</v>
      </c>
      <c r="N260" s="116"/>
      <c r="O260" s="116"/>
      <c r="P260" s="116"/>
      <c r="Q260" s="103" t="n">
        <v>71318.24</v>
      </c>
      <c r="R260" s="103" t="n">
        <v>121.57</v>
      </c>
      <c r="S260" s="103" t="n">
        <v>746.31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693.61</v>
      </c>
      <c r="J261" s="103" t="n">
        <v>124.09</v>
      </c>
      <c r="K261" s="103" t="n">
        <v>860.98</v>
      </c>
      <c r="L261" s="77"/>
      <c r="M261" s="103" t="n">
        <v>351.935</v>
      </c>
      <c r="N261" s="116"/>
      <c r="O261" s="116"/>
      <c r="P261" s="116"/>
      <c r="Q261" s="103" t="n">
        <v>69215.65</v>
      </c>
      <c r="R261" s="103" t="n">
        <v>119.06</v>
      </c>
      <c r="S261" s="103" t="n">
        <v>751.4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7651.57</v>
      </c>
      <c r="J262" s="112" t="n">
        <v>117.91</v>
      </c>
      <c r="K262" s="112" t="n">
        <v>887.68</v>
      </c>
      <c r="L262" s="77"/>
      <c r="M262" s="112" t="n">
        <v>203.337</v>
      </c>
      <c r="N262" s="118"/>
      <c r="O262" s="118"/>
      <c r="P262" s="118"/>
      <c r="Q262" s="112" t="n">
        <v>67065.28</v>
      </c>
      <c r="R262" s="112" t="n">
        <v>112.98</v>
      </c>
      <c r="S262" s="112" t="n">
        <v>738.07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32.6392</v>
      </c>
      <c r="N263" s="96" t="n">
        <v>39.8562</v>
      </c>
      <c r="O263" s="96" t="n">
        <v>46.7525</v>
      </c>
      <c r="P263" s="96" t="n">
        <v>46.0415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9064</v>
      </c>
      <c r="N264" s="103" t="n">
        <v>37.9122</v>
      </c>
      <c r="O264" s="103" t="n">
        <v>45.3584</v>
      </c>
      <c r="P264" s="103" t="n">
        <v>44.5762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4288</v>
      </c>
      <c r="N265" s="103" t="n">
        <v>35.8994</v>
      </c>
      <c r="O265" s="103" t="n">
        <v>43.6848</v>
      </c>
      <c r="P265" s="103" t="n">
        <v>42.9096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896</v>
      </c>
      <c r="N266" s="103" t="n">
        <v>33.7831</v>
      </c>
      <c r="O266" s="103" t="n">
        <v>42.5177</v>
      </c>
      <c r="P266" s="103" t="n">
        <v>41.794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7.1512</v>
      </c>
      <c r="N267" s="96" t="n">
        <v>38.9701</v>
      </c>
      <c r="O267" s="96" t="n">
        <v>46.6068</v>
      </c>
      <c r="P267" s="96" t="n">
        <v>44.802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7.4712</v>
      </c>
      <c r="N268" s="103" t="n">
        <v>37.1298</v>
      </c>
      <c r="O268" s="103" t="n">
        <v>45.278</v>
      </c>
      <c r="P268" s="103" t="n">
        <v>43.3009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7136</v>
      </c>
      <c r="N269" s="103" t="n">
        <v>35.2628</v>
      </c>
      <c r="O269" s="103" t="n">
        <v>43.8262</v>
      </c>
      <c r="P269" s="103" t="n">
        <v>41.9923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5288</v>
      </c>
      <c r="N270" s="103" t="n">
        <v>33.2985</v>
      </c>
      <c r="O270" s="103" t="n">
        <v>42.7596</v>
      </c>
      <c r="P270" s="103" t="n">
        <v>41.112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5.3104</v>
      </c>
      <c r="N271" s="96" t="n">
        <v>38.9062</v>
      </c>
      <c r="O271" s="96" t="n">
        <v>46.4905</v>
      </c>
      <c r="P271" s="96" t="n">
        <v>46.18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4.5136</v>
      </c>
      <c r="N272" s="103" t="n">
        <v>36.9474</v>
      </c>
      <c r="O272" s="103" t="n">
        <v>45.1353</v>
      </c>
      <c r="P272" s="103" t="n">
        <v>44.797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5.1936</v>
      </c>
      <c r="N273" s="103" t="n">
        <v>34.9887</v>
      </c>
      <c r="O273" s="103" t="n">
        <v>43.6629</v>
      </c>
      <c r="P273" s="103" t="n">
        <v>43.2674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384</v>
      </c>
      <c r="N274" s="112" t="n">
        <v>33.0049</v>
      </c>
      <c r="O274" s="112" t="n">
        <v>42.5769</v>
      </c>
      <c r="P274" s="112" t="n">
        <v>42.1891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2792</v>
      </c>
      <c r="N275" s="96" t="n">
        <v>43.0194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1216</v>
      </c>
      <c r="N276" s="103" t="n">
        <v>40.158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0888</v>
      </c>
      <c r="N277" s="103" t="n">
        <v>38.4042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72</v>
      </c>
      <c r="N278" s="103" t="n">
        <v>37.040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3504</v>
      </c>
      <c r="N279" s="96" t="n">
        <v>40.3825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488</v>
      </c>
      <c r="N280" s="103" t="n">
        <v>38.117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304</v>
      </c>
      <c r="N281" s="103" t="n">
        <v>36.7606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3824</v>
      </c>
      <c r="N282" s="103" t="n">
        <v>35.551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6112</v>
      </c>
      <c r="N283" s="96" t="n">
        <v>39.8763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6528</v>
      </c>
      <c r="N284" s="103" t="n">
        <v>37.472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0824</v>
      </c>
      <c r="N285" s="103" t="n">
        <v>36.114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5888</v>
      </c>
      <c r="N286" s="103" t="n">
        <v>35.199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275</v>
      </c>
      <c r="O287" s="96" t="n">
        <v>46.3839</v>
      </c>
      <c r="P287" s="96" t="n">
        <v>46.154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777</v>
      </c>
      <c r="O288" s="103" t="n">
        <v>45.1761</v>
      </c>
      <c r="P288" s="103" t="n">
        <v>44.638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16</v>
      </c>
      <c r="O289" s="103" t="n">
        <v>43.7105</v>
      </c>
      <c r="P289" s="103" t="n">
        <v>43.2343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02</v>
      </c>
      <c r="O290" s="112" t="n">
        <v>42.6793</v>
      </c>
      <c r="P290" s="112" t="n">
        <v>42.258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794</v>
      </c>
      <c r="O291" s="96" t="n">
        <v>47.1442</v>
      </c>
      <c r="P291" s="96" t="n">
        <v>46.959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494</v>
      </c>
      <c r="O292" s="103" t="n">
        <v>45.7132</v>
      </c>
      <c r="P292" s="103" t="n">
        <v>45.3628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97</v>
      </c>
      <c r="O293" s="103" t="n">
        <v>44.0642</v>
      </c>
      <c r="P293" s="103" t="n">
        <v>43.745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68</v>
      </c>
      <c r="O294" s="112" t="n">
        <v>42.9315</v>
      </c>
      <c r="P294" s="112" t="n">
        <v>42.663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42</v>
      </c>
      <c r="O295" s="96" t="n">
        <v>47.5244</v>
      </c>
      <c r="P295" s="96" t="n">
        <v>47.203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86</v>
      </c>
      <c r="O296" s="103" t="n">
        <v>46.0117</v>
      </c>
      <c r="P296" s="103" t="n">
        <v>45.620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411</v>
      </c>
      <c r="O297" s="103" t="n">
        <v>44.2312</v>
      </c>
      <c r="P297" s="103" t="n">
        <v>43.854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63</v>
      </c>
      <c r="O298" s="112" t="n">
        <v>43.0145</v>
      </c>
      <c r="P298" s="112" t="n">
        <v>42.671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86</v>
      </c>
      <c r="O299" s="96" t="n">
        <v>47.4474</v>
      </c>
      <c r="P299" s="96" t="n">
        <v>46.993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47</v>
      </c>
      <c r="O300" s="103" t="n">
        <v>45.9001</v>
      </c>
      <c r="P300" s="103" t="n">
        <v>45.3655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66</v>
      </c>
      <c r="O301" s="103" t="n">
        <v>44.1219</v>
      </c>
      <c r="P301" s="103" t="n">
        <v>43.5836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22</v>
      </c>
      <c r="O302" s="112" t="n">
        <v>42.8971</v>
      </c>
      <c r="P302" s="112" t="n">
        <v>42.3956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484</v>
      </c>
      <c r="O303" s="96" t="n">
        <v>47.0796</v>
      </c>
      <c r="P303" s="96" t="n">
        <v>46.895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679</v>
      </c>
      <c r="O304" s="103" t="n">
        <v>45.6113</v>
      </c>
      <c r="P304" s="103" t="n">
        <v>45.292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77</v>
      </c>
      <c r="O305" s="103" t="n">
        <v>43.9447</v>
      </c>
      <c r="P305" s="103" t="n">
        <v>43.5602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54</v>
      </c>
      <c r="O306" s="112" t="n">
        <v>42.7839</v>
      </c>
      <c r="P306" s="112" t="n">
        <v>42.378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288</v>
      </c>
      <c r="O307" s="96" t="n">
        <v>46.2493</v>
      </c>
      <c r="P307" s="96" t="n">
        <v>46.4765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23</v>
      </c>
      <c r="O308" s="103" t="n">
        <v>44.9841</v>
      </c>
      <c r="P308" s="103" t="n">
        <v>44.9792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2</v>
      </c>
      <c r="O309" s="103" t="n">
        <v>43.4952</v>
      </c>
      <c r="P309" s="103" t="n">
        <v>43.3519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5</v>
      </c>
      <c r="O310" s="112" t="n">
        <v>42.4352</v>
      </c>
      <c r="P310" s="112" t="n">
        <v>42.2141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2340.89</v>
      </c>
      <c r="J311" s="96" t="n">
        <v>156.73</v>
      </c>
      <c r="K311" s="96" t="n">
        <v>1051.98</v>
      </c>
      <c r="L311" s="77"/>
      <c r="M311" s="96" t="n">
        <v>4289.9944</v>
      </c>
      <c r="N311" s="116"/>
      <c r="O311" s="116"/>
      <c r="P311" s="116"/>
      <c r="Q311" s="96" t="n">
        <v>91781.35</v>
      </c>
      <c r="R311" s="96" t="n">
        <v>149.64</v>
      </c>
      <c r="S311" s="96" t="n">
        <v>923.0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3612231115889</v>
      </c>
      <c r="AC311" s="27" t="n">
        <f aca="false">GEOMEAN(R311:R314)/GEOMEAN(J311:J314)</f>
        <v>0.950530115064043</v>
      </c>
      <c r="AD311" s="33" t="n">
        <f aca="false">GEOMEAN(S311:S314)/GEOMEAN(K311:K314)</f>
        <v>0.874110973788334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5588.29</v>
      </c>
      <c r="J312" s="103" t="n">
        <v>148.25</v>
      </c>
      <c r="K312" s="103" t="n">
        <v>1092.64</v>
      </c>
      <c r="L312" s="77"/>
      <c r="M312" s="103" t="n">
        <v>1523.8064</v>
      </c>
      <c r="N312" s="116"/>
      <c r="O312" s="116"/>
      <c r="P312" s="116"/>
      <c r="Q312" s="103" t="n">
        <v>85089.88</v>
      </c>
      <c r="R312" s="103" t="n">
        <v>140.9</v>
      </c>
      <c r="S312" s="103" t="n">
        <v>966.9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3741.3</v>
      </c>
      <c r="J313" s="103" t="n">
        <v>147.14</v>
      </c>
      <c r="K313" s="103" t="n">
        <v>1093.03</v>
      </c>
      <c r="L313" s="77"/>
      <c r="M313" s="103" t="n">
        <v>711.464</v>
      </c>
      <c r="N313" s="116"/>
      <c r="O313" s="116"/>
      <c r="P313" s="116"/>
      <c r="Q313" s="103" t="n">
        <v>83016.52</v>
      </c>
      <c r="R313" s="103" t="n">
        <v>142.96</v>
      </c>
      <c r="S313" s="103" t="n">
        <v>940.4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962.61</v>
      </c>
      <c r="J314" s="112" t="n">
        <v>145.36</v>
      </c>
      <c r="K314" s="112" t="n">
        <v>1095.67</v>
      </c>
      <c r="L314" s="77"/>
      <c r="M314" s="112" t="n">
        <v>366.9048</v>
      </c>
      <c r="N314" s="118"/>
      <c r="O314" s="118"/>
      <c r="P314" s="118"/>
      <c r="Q314" s="112" t="n">
        <v>81552.02</v>
      </c>
      <c r="R314" s="112" t="n">
        <v>134.59</v>
      </c>
      <c r="S314" s="112" t="n">
        <v>957.5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611.6856</v>
      </c>
      <c r="N315" s="96" t="n">
        <v>38.7455</v>
      </c>
      <c r="O315" s="96" t="n">
        <v>46.6259</v>
      </c>
      <c r="P315" s="96" t="n">
        <v>45.9221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2002.5472</v>
      </c>
      <c r="N316" s="103" t="n">
        <v>35.8889</v>
      </c>
      <c r="O316" s="103" t="n">
        <v>45.1576</v>
      </c>
      <c r="P316" s="103" t="n">
        <v>44.5632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9.9312</v>
      </c>
      <c r="N317" s="103" t="n">
        <v>33.3738</v>
      </c>
      <c r="O317" s="103" t="n">
        <v>43.8198</v>
      </c>
      <c r="P317" s="103" t="n">
        <v>43.3648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30.1056</v>
      </c>
      <c r="N318" s="103" t="n">
        <v>31.0979</v>
      </c>
      <c r="O318" s="103" t="n">
        <v>43.0927</v>
      </c>
      <c r="P318" s="103" t="n">
        <v>42.7279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22.1336</v>
      </c>
      <c r="N319" s="96" t="n">
        <v>37.9358</v>
      </c>
      <c r="O319" s="96" t="n">
        <v>46.5334</v>
      </c>
      <c r="P319" s="96" t="n">
        <v>45.92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5.0288</v>
      </c>
      <c r="N320" s="103" t="n">
        <v>35.3276</v>
      </c>
      <c r="O320" s="103" t="n">
        <v>45.1155</v>
      </c>
      <c r="P320" s="103" t="n">
        <v>44.584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6.8368</v>
      </c>
      <c r="N321" s="103" t="n">
        <v>32.9419</v>
      </c>
      <c r="O321" s="103" t="n">
        <v>43.8951</v>
      </c>
      <c r="P321" s="103" t="n">
        <v>43.4558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7088</v>
      </c>
      <c r="N322" s="103" t="n">
        <v>30.7439</v>
      </c>
      <c r="O322" s="103" t="n">
        <v>43.175</v>
      </c>
      <c r="P322" s="103" t="n">
        <v>42.8275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65.4744</v>
      </c>
      <c r="N323" s="96" t="n">
        <v>38.1106</v>
      </c>
      <c r="O323" s="96" t="n">
        <v>46.4805</v>
      </c>
      <c r="P323" s="96" t="n">
        <v>45.728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63.6936</v>
      </c>
      <c r="N324" s="103" t="n">
        <v>35.5288</v>
      </c>
      <c r="O324" s="103" t="n">
        <v>45.0529</v>
      </c>
      <c r="P324" s="103" t="n">
        <v>44.411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7.2936</v>
      </c>
      <c r="N325" s="103" t="n">
        <v>33.1449</v>
      </c>
      <c r="O325" s="103" t="n">
        <v>43.7953</v>
      </c>
      <c r="P325" s="103" t="n">
        <v>43.296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8088</v>
      </c>
      <c r="N326" s="112" t="n">
        <v>30.9276</v>
      </c>
      <c r="O326" s="112" t="n">
        <v>43.0818</v>
      </c>
      <c r="P326" s="112" t="n">
        <v>42.6678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3.3056</v>
      </c>
      <c r="N327" s="96" t="n">
        <v>36.6909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4928</v>
      </c>
      <c r="N328" s="103" t="n">
        <v>35.5043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2336</v>
      </c>
      <c r="N329" s="103" t="n">
        <v>33.8913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5352</v>
      </c>
      <c r="N330" s="103" t="n">
        <v>33.0252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8208</v>
      </c>
      <c r="N331" s="96" t="n">
        <v>39.6708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6872</v>
      </c>
      <c r="N332" s="103" t="n">
        <v>37.2892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7496</v>
      </c>
      <c r="N333" s="103" t="n">
        <v>35.0937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212</v>
      </c>
      <c r="N334" s="103" t="n">
        <v>33.2298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8.8576</v>
      </c>
      <c r="N335" s="96" t="n">
        <v>36.6773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4136</v>
      </c>
      <c r="N336" s="103" t="n">
        <v>36.2358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7.0152</v>
      </c>
      <c r="N337" s="103" t="n">
        <v>35.421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9776</v>
      </c>
      <c r="N338" s="103" t="n">
        <v>33.7551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757</v>
      </c>
      <c r="O339" s="96" t="n">
        <v>46.4167</v>
      </c>
      <c r="P339" s="96" t="n">
        <v>45.959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12</v>
      </c>
      <c r="O340" s="103" t="n">
        <v>45.1553</v>
      </c>
      <c r="P340" s="103" t="n">
        <v>44.6119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13</v>
      </c>
      <c r="O341" s="103" t="n">
        <v>43.956</v>
      </c>
      <c r="P341" s="103" t="n">
        <v>43.441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22</v>
      </c>
      <c r="O342" s="112" t="n">
        <v>43.2991</v>
      </c>
      <c r="P342" s="112" t="n">
        <v>42.7555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552</v>
      </c>
      <c r="O343" s="96" t="n">
        <v>46.8133</v>
      </c>
      <c r="P343" s="96" t="n">
        <v>46.261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811</v>
      </c>
      <c r="O344" s="103" t="n">
        <v>45.4619</v>
      </c>
      <c r="P344" s="103" t="n">
        <v>44.911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71</v>
      </c>
      <c r="O345" s="103" t="n">
        <v>44.1823</v>
      </c>
      <c r="P345" s="103" t="n">
        <v>43.7106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</v>
      </c>
      <c r="O346" s="112" t="n">
        <v>43.4971</v>
      </c>
      <c r="P346" s="112" t="n">
        <v>43.026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561</v>
      </c>
      <c r="O347" s="96" t="n">
        <v>47.3639</v>
      </c>
      <c r="P347" s="96" t="n">
        <v>46.784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2</v>
      </c>
      <c r="O348" s="103" t="n">
        <v>45.8188</v>
      </c>
      <c r="P348" s="103" t="n">
        <v>45.262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06</v>
      </c>
      <c r="O349" s="103" t="n">
        <v>44.4151</v>
      </c>
      <c r="P349" s="103" t="n">
        <v>43.941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77</v>
      </c>
      <c r="O350" s="112" t="n">
        <v>43.6333</v>
      </c>
      <c r="P350" s="112" t="n">
        <v>43.230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101</v>
      </c>
      <c r="O351" s="96" t="n">
        <v>47.2739</v>
      </c>
      <c r="P351" s="96" t="n">
        <v>46.7467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4</v>
      </c>
      <c r="O352" s="103" t="n">
        <v>45.724</v>
      </c>
      <c r="P352" s="103" t="n">
        <v>45.2326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74</v>
      </c>
      <c r="O353" s="103" t="n">
        <v>44.321</v>
      </c>
      <c r="P353" s="103" t="n">
        <v>43.9116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474</v>
      </c>
      <c r="O354" s="112" t="n">
        <v>43.5509</v>
      </c>
      <c r="P354" s="112" t="n">
        <v>43.2081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215</v>
      </c>
      <c r="O355" s="96" t="n">
        <v>46.4339</v>
      </c>
      <c r="P355" s="96" t="n">
        <v>46.38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57</v>
      </c>
      <c r="O356" s="103" t="n">
        <v>45.0208</v>
      </c>
      <c r="P356" s="103" t="n">
        <v>44.930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57</v>
      </c>
      <c r="O357" s="103" t="n">
        <v>43.7965</v>
      </c>
      <c r="P357" s="103" t="n">
        <v>43.5316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5</v>
      </c>
      <c r="O358" s="112" t="n">
        <v>43.0823</v>
      </c>
      <c r="P358" s="112" t="n">
        <v>42.940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13</v>
      </c>
      <c r="O359" s="96" t="n">
        <v>46.1206</v>
      </c>
      <c r="P359" s="96" t="n">
        <v>46.078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178</v>
      </c>
      <c r="O360" s="103" t="n">
        <v>44.749</v>
      </c>
      <c r="P360" s="103" t="n">
        <v>44.658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95</v>
      </c>
      <c r="O361" s="103" t="n">
        <v>43.6277</v>
      </c>
      <c r="P361" s="103" t="n">
        <v>43.2931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66</v>
      </c>
      <c r="O362" s="112" t="n">
        <v>42.9197</v>
      </c>
      <c r="P362" s="112" t="n">
        <v>42.704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986.5</v>
      </c>
      <c r="J363" s="96" t="n">
        <v>178.19</v>
      </c>
      <c r="K363" s="96" t="n">
        <v>1099.48</v>
      </c>
      <c r="L363" s="77"/>
      <c r="M363" s="96" t="n">
        <v>7036.9304</v>
      </c>
      <c r="N363" s="116"/>
      <c r="O363" s="116"/>
      <c r="P363" s="116"/>
      <c r="Q363" s="96" t="n">
        <v>98523.02</v>
      </c>
      <c r="R363" s="96" t="n">
        <v>172.53</v>
      </c>
      <c r="S363" s="96" t="n">
        <v>947.3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318078887578</v>
      </c>
      <c r="AC363" s="27" t="n">
        <f aca="false">GEOMEAN(R363:R366)/GEOMEAN(J363:J366)</f>
        <v>0.980773119868029</v>
      </c>
      <c r="AD363" s="33" t="n">
        <f aca="false">GEOMEAN(S363:S366)/GEOMEAN(K363:K366)</f>
        <v>0.857253916703951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3316.81</v>
      </c>
      <c r="J364" s="103" t="n">
        <v>170.89</v>
      </c>
      <c r="K364" s="103" t="n">
        <v>1108.63</v>
      </c>
      <c r="L364" s="77"/>
      <c r="M364" s="103" t="n">
        <v>2959.516</v>
      </c>
      <c r="N364" s="116"/>
      <c r="O364" s="116"/>
      <c r="P364" s="116"/>
      <c r="Q364" s="103" t="n">
        <v>92569.71</v>
      </c>
      <c r="R364" s="103" t="n">
        <v>165.5</v>
      </c>
      <c r="S364" s="103" t="n">
        <v>941.71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90808.21</v>
      </c>
      <c r="J365" s="103" t="n">
        <v>169.66</v>
      </c>
      <c r="K365" s="103" t="n">
        <v>1099.35</v>
      </c>
      <c r="L365" s="77"/>
      <c r="M365" s="103" t="n">
        <v>1378.7128</v>
      </c>
      <c r="N365" s="116"/>
      <c r="O365" s="116"/>
      <c r="P365" s="116"/>
      <c r="Q365" s="103" t="n">
        <v>90170.93</v>
      </c>
      <c r="R365" s="103" t="n">
        <v>168.38</v>
      </c>
      <c r="S365" s="103" t="n">
        <v>942.9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9526.66</v>
      </c>
      <c r="J366" s="112" t="n">
        <v>163.8</v>
      </c>
      <c r="K366" s="112" t="n">
        <v>1106.08</v>
      </c>
      <c r="L366" s="77"/>
      <c r="M366" s="112" t="n">
        <v>659.0008</v>
      </c>
      <c r="N366" s="118"/>
      <c r="O366" s="118"/>
      <c r="P366" s="118"/>
      <c r="Q366" s="112" t="n">
        <v>88849.18</v>
      </c>
      <c r="R366" s="112" t="n">
        <v>162.86</v>
      </c>
      <c r="S366" s="112" t="n">
        <v>951.48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34.1929439805</v>
      </c>
      <c r="J368" s="126" t="n">
        <f aca="false">GEOMEAN(J51:J54,J103:J106,J155:J158)</f>
        <v>77.3116454777906</v>
      </c>
      <c r="K368" s="127" t="n">
        <f aca="false">GEOMEAN(K51:K54,K103:K106,K155:K158)</f>
        <v>480.404745253833</v>
      </c>
      <c r="M368" s="3"/>
      <c r="N368" s="99"/>
      <c r="O368" s="99"/>
      <c r="P368" s="99"/>
      <c r="Q368" s="126" t="n">
        <f aca="false">GEOMEAN(Q51:Q54,Q103:Q106,Q155:Q158)</f>
        <v>47606.7221961101</v>
      </c>
      <c r="R368" s="126" t="n">
        <f aca="false">GEOMEAN(R51:R54,R103:R106,R155:R158)</f>
        <v>77.5062093753895</v>
      </c>
      <c r="S368" s="127" t="n">
        <f aca="false">GEOMEAN(S51:S54,S103:S106,S155:S158)</f>
        <v>443.91807456809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8249.9642024285</v>
      </c>
      <c r="J369" s="128" t="n">
        <f aca="false">GEOMEAN(J207:J210,J259:J262,J311:J314,J363:J366)</f>
        <v>153.654553684944</v>
      </c>
      <c r="K369" s="129" t="n">
        <f aca="false">GEOMEAN(K207:K210,K259:K262,K311:K314,K363:K366)</f>
        <v>1040.52910199537</v>
      </c>
      <c r="M369" s="28"/>
      <c r="N369" s="73"/>
      <c r="O369" s="73"/>
      <c r="P369" s="73"/>
      <c r="Q369" s="128" t="n">
        <f aca="false">GEOMEAN(Q207:Q210,Q259:Q262,Q311:Q314,Q363:Q366)</f>
        <v>87631.7985417309</v>
      </c>
      <c r="R369" s="128" t="n">
        <f aca="false">GEOMEAN(R207:R210,R259:R262,R311:R314,R363:R366)</f>
        <v>149.415464963634</v>
      </c>
      <c r="S369" s="129" t="n">
        <f aca="false">GEOMEAN(S207:S210,S259:S262,S311:S314,S363:S366)</f>
        <v>895.222054460842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816.4843673899</v>
      </c>
      <c r="J370" s="131" t="n">
        <f aca="false">GEOMEAN(J51:J54,J103:J106,J155:J158,J207:J210,J259:J262,J311:J314,J363:J366)</f>
        <v>114.472813245465</v>
      </c>
      <c r="K370" s="132" t="n">
        <f aca="false">GEOMEAN(K51:K54,K103:K106,K155:K158,K207:K210,K259:K262,K311:K314,K363:K366)</f>
        <v>747.146113232931</v>
      </c>
      <c r="M370" s="39"/>
      <c r="N370" s="122"/>
      <c r="O370" s="122"/>
      <c r="P370" s="122"/>
      <c r="Q370" s="131" t="n">
        <f aca="false">GEOMEAN(Q51:Q54,Q103:Q106,Q155:Q158,Q207:Q210,Q259:Q262,Q311:Q314,Q363:Q366)</f>
        <v>67467.2651652651</v>
      </c>
      <c r="R370" s="131" t="n">
        <f aca="false">GEOMEAN(R51:R54,R103:R106,R155:R158,R207:R210,R259:R262,R311:R314,R363:R366)</f>
        <v>112.778778088999</v>
      </c>
      <c r="S370" s="132" t="n">
        <f aca="false">GEOMEAN(S51:S54,S103:S106,S155:S158,S207:S210,S259:S262,S311:S314,S363:S366)</f>
        <v>662.789987943499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97329571529154</v>
      </c>
      <c r="R371" s="133" t="n">
        <f aca="false">R368/J368</f>
        <v>1.0025166182455</v>
      </c>
      <c r="S371" s="134" t="n">
        <f aca="false">S368/K368</f>
        <v>0.92405014511991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92995287122388</v>
      </c>
      <c r="R372" s="133" t="n">
        <f aca="false">R369/J369</f>
        <v>0.972411564645184</v>
      </c>
      <c r="S372" s="134" t="n">
        <f aca="false">S369/K369</f>
        <v>0.86035273087905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94850526308133</v>
      </c>
      <c r="R373" s="135" t="n">
        <f aca="false">R370/J370</f>
        <v>0.985201419372531</v>
      </c>
      <c r="S373" s="136" t="n">
        <f aca="false">S370/K370</f>
        <v>0.887095544237767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91.428</v>
      </c>
      <c r="N378" s="115" t="n">
        <f aca="false">AVERAGE(N3,N7)</f>
        <v>42.68525</v>
      </c>
      <c r="O378" s="115" t="n">
        <f aca="false">AVERAGE(O3,O7)</f>
        <v>43.23165</v>
      </c>
      <c r="P378" s="115" t="n">
        <f aca="false">AVERAGE(P3,P7)</f>
        <v>43.5167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5.5456</v>
      </c>
      <c r="N379" s="116" t="n">
        <f aca="false">AVERAGE(N4,N8)</f>
        <v>40.5247</v>
      </c>
      <c r="O379" s="116" t="n">
        <f aca="false">AVERAGE(O4,O8)</f>
        <v>42.01185</v>
      </c>
      <c r="P379" s="116" t="n">
        <f aca="false">AVERAGE(P4,P8)</f>
        <v>41.9496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60.7328</v>
      </c>
      <c r="N380" s="116" t="n">
        <f aca="false">AVERAGE(N5,N9)</f>
        <v>37.94635</v>
      </c>
      <c r="O380" s="116" t="n">
        <f aca="false">AVERAGE(O5,O9)</f>
        <v>40.67215</v>
      </c>
      <c r="P380" s="116" t="n">
        <f aca="false">AVERAGE(P5,P9)</f>
        <v>40.3254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2568</v>
      </c>
      <c r="N381" s="118" t="n">
        <f aca="false">AVERAGE(N6,N10)</f>
        <v>35.1687</v>
      </c>
      <c r="O381" s="118" t="n">
        <f aca="false">AVERAGE(O6,O10)</f>
        <v>39.6544</v>
      </c>
      <c r="P381" s="118" t="n">
        <f aca="false">AVERAGE(P6,P10)</f>
        <v>39.1438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33.964</v>
      </c>
      <c r="N382" s="115" t="n">
        <f aca="false">AVERAGE(N3,N7,N11)</f>
        <v>42.4400666666667</v>
      </c>
      <c r="O382" s="115" t="n">
        <f aca="false">AVERAGE(O3,O7,O11)</f>
        <v>42.9981</v>
      </c>
      <c r="P382" s="115" t="n">
        <f aca="false">AVERAGE(P3,P7,P11)</f>
        <v>43.2938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800.8032</v>
      </c>
      <c r="N383" s="116" t="n">
        <f aca="false">AVERAGE(N4,N8,N12)</f>
        <v>40.2606</v>
      </c>
      <c r="O383" s="116" t="n">
        <f aca="false">AVERAGE(O4,O8,O12)</f>
        <v>41.7826333333333</v>
      </c>
      <c r="P383" s="116" t="n">
        <f aca="false">AVERAGE(P4,P8,P12)</f>
        <v>41.7576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50.5704</v>
      </c>
      <c r="N384" s="116" t="n">
        <f aca="false">AVERAGE(N5,N9,N13)</f>
        <v>37.6926333333333</v>
      </c>
      <c r="O384" s="116" t="n">
        <f aca="false">AVERAGE(O5,O9,O13)</f>
        <v>40.4991</v>
      </c>
      <c r="P384" s="116" t="n">
        <f aca="false">AVERAGE(P5,P9,P13)</f>
        <v>40.1884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876</v>
      </c>
      <c r="N385" s="118" t="n">
        <f aca="false">AVERAGE(N6,N10,N14)</f>
        <v>34.9357</v>
      </c>
      <c r="O385" s="118" t="n">
        <f aca="false">AVERAGE(O6,O10,O14)</f>
        <v>39.5142666666667</v>
      </c>
      <c r="P385" s="118" t="n">
        <f aca="false">AVERAGE(P6,P10,P14)</f>
        <v>39.0291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82.5448</v>
      </c>
      <c r="N386" s="115" t="n">
        <f aca="false">AVERAGE(N27,N31,N35)</f>
        <v>42.8823333333333</v>
      </c>
      <c r="O386" s="115" t="n">
        <f aca="false">AVERAGE(O27,O31,O35)</f>
        <v>45.5765333333333</v>
      </c>
      <c r="P386" s="115" t="n">
        <f aca="false">AVERAGE(P27,P31,P35)</f>
        <v>45.48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4.7456</v>
      </c>
      <c r="N387" s="116" t="n">
        <f aca="false">AVERAGE(N28,N32,N36)</f>
        <v>40.5832666666667</v>
      </c>
      <c r="O387" s="116" t="n">
        <f aca="false">AVERAGE(O28,O32,O36)</f>
        <v>43.9583666666667</v>
      </c>
      <c r="P387" s="116" t="n">
        <f aca="false">AVERAGE(P28,P32,P36)</f>
        <v>43.537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6.0792</v>
      </c>
      <c r="N388" s="116" t="n">
        <f aca="false">AVERAGE(N29,N33,N37)</f>
        <v>38.0253666666667</v>
      </c>
      <c r="O388" s="116" t="n">
        <f aca="false">AVERAGE(O29,O33,O37)</f>
        <v>42.2302666666667</v>
      </c>
      <c r="P388" s="116" t="n">
        <f aca="false">AVERAGE(P29,P33,P37)</f>
        <v>41.5687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6496</v>
      </c>
      <c r="N389" s="118" t="n">
        <f aca="false">AVERAGE(N30,N34,N38)</f>
        <v>35.2812333333333</v>
      </c>
      <c r="O389" s="118" t="n">
        <f aca="false">AVERAGE(O30,O34,O38)</f>
        <v>40.9565</v>
      </c>
      <c r="P389" s="118" t="n">
        <f aca="false">AVERAGE(P30,P34,P38)</f>
        <v>40.1622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23.268</v>
      </c>
      <c r="N390" s="115" t="n">
        <f aca="false">AVERAGE(N27,N31,N35,N39,N43,N47)</f>
        <v>42.8029</v>
      </c>
      <c r="O390" s="115" t="n">
        <f aca="false">AVERAGE(O27,O31,O35,O39,O43,O47)</f>
        <v>45.5540666666667</v>
      </c>
      <c r="P390" s="115" t="n">
        <f aca="false">AVERAGE(P27,P31,P35,P39,P43,P47)</f>
        <v>45.4306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9.908</v>
      </c>
      <c r="N391" s="116" t="n">
        <f aca="false">AVERAGE(N28,N32,N36,N40,N44,N48)</f>
        <v>40.5177833333333</v>
      </c>
      <c r="O391" s="116" t="n">
        <f aca="false">AVERAGE(O28,O32,O36,O40,O44,O48)</f>
        <v>43.93435</v>
      </c>
      <c r="P391" s="116" t="n">
        <f aca="false">AVERAGE(P28,P32,P36,P40,P44,P48)</f>
        <v>43.4824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9.58</v>
      </c>
      <c r="N392" s="116" t="n">
        <f aca="false">AVERAGE(N29,N33,N37,N41,N45,N49)</f>
        <v>37.9603</v>
      </c>
      <c r="O392" s="116" t="n">
        <f aca="false">AVERAGE(O29,O33,O37,O41,O45,O49)</f>
        <v>42.2090333333333</v>
      </c>
      <c r="P392" s="116" t="n">
        <f aca="false">AVERAGE(P29,P33,P37,P41,P45,P49)</f>
        <v>41.5126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9592</v>
      </c>
      <c r="N393" s="118" t="n">
        <f aca="false">AVERAGE(N30,N34,N38,N42,N46,N50)</f>
        <v>35.2052</v>
      </c>
      <c r="O393" s="118" t="n">
        <f aca="false">AVERAGE(O30,O34,O38,O42,O46,O50)</f>
        <v>40.93515</v>
      </c>
      <c r="P393" s="118" t="n">
        <f aca="false">AVERAGE(P30,P34,P38,P42,P46,P50)</f>
        <v>40.0998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82.5448</v>
      </c>
      <c r="N394" s="115" t="n">
        <f aca="false">AVERAGE(N3,N7,N27,N31,N35)</f>
        <v>42.8035</v>
      </c>
      <c r="O394" s="115" t="n">
        <f aca="false">AVERAGE(O3,O7,O27,O31,O35)</f>
        <v>44.63858</v>
      </c>
      <c r="P394" s="115" t="n">
        <f aca="false">AVERAGE(P3,P7,P27,P31,P35)</f>
        <v>44.6950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4.7456</v>
      </c>
      <c r="N395" s="116" t="n">
        <f aca="false">AVERAGE(N4,N8,N28,N32,N36)</f>
        <v>40.55984</v>
      </c>
      <c r="O395" s="116" t="n">
        <f aca="false">AVERAGE(O4,O8,O28,O32,O36)</f>
        <v>43.17976</v>
      </c>
      <c r="P395" s="116" t="n">
        <f aca="false">AVERAGE(P4,P8,P28,P32,P36)</f>
        <v>42.9024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6.0792</v>
      </c>
      <c r="N396" s="116" t="n">
        <f aca="false">AVERAGE(N5,N9,N29,N33,N37)</f>
        <v>37.99376</v>
      </c>
      <c r="O396" s="116" t="n">
        <f aca="false">AVERAGE(O5,O9,O29,O33,O37)</f>
        <v>41.60702</v>
      </c>
      <c r="P396" s="116" t="n">
        <f aca="false">AVERAGE(P5,P9,P29,P33,P37)</f>
        <v>41.0714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6496</v>
      </c>
      <c r="N397" s="118" t="n">
        <f aca="false">AVERAGE(N6,N10,N30,N34,N38)</f>
        <v>35.23622</v>
      </c>
      <c r="O397" s="118" t="n">
        <f aca="false">AVERAGE(O6,O10,O30,O34,O38)</f>
        <v>40.43566</v>
      </c>
      <c r="P397" s="118" t="n">
        <f aca="false">AVERAGE(P6,P10,P30,P34,P38)</f>
        <v>39.7549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23.268</v>
      </c>
      <c r="N398" s="115" t="n">
        <f aca="false">AVERAGE(N3,N7,N11,N27,N31,N35,N39,N43,N47)</f>
        <v>42.6819555555556</v>
      </c>
      <c r="O398" s="115" t="n">
        <f aca="false">AVERAGE(O3,O7,O11,O27,O31,O35,O39,O43,O47)</f>
        <v>44.7020777777778</v>
      </c>
      <c r="P398" s="115" t="n">
        <f aca="false">AVERAGE(P3,P7,P11,P27,P31,P35,P39,P43,P47)</f>
        <v>44.718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9.908</v>
      </c>
      <c r="N399" s="116" t="n">
        <f aca="false">AVERAGE(N4,N8,N12,N28,N32,N36,N40,N44,N48)</f>
        <v>40.4320555555556</v>
      </c>
      <c r="O399" s="116" t="n">
        <f aca="false">AVERAGE(O4,O8,O12,O28,O32,O36,O40,O44,O48)</f>
        <v>43.2171111111111</v>
      </c>
      <c r="P399" s="116" t="n">
        <f aca="false">AVERAGE(P4,P8,P12,P28,P32,P36,P40,P44,P48)</f>
        <v>42.9074888888889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9.58</v>
      </c>
      <c r="N400" s="116" t="n">
        <f aca="false">AVERAGE(N5,N9,N13,N29,N33,N37,N41,N45,N49)</f>
        <v>37.8710777777778</v>
      </c>
      <c r="O400" s="116" t="n">
        <f aca="false">AVERAGE(O5,O9,O13,O29,O33,O37,O41,O45,O49)</f>
        <v>41.6390555555556</v>
      </c>
      <c r="P400" s="116" t="n">
        <f aca="false">AVERAGE(P5,P9,P13,P29,P33,P37,P41,P45,P49)</f>
        <v>41.0712222222222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9592</v>
      </c>
      <c r="N401" s="118" t="n">
        <f aca="false">AVERAGE(N6,N10,N14,N30,N34,N38,N42,N46,N50)</f>
        <v>35.1153666666667</v>
      </c>
      <c r="O401" s="118" t="n">
        <f aca="false">AVERAGE(O6,O10,O14,O30,O34,O38,O42,O46,O50)</f>
        <v>40.4615222222222</v>
      </c>
      <c r="P401" s="118" t="n">
        <f aca="false">AVERAGE(P6,P10,P14,P30,P34,P38,P42,P46,P50)</f>
        <v>39.7429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64.8352</v>
      </c>
      <c r="N402" s="115" t="n">
        <f aca="false">AVERAGE(N55,N59)</f>
        <v>43.17835</v>
      </c>
      <c r="O402" s="115" t="n">
        <f aca="false">AVERAGE(O55,O59)</f>
        <v>44.8754</v>
      </c>
      <c r="P402" s="115" t="n">
        <f aca="false">AVERAGE(P55,P59)</f>
        <v>44.58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3.3624</v>
      </c>
      <c r="N403" s="116" t="n">
        <f aca="false">AVERAGE(N56,N60)</f>
        <v>40.9419</v>
      </c>
      <c r="O403" s="116" t="n">
        <f aca="false">AVERAGE(O56,O60)</f>
        <v>44.0269</v>
      </c>
      <c r="P403" s="116" t="n">
        <f aca="false">AVERAGE(P56,P60)</f>
        <v>43.1496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40.0176</v>
      </c>
      <c r="N404" s="116" t="n">
        <f aca="false">AVERAGE(N57,N61)</f>
        <v>38.49385</v>
      </c>
      <c r="O404" s="116" t="n">
        <f aca="false">AVERAGE(O57,O61)</f>
        <v>43.05055</v>
      </c>
      <c r="P404" s="116" t="n">
        <f aca="false">AVERAGE(P57,P61)</f>
        <v>41.5936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504</v>
      </c>
      <c r="N405" s="118" t="n">
        <f aca="false">AVERAGE(N58,N62)</f>
        <v>35.92745</v>
      </c>
      <c r="O405" s="118" t="n">
        <f aca="false">AVERAGE(O58,O62)</f>
        <v>42.2833</v>
      </c>
      <c r="P405" s="118" t="n">
        <f aca="false">AVERAGE(P58,P62)</f>
        <v>40.3903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504.8888</v>
      </c>
      <c r="N406" s="115" t="n">
        <f aca="false">AVERAGE(N55,N59,N63)</f>
        <v>42.9039333333333</v>
      </c>
      <c r="O406" s="115" t="n">
        <f aca="false">AVERAGE(O55,O59,O63)</f>
        <v>44.5819666666667</v>
      </c>
      <c r="P406" s="115" t="n">
        <f aca="false">AVERAGE(P55,P59,P63)</f>
        <v>44.375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63.7584</v>
      </c>
      <c r="N407" s="116" t="n">
        <f aca="false">AVERAGE(N56,N60,N64)</f>
        <v>40.6807666666667</v>
      </c>
      <c r="O407" s="116" t="n">
        <f aca="false">AVERAGE(O56,O60,O64)</f>
        <v>43.721</v>
      </c>
      <c r="P407" s="116" t="n">
        <f aca="false">AVERAGE(P56,P60,P64)</f>
        <v>42.9736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6.2912</v>
      </c>
      <c r="N408" s="116" t="n">
        <f aca="false">AVERAGE(N57,N61,N65)</f>
        <v>38.2593333333333</v>
      </c>
      <c r="O408" s="116" t="n">
        <f aca="false">AVERAGE(O57,O61,O65)</f>
        <v>42.8008</v>
      </c>
      <c r="P408" s="116" t="n">
        <f aca="false">AVERAGE(P57,P61,P65)</f>
        <v>41.4966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4528</v>
      </c>
      <c r="N409" s="118" t="n">
        <f aca="false">AVERAGE(N58,N62,N66)</f>
        <v>35.7206</v>
      </c>
      <c r="O409" s="118" t="n">
        <f aca="false">AVERAGE(O58,O62,O66)</f>
        <v>42.0656666666667</v>
      </c>
      <c r="P409" s="118" t="n">
        <f aca="false">AVERAGE(P58,P62,P66)</f>
        <v>40.3279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73.896</v>
      </c>
      <c r="N410" s="115" t="n">
        <f aca="false">AVERAGE(N79,N83,N87)</f>
        <v>43.3273</v>
      </c>
      <c r="O410" s="115" t="n">
        <f aca="false">AVERAGE(O79,O83,O87)</f>
        <v>47.2302666666667</v>
      </c>
      <c r="P410" s="115" t="n">
        <f aca="false">AVERAGE(P79,P83,P87)</f>
        <v>46.3432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81.9704</v>
      </c>
      <c r="N411" s="116" t="n">
        <f aca="false">AVERAGE(N80,N84,N88)</f>
        <v>40.9384</v>
      </c>
      <c r="O411" s="116" t="n">
        <f aca="false">AVERAGE(O80,O84,O88)</f>
        <v>46.097</v>
      </c>
      <c r="P411" s="116" t="n">
        <f aca="false">AVERAGE(P80,P84,P88)</f>
        <v>44.645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80.2944</v>
      </c>
      <c r="N412" s="116" t="n">
        <f aca="false">AVERAGE(N81,N85,N89)</f>
        <v>38.4874</v>
      </c>
      <c r="O412" s="116" t="n">
        <f aca="false">AVERAGE(O81,O85,O89)</f>
        <v>44.8246666666667</v>
      </c>
      <c r="P412" s="116" t="n">
        <f aca="false">AVERAGE(P81,P85,P89)</f>
        <v>42.8428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1</v>
      </c>
      <c r="N413" s="118" t="n">
        <f aca="false">AVERAGE(N82,N86,N90)</f>
        <v>35.9373666666667</v>
      </c>
      <c r="O413" s="118" t="n">
        <f aca="false">AVERAGE(O82,O86,O90)</f>
        <v>43.8555666666667</v>
      </c>
      <c r="P413" s="118" t="n">
        <f aca="false">AVERAGE(P82,P86,P90)</f>
        <v>41.4349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20.5504</v>
      </c>
      <c r="N414" s="115" t="n">
        <f aca="false">AVERAGE(N79,N83,N87,N91,N95,N99)</f>
        <v>43.2062833333333</v>
      </c>
      <c r="O414" s="115" t="n">
        <f aca="false">AVERAGE(O79,O83,O87,O91,O95,O99)</f>
        <v>47.0744833333333</v>
      </c>
      <c r="P414" s="115" t="n">
        <f aca="false">AVERAGE(P79,P83,P87,P91,P95,P99)</f>
        <v>46.3482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4.6984</v>
      </c>
      <c r="N415" s="116" t="n">
        <f aca="false">AVERAGE(N80,N84,N88,N92,N96,N100)</f>
        <v>40.8289</v>
      </c>
      <c r="O415" s="116" t="n">
        <f aca="false">AVERAGE(O80,O84,O88,O92,O96,O100)</f>
        <v>45.9660833333333</v>
      </c>
      <c r="P415" s="116" t="n">
        <f aca="false">AVERAGE(P80,P84,P88,P92,P96,P100)</f>
        <v>44.6306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90.6992</v>
      </c>
      <c r="N416" s="116" t="n">
        <f aca="false">AVERAGE(N81,N85,N89,N93,N97,N101)</f>
        <v>38.3825166666667</v>
      </c>
      <c r="O416" s="116" t="n">
        <f aca="false">AVERAGE(O81,O85,O89,O93,O97,O101)</f>
        <v>44.7295833333333</v>
      </c>
      <c r="P416" s="116" t="n">
        <f aca="false">AVERAGE(P81,P85,P89,P93,P97,P101)</f>
        <v>42.8459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8296</v>
      </c>
      <c r="N417" s="118" t="n">
        <f aca="false">AVERAGE(N82,N86,N90,N94,N98,N102)</f>
        <v>35.8459666666667</v>
      </c>
      <c r="O417" s="118" t="n">
        <f aca="false">AVERAGE(O82,O86,O90,O94,O98,O102)</f>
        <v>43.7829333333333</v>
      </c>
      <c r="P417" s="118" t="n">
        <f aca="false">AVERAGE(P82,P86,P90,P94,P98,P102)</f>
        <v>41.4144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73.896</v>
      </c>
      <c r="N418" s="115" t="n">
        <f aca="false">AVERAGE(N55,N59,N79,N83,N87)</f>
        <v>43.26772</v>
      </c>
      <c r="O418" s="115" t="n">
        <f aca="false">AVERAGE(O55,O59,O79,O83,O87)</f>
        <v>46.28832</v>
      </c>
      <c r="P418" s="115" t="n">
        <f aca="false">AVERAGE(P55,P59,P79,P83,P87)</f>
        <v>45.6386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81.9704</v>
      </c>
      <c r="N419" s="116" t="n">
        <f aca="false">AVERAGE(N56,N60,N80,N84,N88)</f>
        <v>40.9398</v>
      </c>
      <c r="O419" s="116" t="n">
        <f aca="false">AVERAGE(O56,O60,O80,O84,O88)</f>
        <v>45.26896</v>
      </c>
      <c r="P419" s="116" t="n">
        <f aca="false">AVERAGE(P56,P60,P80,P84,P88)</f>
        <v>44.0468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80.2944</v>
      </c>
      <c r="N420" s="116" t="n">
        <f aca="false">AVERAGE(N57,N61,N81,N85,N89)</f>
        <v>38.48998</v>
      </c>
      <c r="O420" s="116" t="n">
        <f aca="false">AVERAGE(O57,O61,O81,O85,O89)</f>
        <v>44.11502</v>
      </c>
      <c r="P420" s="116" t="n">
        <f aca="false">AVERAGE(P57,P61,P81,P85,P89)</f>
        <v>42.3431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1</v>
      </c>
      <c r="N421" s="118" t="n">
        <f aca="false">AVERAGE(N58,N62,N82,N86,N90)</f>
        <v>35.9334</v>
      </c>
      <c r="O421" s="118" t="n">
        <f aca="false">AVERAGE(O58,O62,O82,O86,O90)</f>
        <v>43.22666</v>
      </c>
      <c r="P421" s="118" t="n">
        <f aca="false">AVERAGE(P58,P62,P82,P86,P90)</f>
        <v>41.0171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20.5504</v>
      </c>
      <c r="N422" s="115" t="n">
        <f aca="false">AVERAGE(N55,N59,N63,N79,N83,N87,N91,N95,N99)</f>
        <v>43.1055</v>
      </c>
      <c r="O422" s="115" t="n">
        <f aca="false">AVERAGE(O55,O59,O63,O79,O83,O87,O91,O95,O99)</f>
        <v>46.2436444444445</v>
      </c>
      <c r="P422" s="115" t="n">
        <f aca="false">AVERAGE(P55,P59,P63,P79,P83,P87,P91,P95,P99)</f>
        <v>45.6905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4.6984</v>
      </c>
      <c r="N423" s="116" t="n">
        <f aca="false">AVERAGE(N56,N60,N64,N80,N84,N88,N92,N96,N100)</f>
        <v>40.7795222222222</v>
      </c>
      <c r="O423" s="116" t="n">
        <f aca="false">AVERAGE(O56,O60,O64,O80,O84,O88,O92,O96,O100)</f>
        <v>45.2177222222222</v>
      </c>
      <c r="P423" s="116" t="n">
        <f aca="false">AVERAGE(P56,P60,P64,P80,P84,P88,P92,P96,P100)</f>
        <v>44.0782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90.6992</v>
      </c>
      <c r="N424" s="116" t="n">
        <f aca="false">AVERAGE(N57,N61,N65,N81,N85,N89,N93,N97,N101)</f>
        <v>38.3414555555556</v>
      </c>
      <c r="O424" s="116" t="n">
        <f aca="false">AVERAGE(O57,O61,O65,O81,O85,O89,O93,O97,O101)</f>
        <v>44.0866555555556</v>
      </c>
      <c r="P424" s="116" t="n">
        <f aca="false">AVERAGE(P57,P61,P65,P81,P85,P89,P93,P97,P101)</f>
        <v>42.3961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8296</v>
      </c>
      <c r="N425" s="118" t="n">
        <f aca="false">AVERAGE(N58,N62,N66,N82,N86,N90,N94,N98,N102)</f>
        <v>35.8041777777778</v>
      </c>
      <c r="O425" s="118" t="n">
        <f aca="false">AVERAGE(O58,O62,O66,O82,O86,O90,O94,O98,O102)</f>
        <v>43.2105111111111</v>
      </c>
      <c r="P425" s="118" t="n">
        <f aca="false">AVERAGE(P58,P62,P66,P82,P86,P90,P94,P98,P102)</f>
        <v>41.052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5.7736</v>
      </c>
      <c r="N426" s="115" t="n">
        <f aca="false">AVERAGE(N107,N111)</f>
        <v>40.81935</v>
      </c>
      <c r="O426" s="115" t="n">
        <f aca="false">AVERAGE(O107,O111)</f>
        <v>43.5244</v>
      </c>
      <c r="P426" s="115" t="n">
        <f aca="false">AVERAGE(P107,P111)</f>
        <v>43.611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9.864</v>
      </c>
      <c r="N427" s="116" t="n">
        <f aca="false">AVERAGE(N108,N112)</f>
        <v>38.4841</v>
      </c>
      <c r="O427" s="116" t="n">
        <f aca="false">AVERAGE(O108,O112)</f>
        <v>41.96635</v>
      </c>
      <c r="P427" s="116" t="n">
        <f aca="false">AVERAGE(P108,P112)</f>
        <v>41.9895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7944</v>
      </c>
      <c r="N428" s="116" t="n">
        <f aca="false">AVERAGE(N109,N113)</f>
        <v>36.0133</v>
      </c>
      <c r="O428" s="116" t="n">
        <f aca="false">AVERAGE(O109,O113)</f>
        <v>40.44435</v>
      </c>
      <c r="P428" s="116" t="n">
        <f aca="false">AVERAGE(P109,P113)</f>
        <v>40.4034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1984</v>
      </c>
      <c r="N429" s="118" t="n">
        <f aca="false">AVERAGE(N110,N114)</f>
        <v>33.53445</v>
      </c>
      <c r="O429" s="118" t="n">
        <f aca="false">AVERAGE(O110,O114)</f>
        <v>39.34315</v>
      </c>
      <c r="P429" s="118" t="n">
        <f aca="false">AVERAGE(P110,P114)</f>
        <v>39.2608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64.0592</v>
      </c>
      <c r="N430" s="115" t="n">
        <f aca="false">AVERAGE(N107,N111,N115)</f>
        <v>40.5080333333333</v>
      </c>
      <c r="O430" s="115" t="n">
        <f aca="false">AVERAGE(O107,O111,O115)</f>
        <v>43.2913</v>
      </c>
      <c r="P430" s="115" t="n">
        <f aca="false">AVERAGE(P107,P111,P115)</f>
        <v>43.314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21.112</v>
      </c>
      <c r="N431" s="116" t="n">
        <f aca="false">AVERAGE(N108,N112,N116)</f>
        <v>38.1658</v>
      </c>
      <c r="O431" s="116" t="n">
        <f aca="false">AVERAGE(O108,O112,O116)</f>
        <v>41.7781333333333</v>
      </c>
      <c r="P431" s="116" t="n">
        <f aca="false">AVERAGE(P108,P112,P116)</f>
        <v>41.7061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1.7184</v>
      </c>
      <c r="N432" s="116" t="n">
        <f aca="false">AVERAGE(N109,N113,N117)</f>
        <v>35.7058</v>
      </c>
      <c r="O432" s="116" t="n">
        <f aca="false">AVERAGE(O109,O113,O117)</f>
        <v>40.3339666666667</v>
      </c>
      <c r="P432" s="116" t="n">
        <f aca="false">AVERAGE(P109,P113,P117)</f>
        <v>40.1837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616</v>
      </c>
      <c r="N433" s="118" t="n">
        <f aca="false">AVERAGE(N110,N114,N118)</f>
        <v>33.2188666666667</v>
      </c>
      <c r="O433" s="118" t="n">
        <f aca="false">AVERAGE(O110,O114,O118)</f>
        <v>39.2745</v>
      </c>
      <c r="P433" s="118" t="n">
        <f aca="false">AVERAGE(P110,P114,P118)</f>
        <v>39.0845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8.0672</v>
      </c>
      <c r="N434" s="115" t="n">
        <f aca="false">AVERAGE(N131,N135,N139)</f>
        <v>40.3616</v>
      </c>
      <c r="O434" s="115" t="n">
        <f aca="false">AVERAGE(O131,O135,O139)</f>
        <v>45.758</v>
      </c>
      <c r="P434" s="115" t="n">
        <f aca="false">AVERAGE(P131,P135,P139)</f>
        <v>45.862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5.2952</v>
      </c>
      <c r="N435" s="116" t="n">
        <f aca="false">AVERAGE(N132,N136,N140)</f>
        <v>38.0621666666667</v>
      </c>
      <c r="O435" s="116" t="n">
        <f aca="false">AVERAGE(O132,O136,O140)</f>
        <v>44.0047666666667</v>
      </c>
      <c r="P435" s="116" t="n">
        <f aca="false">AVERAGE(P132,P136,P140)</f>
        <v>43.9971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7.5184</v>
      </c>
      <c r="N436" s="116" t="n">
        <f aca="false">AVERAGE(N133,N137,N141)</f>
        <v>35.7489</v>
      </c>
      <c r="O436" s="116" t="n">
        <f aca="false">AVERAGE(O133,O137,O141)</f>
        <v>42.2134666666667</v>
      </c>
      <c r="P436" s="116" t="n">
        <f aca="false">AVERAGE(P133,P137,P141)</f>
        <v>42.1044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3872</v>
      </c>
      <c r="N437" s="118" t="n">
        <f aca="false">AVERAGE(N134,N138,N142)</f>
        <v>33.3265</v>
      </c>
      <c r="O437" s="118" t="n">
        <f aca="false">AVERAGE(O134,O138,O142)</f>
        <v>40.8104666666667</v>
      </c>
      <c r="P437" s="118" t="n">
        <f aca="false">AVERAGE(P134,P138,P142)</f>
        <v>40.7187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8.884</v>
      </c>
      <c r="N438" s="115" t="n">
        <f aca="false">AVERAGE(N131,N135,N139,N143,N147,N151)</f>
        <v>40.3418166666667</v>
      </c>
      <c r="O438" s="115" t="n">
        <f aca="false">AVERAGE(O131,O135,O139,O143,O147,O151)</f>
        <v>45.67395</v>
      </c>
      <c r="P438" s="115" t="n">
        <f aca="false">AVERAGE(P131,P135,P139,P143,P147,P151)</f>
        <v>45.7213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3.9456</v>
      </c>
      <c r="N439" s="116" t="n">
        <f aca="false">AVERAGE(N132,N136,N140,N144,N148,N152)</f>
        <v>38.0056833333333</v>
      </c>
      <c r="O439" s="116" t="n">
        <f aca="false">AVERAGE(O132,O136,O140,O144,O148,O152)</f>
        <v>43.9260166666667</v>
      </c>
      <c r="P439" s="116" t="n">
        <f aca="false">AVERAGE(P132,P136,P140,P144,P148,P152)</f>
        <v>43.8415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2.6504</v>
      </c>
      <c r="N440" s="116" t="n">
        <f aca="false">AVERAGE(N133,N137,N141,N145,N149,N153)</f>
        <v>35.6471166666667</v>
      </c>
      <c r="O440" s="116" t="n">
        <f aca="false">AVERAGE(O133,O137,O141,O145,O149,O153)</f>
        <v>42.1317666666667</v>
      </c>
      <c r="P440" s="116" t="n">
        <f aca="false">AVERAGE(P133,P137,P141,P145,P149,P153)</f>
        <v>41.9349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0.0856</v>
      </c>
      <c r="N441" s="118" t="n">
        <f aca="false">AVERAGE(N134,N138,N142,N146,N150,N154)</f>
        <v>33.1962666666667</v>
      </c>
      <c r="O441" s="118" t="n">
        <f aca="false">AVERAGE(O134,O138,O142,O146,O150,O154)</f>
        <v>40.7581333333333</v>
      </c>
      <c r="P441" s="118" t="n">
        <f aca="false">AVERAGE(P134,P138,P142,P146,P150,P154)</f>
        <v>40.5565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8.0672</v>
      </c>
      <c r="N442" s="115" t="n">
        <f aca="false">AVERAGE(N107,N111,N131,N135,N139)</f>
        <v>40.5447</v>
      </c>
      <c r="O442" s="115" t="n">
        <f aca="false">AVERAGE(O107,O111,O131,O135,O139)</f>
        <v>44.86456</v>
      </c>
      <c r="P442" s="115" t="n">
        <f aca="false">AVERAGE(P107,P111,P131,P135,P139)</f>
        <v>44.961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5.2952</v>
      </c>
      <c r="N443" s="116" t="n">
        <f aca="false">AVERAGE(N108,N112,N132,N136,N140)</f>
        <v>38.23094</v>
      </c>
      <c r="O443" s="116" t="n">
        <f aca="false">AVERAGE(O108,O112,O132,O136,O140)</f>
        <v>43.1894</v>
      </c>
      <c r="P443" s="116" t="n">
        <f aca="false">AVERAGE(P108,P112,P132,P136,P140)</f>
        <v>43.1941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7.5184</v>
      </c>
      <c r="N444" s="116" t="n">
        <f aca="false">AVERAGE(N109,N113,N133,N137,N141)</f>
        <v>35.85466</v>
      </c>
      <c r="O444" s="116" t="n">
        <f aca="false">AVERAGE(O109,O113,O133,O137,O141)</f>
        <v>41.50582</v>
      </c>
      <c r="P444" s="116" t="n">
        <f aca="false">AVERAGE(P109,P113,P133,P137,P141)</f>
        <v>41.4240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3872</v>
      </c>
      <c r="N445" s="118" t="n">
        <f aca="false">AVERAGE(N110,N114,N134,N138,N142)</f>
        <v>33.40968</v>
      </c>
      <c r="O445" s="118" t="n">
        <f aca="false">AVERAGE(O110,O114,O134,O138,O142)</f>
        <v>40.22354</v>
      </c>
      <c r="P445" s="118" t="n">
        <f aca="false">AVERAGE(P110,P114,P134,P138,P142)</f>
        <v>40.1355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8.884</v>
      </c>
      <c r="N446" s="115" t="n">
        <f aca="false">AVERAGE(N107,N111,N115,N131,N135,N139,N143,N147,N151)</f>
        <v>40.3972222222222</v>
      </c>
      <c r="O446" s="115" t="n">
        <f aca="false">AVERAGE(O107,O111,O115,O131,O135,O139,O143,O147,O151)</f>
        <v>44.8797333333333</v>
      </c>
      <c r="P446" s="115" t="n">
        <f aca="false">AVERAGE(P107,P111,P115,P131,P135,P139,P143,P147,P151)</f>
        <v>44.9191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3.9456</v>
      </c>
      <c r="N447" s="116" t="n">
        <f aca="false">AVERAGE(N108,N112,N116,N132,N136,N140,N144,N148,N152)</f>
        <v>38.0590555555556</v>
      </c>
      <c r="O447" s="116" t="n">
        <f aca="false">AVERAGE(O108,O112,O116,O132,O136,O140,O144,O148,O152)</f>
        <v>43.2100555555556</v>
      </c>
      <c r="P447" s="116" t="n">
        <f aca="false">AVERAGE(P108,P112,P116,P132,P136,P140,P144,P148,P152)</f>
        <v>43.1297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2.6504</v>
      </c>
      <c r="N448" s="116" t="n">
        <f aca="false">AVERAGE(N109,N113,N117,N133,N137,N141,N145,N149,N153)</f>
        <v>35.6666777777778</v>
      </c>
      <c r="O448" s="116" t="n">
        <f aca="false">AVERAGE(O109,O113,O117,O133,O137,O141,O145,O149,O153)</f>
        <v>41.5325</v>
      </c>
      <c r="P448" s="116" t="n">
        <f aca="false">AVERAGE(P109,P113,P117,P133,P137,P141,P145,P149,P153)</f>
        <v>41.3512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0.0856</v>
      </c>
      <c r="N449" s="118" t="n">
        <f aca="false">AVERAGE(N110,N114,N118,N134,N138,N142,N146,N150,N154)</f>
        <v>33.2038</v>
      </c>
      <c r="O449" s="118" t="n">
        <f aca="false">AVERAGE(O110,O114,O118,O134,O138,O142,O146,O150,O154)</f>
        <v>40.2635888888889</v>
      </c>
      <c r="P449" s="118" t="n">
        <f aca="false">AVERAGE(P110,P114,P118,P134,P138,P142,P146,P150,P154)</f>
        <v>40.0658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33.8144</v>
      </c>
      <c r="N450" s="115" t="n">
        <f aca="false">AVERAGE(N159,N163)</f>
        <v>39.92465</v>
      </c>
      <c r="O450" s="115" t="n">
        <f aca="false">AVERAGE(O159,O163)</f>
        <v>45.3403</v>
      </c>
      <c r="P450" s="115" t="n">
        <f aca="false">AVERAGE(P159,P163)</f>
        <v>46.179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58.9</v>
      </c>
      <c r="N451" s="116" t="n">
        <f aca="false">AVERAGE(N160,N164)</f>
        <v>37.60175</v>
      </c>
      <c r="O451" s="116" t="n">
        <f aca="false">AVERAGE(O160,O164)</f>
        <v>43.54705</v>
      </c>
      <c r="P451" s="116" t="n">
        <f aca="false">AVERAGE(P160,P164)</f>
        <v>44.3623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5.6336</v>
      </c>
      <c r="N452" s="116" t="n">
        <f aca="false">AVERAGE(N161,N165)</f>
        <v>35.4752</v>
      </c>
      <c r="O452" s="116" t="n">
        <f aca="false">AVERAGE(O161,O165)</f>
        <v>41.7526</v>
      </c>
      <c r="P452" s="116" t="n">
        <f aca="false">AVERAGE(P161,P165)</f>
        <v>42.5821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0992</v>
      </c>
      <c r="N453" s="118" t="n">
        <f aca="false">AVERAGE(N162,N166)</f>
        <v>33.3776</v>
      </c>
      <c r="O453" s="118" t="n">
        <f aca="false">AVERAGE(O162,O166)</f>
        <v>40.6272</v>
      </c>
      <c r="P453" s="118" t="n">
        <f aca="false">AVERAGE(P162,P166)</f>
        <v>41.448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98.3296</v>
      </c>
      <c r="N454" s="115" t="n">
        <f aca="false">AVERAGE(N159,N163,N167)</f>
        <v>39.8259666666667</v>
      </c>
      <c r="O454" s="115" t="n">
        <f aca="false">AVERAGE(O159,O163,O167)</f>
        <v>45.3106666666667</v>
      </c>
      <c r="P454" s="115" t="n">
        <f aca="false">AVERAGE(P159,P163,P167)</f>
        <v>46.1518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107.6264</v>
      </c>
      <c r="N455" s="116" t="n">
        <f aca="false">AVERAGE(N160,N164,N168)</f>
        <v>37.5279333333333</v>
      </c>
      <c r="O455" s="116" t="n">
        <f aca="false">AVERAGE(O160,O164,O168)</f>
        <v>43.5254333333333</v>
      </c>
      <c r="P455" s="116" t="n">
        <f aca="false">AVERAGE(P160,P164,P168)</f>
        <v>44.343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80.0848</v>
      </c>
      <c r="N456" s="116" t="n">
        <f aca="false">AVERAGE(N161,N165,N169)</f>
        <v>35.4178333333333</v>
      </c>
      <c r="O456" s="116" t="n">
        <f aca="false">AVERAGE(O161,O165,O169)</f>
        <v>41.7375</v>
      </c>
      <c r="P456" s="116" t="n">
        <f aca="false">AVERAGE(P161,P165,P169)</f>
        <v>42.5680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8568</v>
      </c>
      <c r="N457" s="118" t="n">
        <f aca="false">AVERAGE(N162,N166,N170)</f>
        <v>33.3291</v>
      </c>
      <c r="O457" s="118" t="n">
        <f aca="false">AVERAGE(O162,O166,O170)</f>
        <v>40.6136666666667</v>
      </c>
      <c r="P457" s="118" t="n">
        <f aca="false">AVERAGE(P162,P166,P170)</f>
        <v>41.436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722.4008</v>
      </c>
      <c r="N458" s="115" t="n">
        <f aca="false">AVERAGE(N183,N187,N191)</f>
        <v>39.8461666666667</v>
      </c>
      <c r="O458" s="115" t="n">
        <f aca="false">AVERAGE(O183,O187,O191)</f>
        <v>46.4385</v>
      </c>
      <c r="P458" s="115" t="n">
        <f aca="false">AVERAGE(P183,P187,P191)</f>
        <v>46.897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96.1784</v>
      </c>
      <c r="N459" s="116" t="n">
        <f aca="false">AVERAGE(N184,N188,N192)</f>
        <v>37.6171333333333</v>
      </c>
      <c r="O459" s="116" t="n">
        <f aca="false">AVERAGE(O184,O188,O192)</f>
        <v>44.6420666666667</v>
      </c>
      <c r="P459" s="116" t="n">
        <f aca="false">AVERAGE(P184,P188,P192)</f>
        <v>45.2735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31.6104</v>
      </c>
      <c r="N460" s="116" t="n">
        <f aca="false">AVERAGE(N185,N189,N193)</f>
        <v>35.5130666666667</v>
      </c>
      <c r="O460" s="116" t="n">
        <f aca="false">AVERAGE(O185,O189,O193)</f>
        <v>42.6947666666667</v>
      </c>
      <c r="P460" s="116" t="n">
        <f aca="false">AVERAGE(P185,P189,P193)</f>
        <v>43.4726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4.1112</v>
      </c>
      <c r="N461" s="118" t="n">
        <f aca="false">AVERAGE(N186,N190,N194)</f>
        <v>33.4097</v>
      </c>
      <c r="O461" s="118" t="n">
        <f aca="false">AVERAGE(O186,O190,O194)</f>
        <v>41.5139333333333</v>
      </c>
      <c r="P461" s="118" t="n">
        <f aca="false">AVERAGE(P186,P190,P194)</f>
        <v>42.251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508.0552</v>
      </c>
      <c r="N462" s="115" t="n">
        <f aca="false">AVERAGE(N183,N187,N191,N195,N199,N203)</f>
        <v>39.8342</v>
      </c>
      <c r="O462" s="115" t="n">
        <f aca="false">AVERAGE(O183,O187,O191,O195,O199,O203)</f>
        <v>46.3955666666667</v>
      </c>
      <c r="P462" s="115" t="n">
        <f aca="false">AVERAGE(P183,P187,P191,P195,P199,P203)</f>
        <v>46.938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89.3216</v>
      </c>
      <c r="N463" s="116" t="n">
        <f aca="false">AVERAGE(N184,N188,N192,N196,N200,N204)</f>
        <v>37.60095</v>
      </c>
      <c r="O463" s="116" t="n">
        <f aca="false">AVERAGE(O184,O188,O192,O196,O200,O204)</f>
        <v>44.6173833333333</v>
      </c>
      <c r="P463" s="116" t="n">
        <f aca="false">AVERAGE(P184,P188,P192,P196,P200,P204)</f>
        <v>45.2629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70.852</v>
      </c>
      <c r="N464" s="116" t="n">
        <f aca="false">AVERAGE(N185,N189,N193,N197,N201,N205)</f>
        <v>35.4976</v>
      </c>
      <c r="O464" s="116" t="n">
        <f aca="false">AVERAGE(O185,O189,O193,O197,O201,O205)</f>
        <v>42.67825</v>
      </c>
      <c r="P464" s="116" t="n">
        <f aca="false">AVERAGE(P185,P189,P193,P197,P201,P205)</f>
        <v>43.4439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8.1136</v>
      </c>
      <c r="N465" s="118" t="n">
        <f aca="false">AVERAGE(N186,N190,N194,N198,N202,N206)</f>
        <v>33.3931833333333</v>
      </c>
      <c r="O465" s="118" t="n">
        <f aca="false">AVERAGE(O186,O190,O194,O198,O202,O206)</f>
        <v>41.4853333333333</v>
      </c>
      <c r="P465" s="118" t="n">
        <f aca="false">AVERAGE(P186,P190,P194,P198,P202,P206)</f>
        <v>42.2227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722.4008</v>
      </c>
      <c r="N466" s="115" t="n">
        <f aca="false">AVERAGE(N159,N163,N183,N187,N191)</f>
        <v>39.87756</v>
      </c>
      <c r="O466" s="115" t="n">
        <f aca="false">AVERAGE(O159,O163,O183,O187,O191)</f>
        <v>45.99922</v>
      </c>
      <c r="P466" s="115" t="n">
        <f aca="false">AVERAGE(P159,P163,P183,P187,P191)</f>
        <v>46.6103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96.1784</v>
      </c>
      <c r="N467" s="116" t="n">
        <f aca="false">AVERAGE(N160,N164,N184,N188,N192)</f>
        <v>37.61098</v>
      </c>
      <c r="O467" s="116" t="n">
        <f aca="false">AVERAGE(O160,O164,O184,O188,O192)</f>
        <v>44.20406</v>
      </c>
      <c r="P467" s="116" t="n">
        <f aca="false">AVERAGE(P160,P164,P184,P188,P192)</f>
        <v>44.9090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31.6104</v>
      </c>
      <c r="N468" s="116" t="n">
        <f aca="false">AVERAGE(N161,N165,N185,N189,N193)</f>
        <v>35.49792</v>
      </c>
      <c r="O468" s="116" t="n">
        <f aca="false">AVERAGE(O161,O165,O185,O189,O193)</f>
        <v>42.3179</v>
      </c>
      <c r="P468" s="116" t="n">
        <f aca="false">AVERAGE(P161,P165,P185,P189,P193)</f>
        <v>43.116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4.1112</v>
      </c>
      <c r="N469" s="118" t="n">
        <f aca="false">AVERAGE(N162,N166,N186,N190,N194)</f>
        <v>33.39686</v>
      </c>
      <c r="O469" s="118" t="n">
        <f aca="false">AVERAGE(O162,O166,O186,O190,O194)</f>
        <v>41.15924</v>
      </c>
      <c r="P469" s="118" t="n">
        <f aca="false">AVERAGE(P162,P166,P186,P190,P194)</f>
        <v>41.9302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508.0552</v>
      </c>
      <c r="N470" s="115" t="n">
        <f aca="false">AVERAGE(N159,N163,N167,N183,N187,N191,N195,N199,N203)</f>
        <v>39.8314555555556</v>
      </c>
      <c r="O470" s="115" t="n">
        <f aca="false">AVERAGE(O159,O163,O167,O183,O187,O191,O195,O199,O203)</f>
        <v>46.0339333333333</v>
      </c>
      <c r="P470" s="115" t="n">
        <f aca="false">AVERAGE(P159,P163,P167,P183,P187,P191,P195,P199,P203)</f>
        <v>46.676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89.3216</v>
      </c>
      <c r="N471" s="116" t="n">
        <f aca="false">AVERAGE(N160,N164,N168,N184,N188,N192,N196,N200,N204)</f>
        <v>37.5766111111111</v>
      </c>
      <c r="O471" s="116" t="n">
        <f aca="false">AVERAGE(O160,O164,O168,O184,O188,O192,O196,O200,O204)</f>
        <v>44.2534</v>
      </c>
      <c r="P471" s="116" t="n">
        <f aca="false">AVERAGE(P160,P164,P168,P184,P188,P192,P196,P200,P204)</f>
        <v>44.956488888888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70.852</v>
      </c>
      <c r="N472" s="116" t="n">
        <f aca="false">AVERAGE(N161,N165,N169,N185,N189,N193,N197,N201,N205)</f>
        <v>35.4710111111111</v>
      </c>
      <c r="O472" s="116" t="n">
        <f aca="false">AVERAGE(O161,O165,O169,O185,O189,O193,O197,O201,O205)</f>
        <v>42.3646666666667</v>
      </c>
      <c r="P472" s="116" t="n">
        <f aca="false">AVERAGE(P161,P165,P169,P185,P189,P193,P197,P201,P205)</f>
        <v>43.15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8.1136</v>
      </c>
      <c r="N473" s="118" t="n">
        <f aca="false">AVERAGE(N162,N166,N170,N186,N190,N194,N198,N202,N206)</f>
        <v>33.3718222222222</v>
      </c>
      <c r="O473" s="118" t="n">
        <f aca="false">AVERAGE(O162,O166,O170,O186,O190,O194,O198,O202,O206)</f>
        <v>41.1947777777778</v>
      </c>
      <c r="P473" s="118" t="n">
        <f aca="false">AVERAGE(P162,P166,P170,P186,P190,P194,P198,P202,P206)</f>
        <v>41.9606222222222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3.544</v>
      </c>
      <c r="N474" s="115" t="n">
        <f aca="false">AVERAGE(N211,N215)</f>
        <v>41.99015</v>
      </c>
      <c r="O474" s="115" t="n">
        <f aca="false">AVERAGE(O211,O215)</f>
        <v>48.3196</v>
      </c>
      <c r="P474" s="115" t="n">
        <f aca="false">AVERAGE(P211,P215)</f>
        <v>47.827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6.951</v>
      </c>
      <c r="N475" s="116" t="n">
        <f aca="false">AVERAGE(N212,N216)</f>
        <v>41.0032</v>
      </c>
      <c r="O475" s="116" t="n">
        <f aca="false">AVERAGE(O212,O216)</f>
        <v>47.3432</v>
      </c>
      <c r="P475" s="116" t="n">
        <f aca="false">AVERAGE(P212,P216)</f>
        <v>46.980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913</v>
      </c>
      <c r="N476" s="116" t="n">
        <f aca="false">AVERAGE(N213,N217)</f>
        <v>39.59925</v>
      </c>
      <c r="O476" s="116" t="n">
        <f aca="false">AVERAGE(O213,O217)</f>
        <v>46.04765</v>
      </c>
      <c r="P476" s="116" t="n">
        <f aca="false">AVERAGE(P213,P217)</f>
        <v>45.8078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45</v>
      </c>
      <c r="N477" s="118" t="n">
        <f aca="false">AVERAGE(N214,N218)</f>
        <v>37.87535</v>
      </c>
      <c r="O477" s="118" t="n">
        <f aca="false">AVERAGE(O214,O218)</f>
        <v>45.07815</v>
      </c>
      <c r="P477" s="118" t="n">
        <f aca="false">AVERAGE(P214,P218)</f>
        <v>44.9396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71.134</v>
      </c>
      <c r="N478" s="115" t="n">
        <f aca="false">AVERAGE(N211,N215,N219)</f>
        <v>41.8938333333333</v>
      </c>
      <c r="O478" s="115" t="n">
        <f aca="false">AVERAGE(O211,O215,O219)</f>
        <v>47.9772666666667</v>
      </c>
      <c r="P478" s="115" t="n">
        <f aca="false">AVERAGE(P211,P215,P219)</f>
        <v>47.4553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2.639</v>
      </c>
      <c r="N479" s="116" t="n">
        <f aca="false">AVERAGE(N212,N216,N220)</f>
        <v>40.9242333333333</v>
      </c>
      <c r="O479" s="116" t="n">
        <f aca="false">AVERAGE(O212,O216,O220)</f>
        <v>47.0364333333333</v>
      </c>
      <c r="P479" s="116" t="n">
        <f aca="false">AVERAGE(P212,P216,P220)</f>
        <v>46.5616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9.393</v>
      </c>
      <c r="N480" s="116" t="n">
        <f aca="false">AVERAGE(N213,N217,N221)</f>
        <v>39.5334</v>
      </c>
      <c r="O480" s="116" t="n">
        <f aca="false">AVERAGE(O213,O217,O221)</f>
        <v>45.8612666666667</v>
      </c>
      <c r="P480" s="116" t="n">
        <f aca="false">AVERAGE(P213,P217,P221)</f>
        <v>45.4681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854</v>
      </c>
      <c r="N481" s="118" t="n">
        <f aca="false">AVERAGE(N214,N218,N222)</f>
        <v>37.8186333333333</v>
      </c>
      <c r="O481" s="118" t="n">
        <f aca="false">AVERAGE(O214,O218,O222)</f>
        <v>44.9268</v>
      </c>
      <c r="P481" s="118" t="n">
        <f aca="false">AVERAGE(P214,P218,P222)</f>
        <v>44.6220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0.632</v>
      </c>
      <c r="N482" s="115" t="n">
        <f aca="false">AVERAGE(N235,N239,N243)</f>
        <v>43.2330666666667</v>
      </c>
      <c r="O482" s="115" t="n">
        <f aca="false">AVERAGE(O235,O239,O243)</f>
        <v>48.8775</v>
      </c>
      <c r="P482" s="115" t="n">
        <f aca="false">AVERAGE(P235,P239,P243)</f>
        <v>48.219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4.964</v>
      </c>
      <c r="N483" s="116" t="n">
        <f aca="false">AVERAGE(N236,N240,N244)</f>
        <v>41.9685333333333</v>
      </c>
      <c r="O483" s="116" t="n">
        <f aca="false">AVERAGE(O236,O240,O244)</f>
        <v>47.8495333333333</v>
      </c>
      <c r="P483" s="116" t="n">
        <f aca="false">AVERAGE(P236,P240,P244)</f>
        <v>47.3118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0.675</v>
      </c>
      <c r="N484" s="116" t="n">
        <f aca="false">AVERAGE(N237,N241,N245)</f>
        <v>40.3441</v>
      </c>
      <c r="O484" s="116" t="n">
        <f aca="false">AVERAGE(O237,O241,O245)</f>
        <v>46.5024333333333</v>
      </c>
      <c r="P484" s="116" t="n">
        <f aca="false">AVERAGE(P237,P241,P245)</f>
        <v>46.1865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716</v>
      </c>
      <c r="N485" s="118" t="n">
        <f aca="false">AVERAGE(N238,N242,N246)</f>
        <v>38.4392</v>
      </c>
      <c r="O485" s="118" t="n">
        <f aca="false">AVERAGE(O238,O242,O246)</f>
        <v>45.4496</v>
      </c>
      <c r="P485" s="118" t="n">
        <f aca="false">AVERAGE(P238,P242,P246)</f>
        <v>45.2911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9.66</v>
      </c>
      <c r="N486" s="115" t="n">
        <f aca="false">AVERAGE(N235,N239,N243,N247,N251,N255)</f>
        <v>43.28065</v>
      </c>
      <c r="O486" s="115" t="n">
        <f aca="false">AVERAGE(O235,O239,O243,O247,O251,O255)</f>
        <v>48.7013333333333</v>
      </c>
      <c r="P486" s="115" t="n">
        <f aca="false">AVERAGE(P235,P239,P243,P247,P251,P255)</f>
        <v>48.5235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8.797</v>
      </c>
      <c r="N487" s="116" t="n">
        <f aca="false">AVERAGE(N236,N240,N244,N248,N252,N256)</f>
        <v>42.0407</v>
      </c>
      <c r="O487" s="116" t="n">
        <f aca="false">AVERAGE(O236,O240,O244,O248,O252,O256)</f>
        <v>47.7064333333333</v>
      </c>
      <c r="P487" s="116" t="n">
        <f aca="false">AVERAGE(P236,P240,P244,P248,P252,P256)</f>
        <v>47.5494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935</v>
      </c>
      <c r="N488" s="116" t="n">
        <f aca="false">AVERAGE(N237,N241,N245,N249,N253,N257)</f>
        <v>40.4286</v>
      </c>
      <c r="O488" s="116" t="n">
        <f aca="false">AVERAGE(O237,O241,O245,O249,O253,O257)</f>
        <v>46.4153166666667</v>
      </c>
      <c r="P488" s="116" t="n">
        <f aca="false">AVERAGE(P237,P241,P245,P249,P253,P257)</f>
        <v>46.4054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337</v>
      </c>
      <c r="N489" s="118" t="n">
        <f aca="false">AVERAGE(N238,N242,N246,N250,N254,N258)</f>
        <v>38.5262</v>
      </c>
      <c r="O489" s="118" t="n">
        <f aca="false">AVERAGE(O238,O242,O246,O250,O254,O258)</f>
        <v>45.38755</v>
      </c>
      <c r="P489" s="118" t="n">
        <f aca="false">AVERAGE(P238,P242,P246,P250,P254,P258)</f>
        <v>45.4852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0.632</v>
      </c>
      <c r="N490" s="115" t="n">
        <f aca="false">AVERAGE(N211,N215,N235,N239,N243)</f>
        <v>42.7359</v>
      </c>
      <c r="O490" s="115" t="n">
        <f aca="false">AVERAGE(O211,O215,O235,O239,O243)</f>
        <v>48.65434</v>
      </c>
      <c r="P490" s="115" t="n">
        <f aca="false">AVERAGE(P211,P215,P235,P239,P243)</f>
        <v>48.062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4.964</v>
      </c>
      <c r="N491" s="116" t="n">
        <f aca="false">AVERAGE(N212,N216,N236,N240,N244)</f>
        <v>41.5824</v>
      </c>
      <c r="O491" s="116" t="n">
        <f aca="false">AVERAGE(O212,O216,O236,O240,O244)</f>
        <v>47.647</v>
      </c>
      <c r="P491" s="116" t="n">
        <f aca="false">AVERAGE(P212,P216,P236,P240,P244)</f>
        <v>47.1791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0.675</v>
      </c>
      <c r="N492" s="116" t="n">
        <f aca="false">AVERAGE(N213,N217,N237,N241,N245)</f>
        <v>40.04616</v>
      </c>
      <c r="O492" s="116" t="n">
        <f aca="false">AVERAGE(O213,O217,O237,O241,O245)</f>
        <v>46.32052</v>
      </c>
      <c r="P492" s="116" t="n">
        <f aca="false">AVERAGE(P213,P217,P237,P241,P245)</f>
        <v>46.0350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716</v>
      </c>
      <c r="N493" s="118" t="n">
        <f aca="false">AVERAGE(N214,N218,N238,N242,N246)</f>
        <v>38.21366</v>
      </c>
      <c r="O493" s="118" t="n">
        <f aca="false">AVERAGE(O214,O218,O238,O242,O246)</f>
        <v>45.30102</v>
      </c>
      <c r="P493" s="118" t="n">
        <f aca="false">AVERAGE(P214,P218,P238,P242,P246)</f>
        <v>45.1505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9.66</v>
      </c>
      <c r="N494" s="115" t="n">
        <f aca="false">AVERAGE(N211,N215,N219,N235,N239,N243,N247,N251,N255)</f>
        <v>42.8183777777778</v>
      </c>
      <c r="O494" s="115" t="n">
        <f aca="false">AVERAGE(O211,O215,O219,O235,O239,O243,O247,O251,O255)</f>
        <v>48.4599777777778</v>
      </c>
      <c r="P494" s="115" t="n">
        <f aca="false">AVERAGE(P211,P215,P219,P235,P239,P243,P247,P251,P255)</f>
        <v>48.1675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8.797</v>
      </c>
      <c r="N495" s="116" t="n">
        <f aca="false">AVERAGE(N212,N216,N220,N236,N240,N244,N248,N252,N256)</f>
        <v>41.6685444444444</v>
      </c>
      <c r="O495" s="116" t="n">
        <f aca="false">AVERAGE(O212,O216,O220,O236,O240,O244,O248,O252,O256)</f>
        <v>47.4831</v>
      </c>
      <c r="P495" s="116" t="n">
        <f aca="false">AVERAGE(P212,P216,P220,P236,P240,P244,P248,P252,P256)</f>
        <v>47.2201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935</v>
      </c>
      <c r="N496" s="116" t="n">
        <f aca="false">AVERAGE(N213,N217,N221,N237,N241,N245,N249,N253,N257)</f>
        <v>40.1302</v>
      </c>
      <c r="O496" s="116" t="n">
        <f aca="false">AVERAGE(O213,O217,O221,O237,O241,O245,O249,O253,O257)</f>
        <v>46.2306333333333</v>
      </c>
      <c r="P496" s="116" t="n">
        <f aca="false">AVERAGE(P213,P217,P221,P237,P241,P245,P249,P253,P257)</f>
        <v>46.0930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337</v>
      </c>
      <c r="N497" s="118" t="n">
        <f aca="false">AVERAGE(N214,N218,N222,N238,N242,N246,N250,N254,N258)</f>
        <v>38.2903444444445</v>
      </c>
      <c r="O497" s="118" t="n">
        <f aca="false">AVERAGE(O214,O218,O222,O238,O242,O246,O250,O254,O258)</f>
        <v>45.2339666666667</v>
      </c>
      <c r="P497" s="118" t="n">
        <f aca="false">AVERAGE(P214,P218,P222,P238,P242,P246,P250,P254,P258)</f>
        <v>45.1975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9.7904</v>
      </c>
      <c r="N498" s="115" t="n">
        <f aca="false">AVERAGE(N263,N267)</f>
        <v>39.41315</v>
      </c>
      <c r="O498" s="115" t="n">
        <f aca="false">AVERAGE(O263,O267)</f>
        <v>46.67965</v>
      </c>
      <c r="P498" s="115" t="n">
        <f aca="false">AVERAGE(P263,P267)</f>
        <v>45.422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4.3776</v>
      </c>
      <c r="N499" s="116" t="n">
        <f aca="false">AVERAGE(N264,N268)</f>
        <v>37.521</v>
      </c>
      <c r="O499" s="116" t="n">
        <f aca="false">AVERAGE(O264,O268)</f>
        <v>45.3182</v>
      </c>
      <c r="P499" s="116" t="n">
        <f aca="false">AVERAGE(P264,P268)</f>
        <v>43.9385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6.1424</v>
      </c>
      <c r="N500" s="116" t="n">
        <f aca="false">AVERAGE(N265,N269)</f>
        <v>35.5811</v>
      </c>
      <c r="O500" s="116" t="n">
        <f aca="false">AVERAGE(O265,O269)</f>
        <v>43.7555</v>
      </c>
      <c r="P500" s="116" t="n">
        <f aca="false">AVERAGE(P265,P269)</f>
        <v>42.450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48</v>
      </c>
      <c r="N501" s="118" t="n">
        <f aca="false">AVERAGE(N266,N270)</f>
        <v>33.5408</v>
      </c>
      <c r="O501" s="118" t="n">
        <f aca="false">AVERAGE(O266,O270)</f>
        <v>42.63865</v>
      </c>
      <c r="P501" s="118" t="n">
        <f aca="false">AVERAGE(P266,P270)</f>
        <v>41.4533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35.1008</v>
      </c>
      <c r="N502" s="115" t="n">
        <f aca="false">AVERAGE(N263,N267,N271)</f>
        <v>39.2441666666667</v>
      </c>
      <c r="O502" s="115" t="n">
        <f aca="false">AVERAGE(O263,O267,O271)</f>
        <v>46.6166</v>
      </c>
      <c r="P502" s="115" t="n">
        <f aca="false">AVERAGE(P263,P267,P271)</f>
        <v>45.6757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8.8912</v>
      </c>
      <c r="N503" s="116" t="n">
        <f aca="false">AVERAGE(N264,N268,N272)</f>
        <v>37.3298</v>
      </c>
      <c r="O503" s="116" t="n">
        <f aca="false">AVERAGE(O264,O268,O272)</f>
        <v>45.2572333333333</v>
      </c>
      <c r="P503" s="116" t="n">
        <f aca="false">AVERAGE(P264,P268,P272)</f>
        <v>44.2249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1.336</v>
      </c>
      <c r="N504" s="116" t="n">
        <f aca="false">AVERAGE(N265,N269,N273)</f>
        <v>35.3836333333333</v>
      </c>
      <c r="O504" s="116" t="n">
        <f aca="false">AVERAGE(O265,O269,O273)</f>
        <v>43.7246333333333</v>
      </c>
      <c r="P504" s="116" t="n">
        <f aca="false">AVERAGE(P265,P269,P273)</f>
        <v>42.7231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8.8088</v>
      </c>
      <c r="N505" s="118" t="n">
        <f aca="false">AVERAGE(N266,N270,N274)</f>
        <v>33.3621666666667</v>
      </c>
      <c r="O505" s="118" t="n">
        <f aca="false">AVERAGE(O266,O270,O274)</f>
        <v>42.6180666666667</v>
      </c>
      <c r="P505" s="118" t="n">
        <f aca="false">AVERAGE(P266,P270,P274)</f>
        <v>41.698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36.42</v>
      </c>
      <c r="N506" s="115" t="n">
        <f aca="false">AVERAGE(N287,N291,N295)</f>
        <v>40.3503666666667</v>
      </c>
      <c r="O506" s="115" t="n">
        <f aca="false">AVERAGE(O287,O291,O295)</f>
        <v>47.0175</v>
      </c>
      <c r="P506" s="115" t="n">
        <f aca="false">AVERAGE(P287,P291,P295)</f>
        <v>46.772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4.9872</v>
      </c>
      <c r="N507" s="116" t="n">
        <f aca="false">AVERAGE(N288,N292,N296)</f>
        <v>38.1985666666667</v>
      </c>
      <c r="O507" s="116" t="n">
        <f aca="false">AVERAGE(O288,O292,O296)</f>
        <v>45.6336666666667</v>
      </c>
      <c r="P507" s="116" t="n">
        <f aca="false">AVERAGE(P288,P292,P296)</f>
        <v>45.2072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6.5352</v>
      </c>
      <c r="N508" s="116" t="n">
        <f aca="false">AVERAGE(N289,N293,N297)</f>
        <v>36.1141333333333</v>
      </c>
      <c r="O508" s="116" t="n">
        <f aca="false">AVERAGE(O289,O293,O297)</f>
        <v>44.0019666666667</v>
      </c>
      <c r="P508" s="116" t="n">
        <f aca="false">AVERAGE(P289,P293,P297)</f>
        <v>43.6116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2792</v>
      </c>
      <c r="N509" s="118" t="n">
        <f aca="false">AVERAGE(N290,N294,N298)</f>
        <v>33.9611</v>
      </c>
      <c r="O509" s="118" t="n">
        <f aca="false">AVERAGE(O290,O294,O298)</f>
        <v>42.8751</v>
      </c>
      <c r="P509" s="118" t="n">
        <f aca="false">AVERAGE(P290,P294,P298)</f>
        <v>42.5309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9.9944</v>
      </c>
      <c r="N510" s="115" t="n">
        <f aca="false">AVERAGE(N287,N291,N295,N299,N303,N307)</f>
        <v>40.3028166666667</v>
      </c>
      <c r="O510" s="115" t="n">
        <f aca="false">AVERAGE(O287,O291,O295,O299,O303,O307)</f>
        <v>46.9714666666667</v>
      </c>
      <c r="P510" s="115" t="n">
        <f aca="false">AVERAGE(P287,P291,P295,P299,P303,P307)</f>
        <v>46.780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3.8064</v>
      </c>
      <c r="N511" s="116" t="n">
        <f aca="false">AVERAGE(N288,N292,N296,N300,N304,N308)</f>
        <v>38.1234333333333</v>
      </c>
      <c r="O511" s="116" t="n">
        <f aca="false">AVERAGE(O288,O292,O296,O300,O304,O308)</f>
        <v>45.5660833333333</v>
      </c>
      <c r="P511" s="116" t="n">
        <f aca="false">AVERAGE(P288,P292,P296,P300,P304,P308)</f>
        <v>45.2098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1.464</v>
      </c>
      <c r="N512" s="116" t="n">
        <f aca="false">AVERAGE(N289,N293,N297,N301,N305,N309)</f>
        <v>36.0297833333333</v>
      </c>
      <c r="O512" s="116" t="n">
        <f aca="false">AVERAGE(O289,O293,O297,O301,O305,O309)</f>
        <v>43.92795</v>
      </c>
      <c r="P512" s="116" t="n">
        <f aca="false">AVERAGE(P289,P293,P297,P301,P305,P309)</f>
        <v>43.5551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6.9048</v>
      </c>
      <c r="N513" s="118" t="n">
        <f aca="false">AVERAGE(N290,N294,N298,N302,N306,N310)</f>
        <v>33.8709833333333</v>
      </c>
      <c r="O513" s="118" t="n">
        <f aca="false">AVERAGE(O290,O294,O298,O302,O306,O310)</f>
        <v>42.79025</v>
      </c>
      <c r="P513" s="118" t="n">
        <f aca="false">AVERAGE(P290,P294,P298,P302,P306,P310)</f>
        <v>42.4302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36.42</v>
      </c>
      <c r="N514" s="115" t="n">
        <f aca="false">AVERAGE(N263,N267,N287,N291,N295)</f>
        <v>39.97548</v>
      </c>
      <c r="O514" s="115" t="n">
        <f aca="false">AVERAGE(O263,O267,O287,O291,O295)</f>
        <v>46.88236</v>
      </c>
      <c r="P514" s="115" t="n">
        <f aca="false">AVERAGE(P263,P267,P287,P291,P295)</f>
        <v>46.2322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4.9872</v>
      </c>
      <c r="N515" s="116" t="n">
        <f aca="false">AVERAGE(N264,N268,N288,N292,N296)</f>
        <v>37.92754</v>
      </c>
      <c r="O515" s="116" t="n">
        <f aca="false">AVERAGE(O264,O268,O288,O292,O296)</f>
        <v>45.50748</v>
      </c>
      <c r="P515" s="116" t="n">
        <f aca="false">AVERAGE(P264,P268,P288,P292,P296)</f>
        <v>44.6997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6.5352</v>
      </c>
      <c r="N516" s="116" t="n">
        <f aca="false">AVERAGE(N265,N269,N289,N293,N297)</f>
        <v>35.90092</v>
      </c>
      <c r="O516" s="116" t="n">
        <f aca="false">AVERAGE(O265,O269,O289,O293,O297)</f>
        <v>43.90338</v>
      </c>
      <c r="P516" s="116" t="n">
        <f aca="false">AVERAGE(P265,P269,P289,P293,P297)</f>
        <v>43.1473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2792</v>
      </c>
      <c r="N517" s="118" t="n">
        <f aca="false">AVERAGE(N266,N270,N290,N294,N298)</f>
        <v>33.79298</v>
      </c>
      <c r="O517" s="118" t="n">
        <f aca="false">AVERAGE(O266,O270,O290,O294,O298)</f>
        <v>42.78052</v>
      </c>
      <c r="P517" s="118" t="n">
        <f aca="false">AVERAGE(P266,P270,P290,P294,P298)</f>
        <v>42.0999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9.9944</v>
      </c>
      <c r="N518" s="115" t="n">
        <f aca="false">AVERAGE(N263,N267,N271,N287,N291,N295,N299,N303,N307)</f>
        <v>39.9499333333333</v>
      </c>
      <c r="O518" s="115" t="n">
        <f aca="false">AVERAGE(O263,O267,O271,O287,O291,O295,O299,O303,O307)</f>
        <v>46.8531777777778</v>
      </c>
      <c r="P518" s="115" t="n">
        <f aca="false">AVERAGE(P263,P267,P271,P287,P291,P295,P299,P303,P307)</f>
        <v>46.4121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3.8064</v>
      </c>
      <c r="N519" s="116" t="n">
        <f aca="false">AVERAGE(N264,N268,N272,N288,N292,N296,N300,N304,N308)</f>
        <v>37.8588888888889</v>
      </c>
      <c r="O519" s="116" t="n">
        <f aca="false">AVERAGE(O264,O268,O272,O288,O292,O296,O300,O304,O308)</f>
        <v>45.4631333333333</v>
      </c>
      <c r="P519" s="116" t="n">
        <f aca="false">AVERAGE(P264,P268,P272,P288,P292,P296,P300,P304,P308)</f>
        <v>44.8815555555556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1.464</v>
      </c>
      <c r="N520" s="116" t="n">
        <f aca="false">AVERAGE(N265,N269,N273,N289,N293,N297,N301,N305,N309)</f>
        <v>35.8144</v>
      </c>
      <c r="O520" s="116" t="n">
        <f aca="false">AVERAGE(O265,O269,O273,O289,O293,O297,O301,O305,O309)</f>
        <v>43.8601777777778</v>
      </c>
      <c r="P520" s="116" t="n">
        <f aca="false">AVERAGE(P265,P269,P273,P289,P293,P297,P301,P305,P309)</f>
        <v>43.2777777777778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6.9048</v>
      </c>
      <c r="N521" s="118" t="n">
        <f aca="false">AVERAGE(N266,N270,N274,N290,N294,N298,N302,N306,N310)</f>
        <v>33.7013777777778</v>
      </c>
      <c r="O521" s="118" t="n">
        <f aca="false">AVERAGE(O266,O270,O274,O290,O294,O298,O302,O306,O310)</f>
        <v>42.7328555555556</v>
      </c>
      <c r="P521" s="118" t="n">
        <f aca="false">AVERAGE(P266,P270,P274,P290,P294,P298,P302,P306,P310)</f>
        <v>42.1863444444444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633.8192</v>
      </c>
      <c r="N522" s="115" t="n">
        <f aca="false">AVERAGE(N315,N319)</f>
        <v>38.34065</v>
      </c>
      <c r="O522" s="115" t="n">
        <f aca="false">AVERAGE(O315,O319)</f>
        <v>46.57965</v>
      </c>
      <c r="P522" s="115" t="n">
        <f aca="false">AVERAGE(P315,P319)</f>
        <v>45.922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87.576</v>
      </c>
      <c r="N523" s="116" t="n">
        <f aca="false">AVERAGE(N316,N320)</f>
        <v>35.60825</v>
      </c>
      <c r="O523" s="116" t="n">
        <f aca="false">AVERAGE(O316,O320)</f>
        <v>45.13655</v>
      </c>
      <c r="P523" s="116" t="n">
        <f aca="false">AVERAGE(P316,P320)</f>
        <v>44.5739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6.768</v>
      </c>
      <c r="N524" s="116" t="n">
        <f aca="false">AVERAGE(N317,N321)</f>
        <v>33.15785</v>
      </c>
      <c r="O524" s="116" t="n">
        <f aca="false">AVERAGE(O317,O321)</f>
        <v>43.85745</v>
      </c>
      <c r="P524" s="116" t="n">
        <f aca="false">AVERAGE(P317,P321)</f>
        <v>43.410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8144</v>
      </c>
      <c r="N525" s="118" t="n">
        <f aca="false">AVERAGE(N318,N322)</f>
        <v>30.9209</v>
      </c>
      <c r="O525" s="118" t="n">
        <f aca="false">AVERAGE(O318,O322)</f>
        <v>43.13385</v>
      </c>
      <c r="P525" s="118" t="n">
        <f aca="false">AVERAGE(P318,P322)</f>
        <v>42.7777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99.2936</v>
      </c>
      <c r="N526" s="115" t="n">
        <f aca="false">AVERAGE(N315,N319,N323)</f>
        <v>38.2639666666667</v>
      </c>
      <c r="O526" s="115" t="n">
        <f aca="false">AVERAGE(O315,O319,O323)</f>
        <v>46.5466</v>
      </c>
      <c r="P526" s="115" t="n">
        <f aca="false">AVERAGE(P315,P319,P323)</f>
        <v>45.857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51.2696</v>
      </c>
      <c r="N527" s="116" t="n">
        <f aca="false">AVERAGE(N316,N320,N324)</f>
        <v>35.5817666666667</v>
      </c>
      <c r="O527" s="116" t="n">
        <f aca="false">AVERAGE(O316,O320,O324)</f>
        <v>45.1086666666667</v>
      </c>
      <c r="P527" s="116" t="n">
        <f aca="false">AVERAGE(P316,P320,P324)</f>
        <v>44.5198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64.0616</v>
      </c>
      <c r="N528" s="116" t="n">
        <f aca="false">AVERAGE(N317,N321,N325)</f>
        <v>33.1535333333333</v>
      </c>
      <c r="O528" s="116" t="n">
        <f aca="false">AVERAGE(O317,O321,O325)</f>
        <v>43.8367333333333</v>
      </c>
      <c r="P528" s="116" t="n">
        <f aca="false">AVERAGE(P317,P321,P325)</f>
        <v>43.3722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4.6232</v>
      </c>
      <c r="N529" s="118" t="n">
        <f aca="false">AVERAGE(N318,N322,N326)</f>
        <v>30.9231333333333</v>
      </c>
      <c r="O529" s="118" t="n">
        <f aca="false">AVERAGE(O318,O322,O326)</f>
        <v>43.1165</v>
      </c>
      <c r="P529" s="118" t="n">
        <f aca="false">AVERAGE(P318,P322,P326)</f>
        <v>42.7410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55.9456</v>
      </c>
      <c r="N530" s="115" t="n">
        <f aca="false">AVERAGE(N339,N343,N347)</f>
        <v>38.6623333333333</v>
      </c>
      <c r="O530" s="115" t="n">
        <f aca="false">AVERAGE(O339,O343,O347)</f>
        <v>46.8646333333333</v>
      </c>
      <c r="P530" s="115" t="n">
        <f aca="false">AVERAGE(P339,P343,P347)</f>
        <v>46.335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9.756</v>
      </c>
      <c r="N531" s="116" t="n">
        <f aca="false">AVERAGE(N340,N344,N348)</f>
        <v>35.8117</v>
      </c>
      <c r="O531" s="116" t="n">
        <f aca="false">AVERAGE(O340,O344,O348)</f>
        <v>45.4786666666667</v>
      </c>
      <c r="P531" s="116" t="n">
        <f aca="false">AVERAGE(P340,P344,P348)</f>
        <v>44.9285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7.7512</v>
      </c>
      <c r="N532" s="116" t="n">
        <f aca="false">AVERAGE(N341,N345,N349)</f>
        <v>33.2696666666667</v>
      </c>
      <c r="O532" s="116" t="n">
        <f aca="false">AVERAGE(O341,O345,O349)</f>
        <v>44.1844666666667</v>
      </c>
      <c r="P532" s="116" t="n">
        <f aca="false">AVERAGE(P341,P345,P349)</f>
        <v>43.6978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6.5616</v>
      </c>
      <c r="N533" s="118" t="n">
        <f aca="false">AVERAGE(N342,N346,N350)</f>
        <v>30.9599666666667</v>
      </c>
      <c r="O533" s="118" t="n">
        <f aca="false">AVERAGE(O342,O346,O350)</f>
        <v>43.4765</v>
      </c>
      <c r="P533" s="118" t="n">
        <f aca="false">AVERAGE(P342,P346,P350)</f>
        <v>43.0039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7036.9304</v>
      </c>
      <c r="N534" s="115" t="n">
        <f aca="false">AVERAGE(N339,N343,N347,N351,N355,N359)</f>
        <v>38.6552666666667</v>
      </c>
      <c r="O534" s="115" t="n">
        <f aca="false">AVERAGE(O339,O343,O347,O351,O355,O359)</f>
        <v>46.73705</v>
      </c>
      <c r="P534" s="115" t="n">
        <f aca="false">AVERAGE(P339,P343,P347,P351,P355,P359)</f>
        <v>46.3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59.516</v>
      </c>
      <c r="N535" s="116" t="n">
        <f aca="false">AVERAGE(N340,N344,N348,N352,N356,N360)</f>
        <v>35.8337666666667</v>
      </c>
      <c r="O535" s="116" t="n">
        <f aca="false">AVERAGE(O340,O344,O348,O352,O356,O360)</f>
        <v>45.3216333333333</v>
      </c>
      <c r="P535" s="116" t="n">
        <f aca="false">AVERAGE(P340,P344,P348,P352,P356,P360)</f>
        <v>44.9344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8.7128</v>
      </c>
      <c r="N536" s="116" t="n">
        <f aca="false">AVERAGE(N341,N345,N349,N353,N357,N361)</f>
        <v>33.2980333333333</v>
      </c>
      <c r="O536" s="116" t="n">
        <f aca="false">AVERAGE(O341,O345,O349,O353,O357,O361)</f>
        <v>44.0497666666667</v>
      </c>
      <c r="P536" s="116" t="n">
        <f aca="false">AVERAGE(P341,P345,P349,P353,P357,P361)</f>
        <v>43.6383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9.0008</v>
      </c>
      <c r="N537" s="118" t="n">
        <f aca="false">AVERAGE(N342,N346,N350,N354,N358,N362)</f>
        <v>30.98315</v>
      </c>
      <c r="O537" s="118" t="n">
        <f aca="false">AVERAGE(O342,O346,O350,O354,O358,O362)</f>
        <v>43.3304</v>
      </c>
      <c r="P537" s="118" t="n">
        <f aca="false">AVERAGE(P342,P346,P350,P354,P358,P362)</f>
        <v>42.9774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55.9456</v>
      </c>
      <c r="N538" s="115" t="n">
        <f aca="false">AVERAGE(N315,N319,N339,N343,N347)</f>
        <v>38.53366</v>
      </c>
      <c r="O538" s="115" t="n">
        <f aca="false">AVERAGE(O315,O319,O339,O343,O347)</f>
        <v>46.75064</v>
      </c>
      <c r="P538" s="115" t="n">
        <f aca="false">AVERAGE(P315,P319,P339,P343,P347)</f>
        <v>46.1700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9.756</v>
      </c>
      <c r="N539" s="116" t="n">
        <f aca="false">AVERAGE(N316,N320,N340,N344,N348)</f>
        <v>35.73032</v>
      </c>
      <c r="O539" s="116" t="n">
        <f aca="false">AVERAGE(O316,O320,O340,O344,O348)</f>
        <v>45.34182</v>
      </c>
      <c r="P539" s="116" t="n">
        <f aca="false">AVERAGE(P316,P320,P340,P344,P348)</f>
        <v>44.7867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7.7512</v>
      </c>
      <c r="N540" s="116" t="n">
        <f aca="false">AVERAGE(N317,N321,N341,N345,N349)</f>
        <v>33.22494</v>
      </c>
      <c r="O540" s="116" t="n">
        <f aca="false">AVERAGE(O317,O321,O341,O345,O349)</f>
        <v>44.05366</v>
      </c>
      <c r="P540" s="116" t="n">
        <f aca="false">AVERAGE(P317,P321,P341,P345,P349)</f>
        <v>43.5828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6.5616</v>
      </c>
      <c r="N541" s="118" t="n">
        <f aca="false">AVERAGE(N318,N322,N342,N346,N350)</f>
        <v>30.94434</v>
      </c>
      <c r="O541" s="118" t="n">
        <f aca="false">AVERAGE(O318,O322,O342,O346,O350)</f>
        <v>43.33944</v>
      </c>
      <c r="P541" s="118" t="n">
        <f aca="false">AVERAGE(P318,P322,P342,P346,P350)</f>
        <v>42.9134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7036.9304</v>
      </c>
      <c r="N542" s="115" t="n">
        <f aca="false">AVERAGE(N315,N319,N323,N339,N343,N347,N351,N355,N359)</f>
        <v>38.5248333333333</v>
      </c>
      <c r="O542" s="115" t="n">
        <f aca="false">AVERAGE(O315,O319,O323,O339,O343,O347,O351,O355,O359)</f>
        <v>46.6735666666667</v>
      </c>
      <c r="P542" s="115" t="n">
        <f aca="false">AVERAGE(P315,P319,P323,P339,P343,P347,P351,P355,P359)</f>
        <v>46.1991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59.516</v>
      </c>
      <c r="N543" s="116" t="n">
        <f aca="false">AVERAGE(N316,N320,N324,N340,N344,N348,N352,N356,N360)</f>
        <v>35.7497666666667</v>
      </c>
      <c r="O543" s="116" t="n">
        <f aca="false">AVERAGE(O316,O320,O324,O340,O344,O348,O352,O356,O360)</f>
        <v>45.2506444444445</v>
      </c>
      <c r="P543" s="116" t="n">
        <f aca="false">AVERAGE(P316,P320,P324,P340,P344,P348,P352,P356,P360)</f>
        <v>44.7962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8.7128</v>
      </c>
      <c r="N544" s="116" t="n">
        <f aca="false">AVERAGE(N317,N321,N325,N341,N345,N349,N353,N357,N361)</f>
        <v>33.2498666666667</v>
      </c>
      <c r="O544" s="116" t="n">
        <f aca="false">AVERAGE(O317,O321,O325,O341,O345,O349,O353,O357,O361)</f>
        <v>43.9787555555556</v>
      </c>
      <c r="P544" s="116" t="n">
        <f aca="false">AVERAGE(P317,P321,P325,P341,P345,P349,P353,P357,P361)</f>
        <v>43.5496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9.0008</v>
      </c>
      <c r="N545" s="118" t="n">
        <f aca="false">AVERAGE(N318,N322,N326,N342,N346,N350,N354,N358,N362)</f>
        <v>30.9631444444444</v>
      </c>
      <c r="O545" s="118" t="n">
        <f aca="false">AVERAGE(O318,O322,O326,O342,O346,O350,O354,O358,O362)</f>
        <v>43.2591</v>
      </c>
      <c r="P545" s="118" t="n">
        <f aca="false">AVERAGE(P318,P322,P326,P342,P346,P350,P354,P358,P362)</f>
        <v>42.8986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구문모/선임연구원/Convergence(연)ATS팀(moonmo.koo@lge.com)</cp:lastModifiedBy>
  <dcterms:modified xsi:type="dcterms:W3CDTF">2012-10-03T02:45:51Z</dcterms:modified>
  <cp:revision>0</cp:revision>
  <dc:subject/>
  <dc:title/>
</cp:coreProperties>
</file>