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1334342016946</v>
      </c>
      <c r="J5" s="20" t="n">
        <f aca="false">'experimental data'!AC51</f>
        <v>0.999921986512871</v>
      </c>
      <c r="K5" s="21" t="n">
        <f aca="false">'experimental data'!AD51</f>
        <v>0.9169335595200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1101626677944</v>
      </c>
      <c r="J6" s="27" t="n">
        <f aca="false">'experimental data'!AC103</f>
        <v>1.00853006256622</v>
      </c>
      <c r="K6" s="33" t="n">
        <f aca="false">'experimental data'!AD103</f>
        <v>0.95557586656920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50787174716</v>
      </c>
      <c r="J7" s="27" t="n">
        <f aca="false">'experimental data'!AC155</f>
        <v>1.01346721952268</v>
      </c>
      <c r="K7" s="33" t="n">
        <f aca="false">'experimental data'!AD155</f>
        <v>0.99436584889198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006347467991</v>
      </c>
      <c r="J8" s="27" t="n">
        <f aca="false">'experimental data'!AC207</f>
        <v>0.992869295850566</v>
      </c>
      <c r="K8" s="33" t="n">
        <f aca="false">'experimental data'!AD207</f>
        <v>0.94339037487509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7290651582338</v>
      </c>
      <c r="J9" s="27" t="n">
        <f aca="false">'experimental data'!AC259</f>
        <v>0.996530822728771</v>
      </c>
      <c r="K9" s="33" t="n">
        <f aca="false">'experimental data'!AD259</f>
        <v>0.89060932144597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6759090881035</v>
      </c>
      <c r="J10" s="27" t="n">
        <f aca="false">'experimental data'!AC311</f>
        <v>1.00250937202827</v>
      </c>
      <c r="K10" s="33" t="n">
        <f aca="false">'experimental data'!AD311</f>
        <v>0.94597592883695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3082030319677</v>
      </c>
      <c r="J11" s="44" t="n">
        <f aca="false">'experimental data'!AC363</f>
        <v>0.994994268908046</v>
      </c>
      <c r="K11" s="45" t="n">
        <f aca="false">'experimental data'!AD363</f>
        <v>0.94015395827709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4636141350769</v>
      </c>
      <c r="J12" s="20" t="n">
        <f aca="false">'experimental data'!R371</f>
        <v>1.00729085418644</v>
      </c>
      <c r="K12" s="21" t="n">
        <f aca="false">'experimental data'!S371</f>
        <v>0.95510198371286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4294481292433</v>
      </c>
      <c r="J13" s="44" t="n">
        <f aca="false">'experimental data'!R372</f>
        <v>0.996719509887277</v>
      </c>
      <c r="K13" s="45" t="n">
        <f aca="false">'experimental data'!S372</f>
        <v>0.9297462501108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4440892658622</v>
      </c>
      <c r="J14" s="60" t="n">
        <f aca="false">'experimental data'!R373</f>
        <v>1.00123643265451</v>
      </c>
      <c r="K14" s="58" t="n">
        <f aca="false">'experimental data'!S373</f>
        <v>0.94052950920536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5944</v>
      </c>
      <c r="N3" s="96" t="n">
        <v>43.1027</v>
      </c>
      <c r="O3" s="96" t="n">
        <v>43.3834</v>
      </c>
      <c r="P3" s="96" t="n">
        <v>43.9431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872</v>
      </c>
      <c r="N4" s="103" t="n">
        <v>41.072</v>
      </c>
      <c r="O4" s="103" t="n">
        <v>42.135</v>
      </c>
      <c r="P4" s="103" t="n">
        <v>42.322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7.9576</v>
      </c>
      <c r="N5" s="103" t="n">
        <v>38.5059</v>
      </c>
      <c r="O5" s="103" t="n">
        <v>40.6824</v>
      </c>
      <c r="P5" s="103" t="n">
        <v>40.5633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7536</v>
      </c>
      <c r="N6" s="103" t="n">
        <v>35.6793</v>
      </c>
      <c r="O6" s="103" t="n">
        <v>39.6438</v>
      </c>
      <c r="P6" s="103" t="n">
        <v>39.3209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8352</v>
      </c>
      <c r="N7" s="96" t="n">
        <v>42.2812</v>
      </c>
      <c r="O7" s="96" t="n">
        <v>43.1035</v>
      </c>
      <c r="P7" s="96" t="n">
        <v>43.1207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0296</v>
      </c>
      <c r="N8" s="103" t="n">
        <v>39.9797</v>
      </c>
      <c r="O8" s="103" t="n">
        <v>41.8961</v>
      </c>
      <c r="P8" s="103" t="n">
        <v>41.5915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9632</v>
      </c>
      <c r="N9" s="103" t="n">
        <v>37.3929</v>
      </c>
      <c r="O9" s="103" t="n">
        <v>40.6636</v>
      </c>
      <c r="P9" s="103" t="n">
        <v>40.1044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3744</v>
      </c>
      <c r="N10" s="103" t="n">
        <v>34.6677</v>
      </c>
      <c r="O10" s="103" t="n">
        <v>39.6649</v>
      </c>
      <c r="P10" s="103" t="n">
        <v>38.967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22</v>
      </c>
      <c r="N11" s="96" t="n">
        <v>41.9536</v>
      </c>
      <c r="O11" s="96" t="n">
        <v>42.5425</v>
      </c>
      <c r="P11" s="96" t="n">
        <v>42.860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5.0136</v>
      </c>
      <c r="N12" s="103" t="n">
        <v>39.7401</v>
      </c>
      <c r="O12" s="103" t="n">
        <v>41.3281</v>
      </c>
      <c r="P12" s="103" t="n">
        <v>41.374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7432</v>
      </c>
      <c r="N13" s="103" t="n">
        <v>37.1909</v>
      </c>
      <c r="O13" s="103" t="n">
        <v>40.1562</v>
      </c>
      <c r="P13" s="103" t="n">
        <v>39.9167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5992</v>
      </c>
      <c r="N14" s="112" t="n">
        <v>34.4809</v>
      </c>
      <c r="O14" s="112" t="n">
        <v>39.2316</v>
      </c>
      <c r="P14" s="112" t="n">
        <v>38.8028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1592</v>
      </c>
      <c r="N15" s="96" t="n">
        <v>35.8868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8056</v>
      </c>
      <c r="N16" s="103" t="n">
        <v>33.5363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6672</v>
      </c>
      <c r="N17" s="103" t="n">
        <v>32.4116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5088</v>
      </c>
      <c r="N18" s="103" t="n">
        <v>31.214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1.5792</v>
      </c>
      <c r="N19" s="96" t="n">
        <v>31.3356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7.8856</v>
      </c>
      <c r="N20" s="103" t="n">
        <v>29.0607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6104</v>
      </c>
      <c r="N21" s="103" t="n">
        <v>27.7847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9048</v>
      </c>
      <c r="N22" s="103" t="n">
        <v>27.0182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4176</v>
      </c>
      <c r="N23" s="96" t="n">
        <v>30.3699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828</v>
      </c>
      <c r="N24" s="103" t="n">
        <v>27.8741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6872</v>
      </c>
      <c r="N25" s="103" t="n">
        <v>26.4778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7392</v>
      </c>
      <c r="N26" s="103" t="n">
        <v>25.4754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613</v>
      </c>
      <c r="O27" s="96" t="n">
        <v>45.3305</v>
      </c>
      <c r="P27" s="96" t="n">
        <v>45.085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496</v>
      </c>
      <c r="O28" s="103" t="n">
        <v>43.7314</v>
      </c>
      <c r="P28" s="103" t="n">
        <v>43.2129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564</v>
      </c>
      <c r="O29" s="103" t="n">
        <v>42.1255</v>
      </c>
      <c r="P29" s="103" t="n">
        <v>41.364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528</v>
      </c>
      <c r="O30" s="112" t="n">
        <v>40.8826</v>
      </c>
      <c r="P30" s="112" t="n">
        <v>39.9957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275</v>
      </c>
      <c r="O31" s="96" t="n">
        <v>45.9284</v>
      </c>
      <c r="P31" s="96" t="n">
        <v>45.7494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463</v>
      </c>
      <c r="O32" s="103" t="n">
        <v>44.2242</v>
      </c>
      <c r="P32" s="103" t="n">
        <v>43.7207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555</v>
      </c>
      <c r="O33" s="103" t="n">
        <v>42.4061</v>
      </c>
      <c r="P33" s="103" t="n">
        <v>41.6981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2969</v>
      </c>
      <c r="O34" s="112" t="n">
        <v>41.0949</v>
      </c>
      <c r="P34" s="112" t="n">
        <v>40.2444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603</v>
      </c>
      <c r="O35" s="96" t="n">
        <v>45.5228</v>
      </c>
      <c r="P35" s="96" t="n">
        <v>45.6589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336</v>
      </c>
      <c r="O36" s="103" t="n">
        <v>43.9261</v>
      </c>
      <c r="P36" s="103" t="n">
        <v>43.695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714</v>
      </c>
      <c r="O37" s="103" t="n">
        <v>42.1497</v>
      </c>
      <c r="P37" s="103" t="n">
        <v>41.6578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872</v>
      </c>
      <c r="O38" s="112" t="n">
        <v>40.8904</v>
      </c>
      <c r="P38" s="112" t="n">
        <v>40.2193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644</v>
      </c>
      <c r="O39" s="96" t="n">
        <v>45.5677</v>
      </c>
      <c r="P39" s="96" t="n">
        <v>45.6582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4</v>
      </c>
      <c r="O40" s="103" t="n">
        <v>43.9739</v>
      </c>
      <c r="P40" s="103" t="n">
        <v>43.7033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47</v>
      </c>
      <c r="O41" s="103" t="n">
        <v>42.1988</v>
      </c>
      <c r="P41" s="103" t="n">
        <v>41.659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</v>
      </c>
      <c r="O42" s="112" t="n">
        <v>40.9359</v>
      </c>
      <c r="P42" s="112" t="n">
        <v>40.2083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627</v>
      </c>
      <c r="O43" s="96" t="n">
        <v>45.8868</v>
      </c>
      <c r="P43" s="96" t="n">
        <v>45.6489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046</v>
      </c>
      <c r="O44" s="103" t="n">
        <v>44.1892</v>
      </c>
      <c r="P44" s="103" t="n">
        <v>43.5818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327</v>
      </c>
      <c r="O45" s="103" t="n">
        <v>42.3829</v>
      </c>
      <c r="P45" s="103" t="n">
        <v>41.5611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377</v>
      </c>
      <c r="O46" s="112" t="n">
        <v>41.0561</v>
      </c>
      <c r="P46" s="112" t="n">
        <v>40.1047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672</v>
      </c>
      <c r="O47" s="96" t="n">
        <v>45.1569</v>
      </c>
      <c r="P47" s="96" t="n">
        <v>44.8972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071</v>
      </c>
      <c r="O48" s="103" t="n">
        <v>43.5703</v>
      </c>
      <c r="P48" s="103" t="n">
        <v>42.9682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173</v>
      </c>
      <c r="O49" s="103" t="n">
        <v>41.9635</v>
      </c>
      <c r="P49" s="103" t="n">
        <v>41.1445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31</v>
      </c>
      <c r="O50" s="112" t="n">
        <v>40.7479</v>
      </c>
      <c r="P50" s="112" t="n">
        <v>39.7827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206.22</v>
      </c>
      <c r="J51" s="96" t="n">
        <v>89.73</v>
      </c>
      <c r="K51" s="96" t="n">
        <v>507.72</v>
      </c>
      <c r="L51" s="77"/>
      <c r="M51" s="96" t="n">
        <v>1814.7784</v>
      </c>
      <c r="N51" s="116"/>
      <c r="O51" s="116"/>
      <c r="P51" s="116"/>
      <c r="Q51" s="96" t="n">
        <v>51748.4</v>
      </c>
      <c r="R51" s="96" t="n">
        <v>89.77</v>
      </c>
      <c r="S51" s="96" t="n">
        <v>469.1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1334342016946</v>
      </c>
      <c r="AC51" s="27" t="n">
        <f aca="false">GEOMEAN(R51:R54)/GEOMEAN(J51:J54)</f>
        <v>0.999921986512871</v>
      </c>
      <c r="AD51" s="33" t="n">
        <f aca="false">GEOMEAN(S51:S54)/GEOMEAN(K51:K54)</f>
        <v>0.91693355952005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469.77</v>
      </c>
      <c r="J52" s="103" t="n">
        <v>83.45</v>
      </c>
      <c r="K52" s="103" t="n">
        <v>510</v>
      </c>
      <c r="L52" s="77"/>
      <c r="M52" s="103" t="n">
        <v>906.8224</v>
      </c>
      <c r="N52" s="116"/>
      <c r="O52" s="116"/>
      <c r="P52" s="116"/>
      <c r="Q52" s="103" t="n">
        <v>46054.47</v>
      </c>
      <c r="R52" s="103" t="n">
        <v>83.79</v>
      </c>
      <c r="S52" s="103" t="n">
        <v>458.7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3222.27</v>
      </c>
      <c r="J53" s="103" t="n">
        <v>76.94</v>
      </c>
      <c r="K53" s="103" t="n">
        <v>492.32</v>
      </c>
      <c r="L53" s="77"/>
      <c r="M53" s="103" t="n">
        <v>508.6016</v>
      </c>
      <c r="N53" s="116"/>
      <c r="O53" s="116"/>
      <c r="P53" s="116"/>
      <c r="Q53" s="103" t="n">
        <v>42782.36</v>
      </c>
      <c r="R53" s="103" t="n">
        <v>78.23</v>
      </c>
      <c r="S53" s="103" t="n">
        <v>462.04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1150.74</v>
      </c>
      <c r="J54" s="112" t="n">
        <v>74.92</v>
      </c>
      <c r="K54" s="112" t="n">
        <v>512.72</v>
      </c>
      <c r="L54" s="77"/>
      <c r="M54" s="112" t="n">
        <v>304.8528</v>
      </c>
      <c r="N54" s="118"/>
      <c r="O54" s="118"/>
      <c r="P54" s="118"/>
      <c r="Q54" s="112" t="n">
        <v>40871.93</v>
      </c>
      <c r="R54" s="112" t="n">
        <v>73.33</v>
      </c>
      <c r="S54" s="112" t="n">
        <v>464.64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64</v>
      </c>
      <c r="N55" s="96" t="n">
        <v>43.616</v>
      </c>
      <c r="O55" s="96" t="n">
        <v>44.9498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7512</v>
      </c>
      <c r="N56" s="103" t="n">
        <v>41.4615</v>
      </c>
      <c r="O56" s="103" t="n">
        <v>44.123</v>
      </c>
      <c r="P56" s="103" t="n">
        <v>43.4708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604</v>
      </c>
      <c r="N57" s="103" t="n">
        <v>38.9886</v>
      </c>
      <c r="O57" s="103" t="n">
        <v>43.0796</v>
      </c>
      <c r="P57" s="103" t="n">
        <v>41.801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7224</v>
      </c>
      <c r="N58" s="103" t="n">
        <v>36.3798</v>
      </c>
      <c r="O58" s="103" t="n">
        <v>42.2975</v>
      </c>
      <c r="P58" s="103" t="n">
        <v>40.5329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372</v>
      </c>
      <c r="N59" s="96" t="n">
        <v>42.7417</v>
      </c>
      <c r="O59" s="96" t="n">
        <v>44.8123</v>
      </c>
      <c r="P59" s="96" t="n">
        <v>44.232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4168</v>
      </c>
      <c r="N60" s="103" t="n">
        <v>40.4307</v>
      </c>
      <c r="O60" s="103" t="n">
        <v>43.9303</v>
      </c>
      <c r="P60" s="103" t="n">
        <v>42.8338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2472</v>
      </c>
      <c r="N61" s="103" t="n">
        <v>37.9997</v>
      </c>
      <c r="O61" s="103" t="n">
        <v>43.0254</v>
      </c>
      <c r="P61" s="103" t="n">
        <v>41.4062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32</v>
      </c>
      <c r="N62" s="103" t="n">
        <v>35.4799</v>
      </c>
      <c r="O62" s="103" t="n">
        <v>42.2569</v>
      </c>
      <c r="P62" s="103" t="n">
        <v>40.2589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488</v>
      </c>
      <c r="N63" s="96" t="n">
        <v>42.3603</v>
      </c>
      <c r="O63" s="96" t="n">
        <v>43.9983</v>
      </c>
      <c r="P63" s="96" t="n">
        <v>43.967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8448</v>
      </c>
      <c r="N64" s="103" t="n">
        <v>40.1623</v>
      </c>
      <c r="O64" s="103" t="n">
        <v>43.1064</v>
      </c>
      <c r="P64" s="103" t="n">
        <v>42.6324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592</v>
      </c>
      <c r="N65" s="103" t="n">
        <v>37.7961</v>
      </c>
      <c r="O65" s="103" t="n">
        <v>42.3059</v>
      </c>
      <c r="P65" s="103" t="n">
        <v>41.309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9.1296</v>
      </c>
      <c r="N66" s="112" t="n">
        <v>35.3021</v>
      </c>
      <c r="O66" s="112" t="n">
        <v>41.657</v>
      </c>
      <c r="P66" s="112" t="n">
        <v>40.2229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1.1456</v>
      </c>
      <c r="N67" s="96" t="n">
        <v>31.9486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3856</v>
      </c>
      <c r="N68" s="103" t="n">
        <v>29.3124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0984</v>
      </c>
      <c r="N69" s="103" t="n">
        <v>27.8796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0904</v>
      </c>
      <c r="N70" s="103" t="n">
        <v>26.7926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416</v>
      </c>
      <c r="N71" s="96" t="n">
        <v>26.0626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7704</v>
      </c>
      <c r="N72" s="103" t="n">
        <v>22.3866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5.0576</v>
      </c>
      <c r="N73" s="103" t="n">
        <v>21.0456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5192</v>
      </c>
      <c r="N74" s="103" t="n">
        <v>20.2497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7.5264</v>
      </c>
      <c r="N75" s="96" t="n">
        <v>24.1241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1088</v>
      </c>
      <c r="N76" s="103" t="n">
        <v>21.1275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0504</v>
      </c>
      <c r="N77" s="103" t="n">
        <v>19.292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8264</v>
      </c>
      <c r="N78" s="103" t="n">
        <v>18.6802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065</v>
      </c>
      <c r="O79" s="96" t="n">
        <v>47.0756</v>
      </c>
      <c r="P79" s="96" t="n">
        <v>45.851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501</v>
      </c>
      <c r="O80" s="103" t="n">
        <v>45.9312</v>
      </c>
      <c r="P80" s="103" t="n">
        <v>44.2118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3</v>
      </c>
      <c r="O81" s="103" t="n">
        <v>44.7315</v>
      </c>
      <c r="P81" s="103" t="n">
        <v>42.5505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701</v>
      </c>
      <c r="O82" s="112" t="n">
        <v>43.7881</v>
      </c>
      <c r="P82" s="112" t="n">
        <v>41.217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78</v>
      </c>
      <c r="O83" s="96" t="n">
        <v>47.6072</v>
      </c>
      <c r="P83" s="96" t="n">
        <v>46.649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915</v>
      </c>
      <c r="O84" s="103" t="n">
        <v>46.3931</v>
      </c>
      <c r="P84" s="103" t="n">
        <v>44.8758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067</v>
      </c>
      <c r="O85" s="103" t="n">
        <v>45.0254</v>
      </c>
      <c r="P85" s="103" t="n">
        <v>43.0265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336</v>
      </c>
      <c r="O86" s="112" t="n">
        <v>44.0021</v>
      </c>
      <c r="P86" s="112" t="n">
        <v>41.5803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811</v>
      </c>
      <c r="O87" s="96" t="n">
        <v>47.0172</v>
      </c>
      <c r="P87" s="96" t="n">
        <v>46.5503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135</v>
      </c>
      <c r="O88" s="103" t="n">
        <v>45.9551</v>
      </c>
      <c r="P88" s="103" t="n">
        <v>44.8469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101</v>
      </c>
      <c r="O89" s="103" t="n">
        <v>44.6587</v>
      </c>
      <c r="P89" s="103" t="n">
        <v>42.9856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119</v>
      </c>
      <c r="O90" s="112" t="n">
        <v>43.7164</v>
      </c>
      <c r="P90" s="112" t="n">
        <v>41.5417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43</v>
      </c>
      <c r="O91" s="96" t="n">
        <v>47.0418</v>
      </c>
      <c r="P91" s="96" t="n">
        <v>46.6068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395</v>
      </c>
      <c r="O92" s="103" t="n">
        <v>45.9988</v>
      </c>
      <c r="P92" s="103" t="n">
        <v>44.8899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541</v>
      </c>
      <c r="O93" s="103" t="n">
        <v>44.7044</v>
      </c>
      <c r="P93" s="103" t="n">
        <v>42.998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86</v>
      </c>
      <c r="O94" s="112" t="n">
        <v>43.7786</v>
      </c>
      <c r="P94" s="112" t="n">
        <v>41.5385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35</v>
      </c>
      <c r="O95" s="96" t="n">
        <v>47.3325</v>
      </c>
      <c r="P95" s="96" t="n">
        <v>46.6587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668</v>
      </c>
      <c r="O96" s="103" t="n">
        <v>46.2221</v>
      </c>
      <c r="P96" s="103" t="n">
        <v>44.8525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957</v>
      </c>
      <c r="O97" s="103" t="n">
        <v>44.9808</v>
      </c>
      <c r="P97" s="103" t="n">
        <v>43.026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585</v>
      </c>
      <c r="O98" s="112" t="n">
        <v>44.0008</v>
      </c>
      <c r="P98" s="112" t="n">
        <v>41.5505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151</v>
      </c>
      <c r="O99" s="96" t="n">
        <v>46.3977</v>
      </c>
      <c r="P99" s="96" t="n">
        <v>45.814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525</v>
      </c>
      <c r="O100" s="103" t="n">
        <v>45.2737</v>
      </c>
      <c r="P100" s="103" t="n">
        <v>44.142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942</v>
      </c>
      <c r="O101" s="103" t="n">
        <v>44.2411</v>
      </c>
      <c r="P101" s="103" t="n">
        <v>42.5407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396</v>
      </c>
      <c r="O102" s="112" t="n">
        <v>43.3963</v>
      </c>
      <c r="P102" s="112" t="n">
        <v>41.1921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13.49</v>
      </c>
      <c r="J103" s="96" t="n">
        <v>87.51</v>
      </c>
      <c r="K103" s="96" t="n">
        <v>506.03</v>
      </c>
      <c r="L103" s="77"/>
      <c r="M103" s="96" t="n">
        <v>1812.0216</v>
      </c>
      <c r="N103" s="116"/>
      <c r="O103" s="116"/>
      <c r="P103" s="116"/>
      <c r="Q103" s="96" t="n">
        <v>60236.52</v>
      </c>
      <c r="R103" s="96" t="n">
        <v>88.69</v>
      </c>
      <c r="S103" s="96" t="n">
        <v>499.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1101626677944</v>
      </c>
      <c r="AC103" s="27" t="n">
        <f aca="false">GEOMEAN(R103:R106)/GEOMEAN(J103:J106)</f>
        <v>1.00853006256622</v>
      </c>
      <c r="AD103" s="33" t="n">
        <f aca="false">GEOMEAN(S103:S106)/GEOMEAN(K103:K106)</f>
        <v>0.955575866569203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9.23</v>
      </c>
      <c r="J104" s="103" t="n">
        <v>78.88</v>
      </c>
      <c r="K104" s="103" t="n">
        <v>501.35</v>
      </c>
      <c r="L104" s="77"/>
      <c r="M104" s="103" t="n">
        <v>881.2504</v>
      </c>
      <c r="N104" s="116"/>
      <c r="O104" s="116"/>
      <c r="P104" s="116"/>
      <c r="Q104" s="103" t="n">
        <v>52918.68</v>
      </c>
      <c r="R104" s="103" t="n">
        <v>80.58</v>
      </c>
      <c r="S104" s="103" t="n">
        <v>495.84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926.38</v>
      </c>
      <c r="J105" s="103" t="n">
        <v>77.57</v>
      </c>
      <c r="K105" s="103" t="n">
        <v>495.09</v>
      </c>
      <c r="L105" s="77"/>
      <c r="M105" s="103" t="n">
        <v>488.6896</v>
      </c>
      <c r="N105" s="116"/>
      <c r="O105" s="116"/>
      <c r="P105" s="116"/>
      <c r="Q105" s="103" t="n">
        <v>48541.82</v>
      </c>
      <c r="R105" s="103" t="n">
        <v>78.18</v>
      </c>
      <c r="S105" s="103" t="n">
        <v>451.6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487.25</v>
      </c>
      <c r="J106" s="112" t="n">
        <v>73.79</v>
      </c>
      <c r="K106" s="112" t="n">
        <v>493.02</v>
      </c>
      <c r="L106" s="77"/>
      <c r="M106" s="112" t="n">
        <v>292.2928</v>
      </c>
      <c r="N106" s="118"/>
      <c r="O106" s="118"/>
      <c r="P106" s="118"/>
      <c r="Q106" s="112" t="n">
        <v>44956.96</v>
      </c>
      <c r="R106" s="112" t="n">
        <v>73.16</v>
      </c>
      <c r="S106" s="112" t="n">
        <v>461.55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256</v>
      </c>
      <c r="N107" s="96" t="n">
        <v>41.3527</v>
      </c>
      <c r="O107" s="96" t="n">
        <v>44.1252</v>
      </c>
      <c r="P107" s="96" t="n">
        <v>44.1801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7856</v>
      </c>
      <c r="N108" s="103" t="n">
        <v>39.002</v>
      </c>
      <c r="O108" s="103" t="n">
        <v>42.5172</v>
      </c>
      <c r="P108" s="103" t="n">
        <v>42.508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6.0648</v>
      </c>
      <c r="N109" s="103" t="n">
        <v>36.4629</v>
      </c>
      <c r="O109" s="103" t="n">
        <v>40.77</v>
      </c>
      <c r="P109" s="103" t="n">
        <v>40.72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448</v>
      </c>
      <c r="N110" s="103" t="n">
        <v>33.9102</v>
      </c>
      <c r="O110" s="103" t="n">
        <v>39.5669</v>
      </c>
      <c r="P110" s="103" t="n">
        <v>39.4509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30.2928</v>
      </c>
      <c r="N111" s="96" t="n">
        <v>40.2947</v>
      </c>
      <c r="O111" s="96" t="n">
        <v>42.9378</v>
      </c>
      <c r="P111" s="96" t="n">
        <v>43.049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1496</v>
      </c>
      <c r="N112" s="103" t="n">
        <v>37.9727</v>
      </c>
      <c r="O112" s="103" t="n">
        <v>41.42</v>
      </c>
      <c r="P112" s="103" t="n">
        <v>41.488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5872</v>
      </c>
      <c r="N113" s="103" t="n">
        <v>35.5708</v>
      </c>
      <c r="O113" s="103" t="n">
        <v>40.1221</v>
      </c>
      <c r="P113" s="103" t="n">
        <v>40.0931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652</v>
      </c>
      <c r="N114" s="103" t="n">
        <v>33.1644</v>
      </c>
      <c r="O114" s="103" t="n">
        <v>39.1393</v>
      </c>
      <c r="P114" s="103" t="n">
        <v>39.0757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7.1072</v>
      </c>
      <c r="N115" s="96" t="n">
        <v>39.8903</v>
      </c>
      <c r="O115" s="96" t="n">
        <v>42.8339</v>
      </c>
      <c r="P115" s="96" t="n">
        <v>42.733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5792</v>
      </c>
      <c r="N116" s="103" t="n">
        <v>37.5355</v>
      </c>
      <c r="O116" s="103" t="n">
        <v>41.406</v>
      </c>
      <c r="P116" s="103" t="n">
        <v>41.1414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3256</v>
      </c>
      <c r="N117" s="103" t="n">
        <v>35.0902</v>
      </c>
      <c r="O117" s="103" t="n">
        <v>40.1132</v>
      </c>
      <c r="P117" s="103" t="n">
        <v>39.741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8528</v>
      </c>
      <c r="N118" s="112" t="n">
        <v>32.5926</v>
      </c>
      <c r="O118" s="112" t="n">
        <v>39.1516</v>
      </c>
      <c r="P118" s="112" t="n">
        <v>38.7334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7.62</v>
      </c>
      <c r="N119" s="96" t="n">
        <v>36.8758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424</v>
      </c>
      <c r="N120" s="103" t="n">
        <v>34.280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5352</v>
      </c>
      <c r="N121" s="103" t="n">
        <v>32.487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24</v>
      </c>
      <c r="N122" s="103" t="n">
        <v>30.909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3.5424</v>
      </c>
      <c r="N123" s="96" t="n">
        <v>30.9215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6.8384</v>
      </c>
      <c r="N124" s="103" t="n">
        <v>27.4589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1824</v>
      </c>
      <c r="N125" s="103" t="n">
        <v>24.6471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056</v>
      </c>
      <c r="N126" s="103" t="n">
        <v>22.4311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3.5128</v>
      </c>
      <c r="N127" s="96" t="n">
        <v>31.761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1096</v>
      </c>
      <c r="N128" s="103" t="n">
        <v>28.4021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0944</v>
      </c>
      <c r="N129" s="103" t="n">
        <v>25.1253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0992</v>
      </c>
      <c r="N130" s="103" t="n">
        <v>23.4594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8951</v>
      </c>
      <c r="O131" s="96" t="n">
        <v>45.2335</v>
      </c>
      <c r="P131" s="96" t="n">
        <v>45.410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76</v>
      </c>
      <c r="O132" s="103" t="n">
        <v>43.5383</v>
      </c>
      <c r="P132" s="103" t="n">
        <v>43.6236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483</v>
      </c>
      <c r="O133" s="103" t="n">
        <v>41.9347</v>
      </c>
      <c r="P133" s="103" t="n">
        <v>41.906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118</v>
      </c>
      <c r="O134" s="112" t="n">
        <v>40.6474</v>
      </c>
      <c r="P134" s="112" t="n">
        <v>40.6239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432</v>
      </c>
      <c r="O135" s="96" t="n">
        <v>46.0689</v>
      </c>
      <c r="P135" s="96" t="n">
        <v>46.1239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894</v>
      </c>
      <c r="O136" s="103" t="n">
        <v>44.2568</v>
      </c>
      <c r="P136" s="103" t="n">
        <v>44.2033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78</v>
      </c>
      <c r="O137" s="103" t="n">
        <v>42.4061</v>
      </c>
      <c r="P137" s="103" t="n">
        <v>42.2376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31</v>
      </c>
      <c r="O138" s="112" t="n">
        <v>40.9811</v>
      </c>
      <c r="P138" s="112" t="n">
        <v>40.8214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438</v>
      </c>
      <c r="O139" s="96" t="n">
        <v>45.9731</v>
      </c>
      <c r="P139" s="96" t="n">
        <v>46.0541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235</v>
      </c>
      <c r="O140" s="103" t="n">
        <v>44.2238</v>
      </c>
      <c r="P140" s="103" t="n">
        <v>44.1862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013</v>
      </c>
      <c r="O141" s="103" t="n">
        <v>42.2862</v>
      </c>
      <c r="P141" s="103" t="n">
        <v>42.1722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238</v>
      </c>
      <c r="O142" s="112" t="n">
        <v>40.8453</v>
      </c>
      <c r="P142" s="112" t="n">
        <v>40.7255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403</v>
      </c>
      <c r="O143" s="96" t="n">
        <v>45.8437</v>
      </c>
      <c r="P143" s="96" t="n">
        <v>45.9046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771</v>
      </c>
      <c r="O144" s="103" t="n">
        <v>44.059</v>
      </c>
      <c r="P144" s="103" t="n">
        <v>44.0189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303</v>
      </c>
      <c r="O145" s="103" t="n">
        <v>42.1458</v>
      </c>
      <c r="P145" s="103" t="n">
        <v>41.981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83</v>
      </c>
      <c r="O146" s="112" t="n">
        <v>40.7441</v>
      </c>
      <c r="P146" s="112" t="n">
        <v>40.5414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024</v>
      </c>
      <c r="O147" s="96" t="n">
        <v>45.8771</v>
      </c>
      <c r="P147" s="96" t="n">
        <v>45.8314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09</v>
      </c>
      <c r="O148" s="103" t="n">
        <v>44.0912</v>
      </c>
      <c r="P148" s="103" t="n">
        <v>43.8692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347</v>
      </c>
      <c r="O149" s="103" t="n">
        <v>42.2285</v>
      </c>
      <c r="P149" s="103" t="n">
        <v>41.8876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744</v>
      </c>
      <c r="O150" s="112" t="n">
        <v>40.8324</v>
      </c>
      <c r="P150" s="112" t="n">
        <v>40.4963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173</v>
      </c>
      <c r="O151" s="96" t="n">
        <v>45.0693</v>
      </c>
      <c r="P151" s="96" t="n">
        <v>45.0261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581</v>
      </c>
      <c r="O152" s="103" t="n">
        <v>43.4101</v>
      </c>
      <c r="P152" s="103" t="n">
        <v>43.1813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514</v>
      </c>
      <c r="O153" s="103" t="n">
        <v>41.7915</v>
      </c>
      <c r="P153" s="103" t="n">
        <v>41.4061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787</v>
      </c>
      <c r="O154" s="112" t="n">
        <v>40.5648</v>
      </c>
      <c r="P154" s="112" t="n">
        <v>40.1318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526.3</v>
      </c>
      <c r="J155" s="96" t="n">
        <v>79.1</v>
      </c>
      <c r="K155" s="96" t="n">
        <v>438.5</v>
      </c>
      <c r="L155" s="77"/>
      <c r="M155" s="96" t="n">
        <v>2101.304</v>
      </c>
      <c r="N155" s="116"/>
      <c r="O155" s="116"/>
      <c r="P155" s="116"/>
      <c r="Q155" s="96" t="n">
        <v>50546.59</v>
      </c>
      <c r="R155" s="96" t="n">
        <v>80.4</v>
      </c>
      <c r="S155" s="96" t="n">
        <v>439.8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150787174716</v>
      </c>
      <c r="AC155" s="27" t="n">
        <f aca="false">GEOMEAN(R155:R158)/GEOMEAN(J155:J158)</f>
        <v>1.01346721952268</v>
      </c>
      <c r="AD155" s="33" t="n">
        <f aca="false">GEOMEAN(S155:S158)/GEOMEAN(K155:K158)</f>
        <v>0.994365848891986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360.67</v>
      </c>
      <c r="J156" s="103" t="n">
        <v>74.19</v>
      </c>
      <c r="K156" s="103" t="n">
        <v>439.09</v>
      </c>
      <c r="L156" s="77"/>
      <c r="M156" s="103" t="n">
        <v>981.8592</v>
      </c>
      <c r="N156" s="116"/>
      <c r="O156" s="116"/>
      <c r="P156" s="116"/>
      <c r="Q156" s="103" t="n">
        <v>46335.4</v>
      </c>
      <c r="R156" s="103" t="n">
        <v>73.18</v>
      </c>
      <c r="S156" s="103" t="n">
        <v>434.15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526.28</v>
      </c>
      <c r="J157" s="103" t="n">
        <v>68.76</v>
      </c>
      <c r="K157" s="103" t="n">
        <v>440.11</v>
      </c>
      <c r="L157" s="77"/>
      <c r="M157" s="103" t="n">
        <v>521.7624</v>
      </c>
      <c r="N157" s="116"/>
      <c r="O157" s="116"/>
      <c r="P157" s="116"/>
      <c r="Q157" s="103" t="n">
        <v>44641.24</v>
      </c>
      <c r="R157" s="103" t="n">
        <v>72.45</v>
      </c>
      <c r="S157" s="103" t="n">
        <v>436.6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30.48</v>
      </c>
      <c r="J158" s="112" t="n">
        <v>66.26</v>
      </c>
      <c r="K158" s="112" t="n">
        <v>440.57</v>
      </c>
      <c r="L158" s="77"/>
      <c r="M158" s="112" t="n">
        <v>300.1544</v>
      </c>
      <c r="N158" s="118"/>
      <c r="O158" s="118"/>
      <c r="P158" s="118"/>
      <c r="Q158" s="112" t="n">
        <v>43285.69</v>
      </c>
      <c r="R158" s="112" t="n">
        <v>66.17</v>
      </c>
      <c r="S158" s="112" t="n">
        <v>437.76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4.5352</v>
      </c>
      <c r="N159" s="96" t="n">
        <v>40.1897</v>
      </c>
      <c r="O159" s="96" t="n">
        <v>45.4072</v>
      </c>
      <c r="P159" s="96" t="n">
        <v>46.246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3.4208</v>
      </c>
      <c r="N160" s="103" t="n">
        <v>37.7818</v>
      </c>
      <c r="O160" s="103" t="n">
        <v>43.5736</v>
      </c>
      <c r="P160" s="103" t="n">
        <v>44.3868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4.8648</v>
      </c>
      <c r="N161" s="103" t="n">
        <v>35.5967</v>
      </c>
      <c r="O161" s="103" t="n">
        <v>41.7556</v>
      </c>
      <c r="P161" s="103" t="n">
        <v>42.5845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5.9184</v>
      </c>
      <c r="N162" s="103" t="n">
        <v>33.4653</v>
      </c>
      <c r="O162" s="103" t="n">
        <v>40.6114</v>
      </c>
      <c r="P162" s="103" t="n">
        <v>41.4323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4.4672</v>
      </c>
      <c r="N163" s="96" t="n">
        <v>39.6674</v>
      </c>
      <c r="O163" s="96" t="n">
        <v>45.3023</v>
      </c>
      <c r="P163" s="96" t="n">
        <v>46.149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1704</v>
      </c>
      <c r="N164" s="103" t="n">
        <v>37.4193</v>
      </c>
      <c r="O164" s="103" t="n">
        <v>43.5291</v>
      </c>
      <c r="P164" s="103" t="n">
        <v>44.348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8.1544</v>
      </c>
      <c r="N165" s="103" t="n">
        <v>35.3511</v>
      </c>
      <c r="O165" s="103" t="n">
        <v>41.7628</v>
      </c>
      <c r="P165" s="103" t="n">
        <v>42.594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3392</v>
      </c>
      <c r="N166" s="103" t="n">
        <v>33.2975</v>
      </c>
      <c r="O166" s="103" t="n">
        <v>40.6319</v>
      </c>
      <c r="P166" s="103" t="n">
        <v>41.4615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6.6208</v>
      </c>
      <c r="N167" s="96" t="n">
        <v>39.6352</v>
      </c>
      <c r="O167" s="96" t="n">
        <v>45.265</v>
      </c>
      <c r="P167" s="96" t="n">
        <v>46.115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5.7368</v>
      </c>
      <c r="N168" s="103" t="n">
        <v>37.3783</v>
      </c>
      <c r="O168" s="103" t="n">
        <v>43.4888</v>
      </c>
      <c r="P168" s="103" t="n">
        <v>44.3125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3.9928</v>
      </c>
      <c r="N169" s="103" t="n">
        <v>35.3005</v>
      </c>
      <c r="O169" s="103" t="n">
        <v>41.7153</v>
      </c>
      <c r="P169" s="103" t="n">
        <v>42.551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6432</v>
      </c>
      <c r="N170" s="112" t="n">
        <v>33.2365</v>
      </c>
      <c r="O170" s="112" t="n">
        <v>40.5859</v>
      </c>
      <c r="P170" s="112" t="n">
        <v>41.4054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5.0504</v>
      </c>
      <c r="N171" s="96" t="n">
        <v>28.8632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99.8296</v>
      </c>
      <c r="N172" s="103" t="n">
        <v>28.6458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5144</v>
      </c>
      <c r="N173" s="103" t="n">
        <v>28.4302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46</v>
      </c>
      <c r="N174" s="103" t="n">
        <v>27.9667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09.7096</v>
      </c>
      <c r="N175" s="96" t="n">
        <v>33.6835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6096</v>
      </c>
      <c r="N176" s="103" t="n">
        <v>30.3068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8.1728</v>
      </c>
      <c r="N177" s="103" t="n">
        <v>29.4718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18</v>
      </c>
      <c r="N178" s="103" t="n">
        <v>28.2016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2.5976</v>
      </c>
      <c r="N179" s="96" t="n">
        <v>34.1109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356</v>
      </c>
      <c r="N180" s="103" t="n">
        <v>30.6484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8.116</v>
      </c>
      <c r="N181" s="103" t="n">
        <v>29.5319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1928</v>
      </c>
      <c r="N182" s="103" t="n">
        <v>28.736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475</v>
      </c>
      <c r="O183" s="96" t="n">
        <v>46.2967</v>
      </c>
      <c r="P183" s="96" t="n">
        <v>46.384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783</v>
      </c>
      <c r="O184" s="103" t="n">
        <v>44.5173</v>
      </c>
      <c r="P184" s="103" t="n">
        <v>44.9592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31</v>
      </c>
      <c r="O185" s="103" t="n">
        <v>42.5699</v>
      </c>
      <c r="P185" s="103" t="n">
        <v>43.2791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58</v>
      </c>
      <c r="O186" s="112" t="n">
        <v>41.3786</v>
      </c>
      <c r="P186" s="112" t="n">
        <v>42.1271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364</v>
      </c>
      <c r="O187" s="96" t="n">
        <v>46.2375</v>
      </c>
      <c r="P187" s="96" t="n">
        <v>46.6591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75</v>
      </c>
      <c r="O188" s="103" t="n">
        <v>44.5222</v>
      </c>
      <c r="P188" s="103" t="n">
        <v>45.0822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226</v>
      </c>
      <c r="O189" s="103" t="n">
        <v>42.6955</v>
      </c>
      <c r="P189" s="103" t="n">
        <v>43.3492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81</v>
      </c>
      <c r="O190" s="112" t="n">
        <v>41.4774</v>
      </c>
      <c r="P190" s="112" t="n">
        <v>42.2011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882</v>
      </c>
      <c r="O191" s="96" t="n">
        <v>46.824</v>
      </c>
      <c r="P191" s="96" t="n">
        <v>47.6854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54</v>
      </c>
      <c r="O192" s="103" t="n">
        <v>44.9521</v>
      </c>
      <c r="P192" s="103" t="n">
        <v>45.7456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22</v>
      </c>
      <c r="O193" s="103" t="n">
        <v>42.9725</v>
      </c>
      <c r="P193" s="103" t="n">
        <v>43.7597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65</v>
      </c>
      <c r="O194" s="112" t="n">
        <v>41.6867</v>
      </c>
      <c r="P194" s="112" t="n">
        <v>42.4832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617</v>
      </c>
      <c r="O195" s="96" t="n">
        <v>46.8348</v>
      </c>
      <c r="P195" s="96" t="n">
        <v>47.655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334</v>
      </c>
      <c r="O196" s="103" t="n">
        <v>44.9485</v>
      </c>
      <c r="P196" s="103" t="n">
        <v>45.7251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02</v>
      </c>
      <c r="O197" s="103" t="n">
        <v>42.9593</v>
      </c>
      <c r="P197" s="103" t="n">
        <v>43.7384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54</v>
      </c>
      <c r="O198" s="112" t="n">
        <v>41.6715</v>
      </c>
      <c r="P198" s="112" t="n">
        <v>42.457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26</v>
      </c>
      <c r="O199" s="96" t="n">
        <v>46.1785</v>
      </c>
      <c r="P199" s="96" t="n">
        <v>46.8697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024</v>
      </c>
      <c r="O200" s="103" t="n">
        <v>44.5006</v>
      </c>
      <c r="P200" s="103" t="n">
        <v>45.1372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918</v>
      </c>
      <c r="O201" s="103" t="n">
        <v>42.6544</v>
      </c>
      <c r="P201" s="103" t="n">
        <v>43.3426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51</v>
      </c>
      <c r="O202" s="112" t="n">
        <v>41.424</v>
      </c>
      <c r="P202" s="112" t="n">
        <v>42.1632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158</v>
      </c>
      <c r="O203" s="96" t="n">
        <v>46.1129</v>
      </c>
      <c r="P203" s="96" t="n">
        <v>46.543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323</v>
      </c>
      <c r="O204" s="103" t="n">
        <v>44.3565</v>
      </c>
      <c r="P204" s="103" t="n">
        <v>44.946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742</v>
      </c>
      <c r="O205" s="103" t="n">
        <v>42.4724</v>
      </c>
      <c r="P205" s="103" t="n">
        <v>43.1943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77</v>
      </c>
      <c r="O206" s="112" t="n">
        <v>41.2484</v>
      </c>
      <c r="P206" s="112" t="n">
        <v>41.9756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9582.64</v>
      </c>
      <c r="J207" s="96" t="n">
        <v>189.65</v>
      </c>
      <c r="K207" s="96" t="n">
        <v>1126.05</v>
      </c>
      <c r="L207" s="77"/>
      <c r="M207" s="96" t="n">
        <v>5469.6336</v>
      </c>
      <c r="N207" s="116"/>
      <c r="O207" s="116"/>
      <c r="P207" s="116"/>
      <c r="Q207" s="96" t="n">
        <v>118497.9</v>
      </c>
      <c r="R207" s="96" t="n">
        <v>186.77</v>
      </c>
      <c r="S207" s="96" t="n">
        <v>1059.0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006347467991</v>
      </c>
      <c r="AC207" s="27" t="n">
        <f aca="false">GEOMEAN(R207:R210)/GEOMEAN(J207:J210)</f>
        <v>0.992869295850566</v>
      </c>
      <c r="AD207" s="33" t="n">
        <f aca="false">GEOMEAN(S207:S210)/GEOMEAN(K207:K210)</f>
        <v>0.943390374875091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7617.59</v>
      </c>
      <c r="J208" s="103" t="n">
        <v>174.48</v>
      </c>
      <c r="K208" s="103" t="n">
        <v>1115.61</v>
      </c>
      <c r="L208" s="77"/>
      <c r="M208" s="103" t="n">
        <v>2275.776</v>
      </c>
      <c r="N208" s="116"/>
      <c r="O208" s="116"/>
      <c r="P208" s="116"/>
      <c r="Q208" s="103" t="n">
        <v>106615.99</v>
      </c>
      <c r="R208" s="103" t="n">
        <v>173.28</v>
      </c>
      <c r="S208" s="103" t="n">
        <v>1052.84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908.19</v>
      </c>
      <c r="J209" s="103" t="n">
        <v>171.75</v>
      </c>
      <c r="K209" s="103" t="n">
        <v>1122.87</v>
      </c>
      <c r="L209" s="77"/>
      <c r="M209" s="103" t="n">
        <v>1067.468</v>
      </c>
      <c r="N209" s="116"/>
      <c r="O209" s="116"/>
      <c r="P209" s="116"/>
      <c r="Q209" s="103" t="n">
        <v>100857.77</v>
      </c>
      <c r="R209" s="103" t="n">
        <v>174.27</v>
      </c>
      <c r="S209" s="103" t="n">
        <v>1064.7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7287.1</v>
      </c>
      <c r="J210" s="112" t="n">
        <v>167.08</v>
      </c>
      <c r="K210" s="112" t="n">
        <v>1123.73</v>
      </c>
      <c r="L210" s="77"/>
      <c r="M210" s="112" t="n">
        <v>526.3864</v>
      </c>
      <c r="N210" s="118"/>
      <c r="O210" s="118"/>
      <c r="P210" s="118"/>
      <c r="Q210" s="112" t="n">
        <v>96211.18</v>
      </c>
      <c r="R210" s="112" t="n">
        <v>163.61</v>
      </c>
      <c r="S210" s="112" t="n">
        <v>1057.48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1.191</v>
      </c>
      <c r="N211" s="96" t="n">
        <v>42.1274</v>
      </c>
      <c r="O211" s="96" t="n">
        <v>48.4246</v>
      </c>
      <c r="P211" s="96" t="n">
        <v>48.131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5.089</v>
      </c>
      <c r="N212" s="103" t="n">
        <v>41.1515</v>
      </c>
      <c r="O212" s="103" t="n">
        <v>47.4512</v>
      </c>
      <c r="P212" s="103" t="n">
        <v>47.2761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765</v>
      </c>
      <c r="N213" s="103" t="n">
        <v>39.7619</v>
      </c>
      <c r="O213" s="103" t="n">
        <v>46.0368</v>
      </c>
      <c r="P213" s="103" t="n">
        <v>45.9604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100.069</v>
      </c>
      <c r="N214" s="103" t="n">
        <v>38.0476</v>
      </c>
      <c r="O214" s="103" t="n">
        <v>45.015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27</v>
      </c>
      <c r="N215" s="96" t="n">
        <v>41.8566</v>
      </c>
      <c r="O215" s="96" t="n">
        <v>48.2058</v>
      </c>
      <c r="P215" s="96" t="n">
        <v>47.525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976</v>
      </c>
      <c r="N216" s="103" t="n">
        <v>40.8547</v>
      </c>
      <c r="O216" s="103" t="n">
        <v>47.2294</v>
      </c>
      <c r="P216" s="103" t="n">
        <v>46.686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718</v>
      </c>
      <c r="N217" s="103" t="n">
        <v>39.4415</v>
      </c>
      <c r="O217" s="103" t="n">
        <v>46.0406</v>
      </c>
      <c r="P217" s="103" t="n">
        <v>45.671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125</v>
      </c>
      <c r="N218" s="103" t="n">
        <v>37.7085</v>
      </c>
      <c r="O218" s="103" t="n">
        <v>45.147</v>
      </c>
      <c r="P218" s="103" t="n">
        <v>44.8391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63</v>
      </c>
      <c r="N219" s="96" t="n">
        <v>41.7024</v>
      </c>
      <c r="O219" s="96" t="n">
        <v>47.2937</v>
      </c>
      <c r="P219" s="96" t="n">
        <v>46.719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669</v>
      </c>
      <c r="N220" s="103" t="n">
        <v>40.768</v>
      </c>
      <c r="O220" s="103" t="n">
        <v>46.4116</v>
      </c>
      <c r="P220" s="103" t="n">
        <v>45.722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89</v>
      </c>
      <c r="N221" s="103" t="n">
        <v>39.4062</v>
      </c>
      <c r="O221" s="103" t="n">
        <v>45.487</v>
      </c>
      <c r="P221" s="103" t="n">
        <v>44.7944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391</v>
      </c>
      <c r="N222" s="112" t="n">
        <v>37.6974</v>
      </c>
      <c r="O222" s="112" t="n">
        <v>44.6271</v>
      </c>
      <c r="P222" s="112" t="n">
        <v>43.9934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0.712</v>
      </c>
      <c r="N223" s="96" t="n">
        <v>41.9615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154</v>
      </c>
      <c r="N224" s="103" t="n">
        <v>39.6832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404</v>
      </c>
      <c r="N225" s="103" t="n">
        <v>38.5008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809</v>
      </c>
      <c r="N226" s="103" t="n">
        <v>37.1544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351</v>
      </c>
      <c r="N227" s="96" t="n">
        <v>37.9899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993</v>
      </c>
      <c r="N228" s="103" t="n">
        <v>36.0698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549</v>
      </c>
      <c r="N229" s="103" t="n">
        <v>35.4048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46</v>
      </c>
      <c r="N230" s="103" t="n">
        <v>34.0248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4.377</v>
      </c>
      <c r="N231" s="96" t="n">
        <v>38.3635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827</v>
      </c>
      <c r="N232" s="103" t="n">
        <v>36.6915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334</v>
      </c>
      <c r="N233" s="103" t="n">
        <v>36.0203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406</v>
      </c>
      <c r="N234" s="103" t="n">
        <v>35.5357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95</v>
      </c>
      <c r="O235" s="96" t="n">
        <v>48.2814</v>
      </c>
      <c r="P235" s="96" t="n">
        <v>47.332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917</v>
      </c>
      <c r="O236" s="103" t="n">
        <v>47.3054</v>
      </c>
      <c r="P236" s="103" t="n">
        <v>46.560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1036</v>
      </c>
      <c r="O237" s="103" t="n">
        <v>46.0869</v>
      </c>
      <c r="P237" s="103" t="n">
        <v>45.6247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284</v>
      </c>
      <c r="O238" s="112" t="n">
        <v>45.1456</v>
      </c>
      <c r="P238" s="112" t="n">
        <v>44.778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249</v>
      </c>
      <c r="O239" s="96" t="n">
        <v>49.1552</v>
      </c>
      <c r="P239" s="96" t="n">
        <v>48.4969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556</v>
      </c>
      <c r="O240" s="103" t="n">
        <v>48.0286</v>
      </c>
      <c r="P240" s="103" t="n">
        <v>47.5492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395</v>
      </c>
      <c r="O241" s="103" t="n">
        <v>46.6482</v>
      </c>
      <c r="P241" s="103" t="n">
        <v>46.3534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595</v>
      </c>
      <c r="O242" s="112" t="n">
        <v>45.6011</v>
      </c>
      <c r="P242" s="112" t="n">
        <v>45.4253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672</v>
      </c>
      <c r="O243" s="96" t="n">
        <v>49.2393</v>
      </c>
      <c r="P243" s="96" t="n">
        <v>48.7956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71</v>
      </c>
      <c r="O244" s="103" t="n">
        <v>48.2164</v>
      </c>
      <c r="P244" s="103" t="n">
        <v>47.8786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406</v>
      </c>
      <c r="O245" s="103" t="n">
        <v>46.7505</v>
      </c>
      <c r="P245" s="103" t="n">
        <v>46.584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245</v>
      </c>
      <c r="O246" s="112" t="n">
        <v>45.6215</v>
      </c>
      <c r="P246" s="112" t="n">
        <v>45.6167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682</v>
      </c>
      <c r="O247" s="96" t="n">
        <v>49.1359</v>
      </c>
      <c r="P247" s="96" t="n">
        <v>49.0077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881</v>
      </c>
      <c r="O248" s="103" t="n">
        <v>48.1437</v>
      </c>
      <c r="P248" s="103" t="n">
        <v>48.0964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073</v>
      </c>
      <c r="O249" s="103" t="n">
        <v>46.7577</v>
      </c>
      <c r="P249" s="103" t="n">
        <v>46.7631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5977</v>
      </c>
      <c r="O250" s="112" t="n">
        <v>45.6391</v>
      </c>
      <c r="P250" s="112" t="n">
        <v>45.7626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54</v>
      </c>
      <c r="O251" s="96" t="n">
        <v>48.8524</v>
      </c>
      <c r="P251" s="96" t="n">
        <v>49.28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397</v>
      </c>
      <c r="O252" s="103" t="n">
        <v>47.7905</v>
      </c>
      <c r="P252" s="103" t="n">
        <v>48.1314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574</v>
      </c>
      <c r="O253" s="103" t="n">
        <v>46.4826</v>
      </c>
      <c r="P253" s="103" t="n">
        <v>46.9023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984</v>
      </c>
      <c r="O254" s="112" t="n">
        <v>45.4928</v>
      </c>
      <c r="P254" s="112" t="n">
        <v>45.9475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501</v>
      </c>
      <c r="O255" s="96" t="n">
        <v>47.6227</v>
      </c>
      <c r="P255" s="96" t="n">
        <v>48.210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152</v>
      </c>
      <c r="O256" s="103" t="n">
        <v>46.7495</v>
      </c>
      <c r="P256" s="103" t="n">
        <v>47.147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843</v>
      </c>
      <c r="O257" s="103" t="n">
        <v>45.6888</v>
      </c>
      <c r="P257" s="103" t="n">
        <v>46.1872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416</v>
      </c>
      <c r="O258" s="112" t="n">
        <v>44.8482</v>
      </c>
      <c r="P258" s="112" t="n">
        <v>45.348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6602.74</v>
      </c>
      <c r="J259" s="96" t="n">
        <v>133.87</v>
      </c>
      <c r="K259" s="96" t="n">
        <v>882.84</v>
      </c>
      <c r="L259" s="77"/>
      <c r="M259" s="96" t="n">
        <v>1567.754</v>
      </c>
      <c r="N259" s="116"/>
      <c r="O259" s="116"/>
      <c r="P259" s="116"/>
      <c r="Q259" s="96" t="n">
        <v>76409.26</v>
      </c>
      <c r="R259" s="96" t="n">
        <v>133.56</v>
      </c>
      <c r="S259" s="96" t="n">
        <v>776.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7290651582338</v>
      </c>
      <c r="AC259" s="27" t="n">
        <f aca="false">GEOMEAN(R259:R262)/GEOMEAN(J259:J262)</f>
        <v>0.996530822728771</v>
      </c>
      <c r="AD259" s="33" t="n">
        <f aca="false">GEOMEAN(S259:S262)/GEOMEAN(K259:K262)</f>
        <v>0.890609321445973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2098.21</v>
      </c>
      <c r="J260" s="103" t="n">
        <v>123.43</v>
      </c>
      <c r="K260" s="103" t="n">
        <v>865.33</v>
      </c>
      <c r="L260" s="77"/>
      <c r="M260" s="103" t="n">
        <v>659.374</v>
      </c>
      <c r="N260" s="116"/>
      <c r="O260" s="116"/>
      <c r="P260" s="116"/>
      <c r="Q260" s="103" t="n">
        <v>71905.42</v>
      </c>
      <c r="R260" s="103" t="n">
        <v>125.56</v>
      </c>
      <c r="S260" s="103" t="n">
        <v>778.4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693.61</v>
      </c>
      <c r="J261" s="103" t="n">
        <v>124.09</v>
      </c>
      <c r="K261" s="103" t="n">
        <v>860.98</v>
      </c>
      <c r="L261" s="77"/>
      <c r="M261" s="103" t="n">
        <v>352.326</v>
      </c>
      <c r="N261" s="116"/>
      <c r="O261" s="116"/>
      <c r="P261" s="116"/>
      <c r="Q261" s="103" t="n">
        <v>69502.25</v>
      </c>
      <c r="R261" s="103" t="n">
        <v>121.57</v>
      </c>
      <c r="S261" s="103" t="n">
        <v>781.8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7651.57</v>
      </c>
      <c r="J262" s="112" t="n">
        <v>117.91</v>
      </c>
      <c r="K262" s="112" t="n">
        <v>887.68</v>
      </c>
      <c r="L262" s="77"/>
      <c r="M262" s="112" t="n">
        <v>202.926</v>
      </c>
      <c r="N262" s="118"/>
      <c r="O262" s="118"/>
      <c r="P262" s="118"/>
      <c r="Q262" s="112" t="n">
        <v>67455.93</v>
      </c>
      <c r="R262" s="112" t="n">
        <v>116.95</v>
      </c>
      <c r="S262" s="112" t="n">
        <v>776.94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30.9224</v>
      </c>
      <c r="N263" s="96" t="n">
        <v>39.8577</v>
      </c>
      <c r="O263" s="96" t="n">
        <v>46.7539</v>
      </c>
      <c r="P263" s="96" t="n">
        <v>46.0413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5.4128</v>
      </c>
      <c r="N264" s="103" t="n">
        <v>37.9132</v>
      </c>
      <c r="O264" s="103" t="n">
        <v>45.3589</v>
      </c>
      <c r="P264" s="103" t="n">
        <v>44.5719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088</v>
      </c>
      <c r="N265" s="103" t="n">
        <v>35.8996</v>
      </c>
      <c r="O265" s="103" t="n">
        <v>43.684</v>
      </c>
      <c r="P265" s="103" t="n">
        <v>42.9117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6744</v>
      </c>
      <c r="N266" s="103" t="n">
        <v>33.7828</v>
      </c>
      <c r="O266" s="103" t="n">
        <v>42.5158</v>
      </c>
      <c r="P266" s="103" t="n">
        <v>41.7954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3256</v>
      </c>
      <c r="N267" s="96" t="n">
        <v>38.9739</v>
      </c>
      <c r="O267" s="96" t="n">
        <v>46.605</v>
      </c>
      <c r="P267" s="96" t="n">
        <v>44.802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7.2488</v>
      </c>
      <c r="N268" s="103" t="n">
        <v>37.1338</v>
      </c>
      <c r="O268" s="103" t="n">
        <v>45.2772</v>
      </c>
      <c r="P268" s="103" t="n">
        <v>43.2956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5176</v>
      </c>
      <c r="N269" s="103" t="n">
        <v>35.2627</v>
      </c>
      <c r="O269" s="103" t="n">
        <v>43.8233</v>
      </c>
      <c r="P269" s="103" t="n">
        <v>41.9746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968</v>
      </c>
      <c r="N270" s="103" t="n">
        <v>33.3014</v>
      </c>
      <c r="O270" s="103" t="n">
        <v>42.7637</v>
      </c>
      <c r="P270" s="103" t="n">
        <v>41.1033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4896</v>
      </c>
      <c r="N271" s="96" t="n">
        <v>38.9107</v>
      </c>
      <c r="O271" s="96" t="n">
        <v>46.4916</v>
      </c>
      <c r="P271" s="96" t="n">
        <v>46.18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2064</v>
      </c>
      <c r="N272" s="103" t="n">
        <v>36.9494</v>
      </c>
      <c r="O272" s="103" t="n">
        <v>45.1325</v>
      </c>
      <c r="P272" s="103" t="n">
        <v>44.7971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5.304</v>
      </c>
      <c r="N273" s="103" t="n">
        <v>34.9906</v>
      </c>
      <c r="O273" s="103" t="n">
        <v>43.66</v>
      </c>
      <c r="P273" s="103" t="n">
        <v>43.2603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3096</v>
      </c>
      <c r="N274" s="112" t="n">
        <v>33.0006</v>
      </c>
      <c r="O274" s="112" t="n">
        <v>42.5743</v>
      </c>
      <c r="P274" s="112" t="n">
        <v>42.186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2176</v>
      </c>
      <c r="N275" s="96" t="n">
        <v>43.051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5.0808</v>
      </c>
      <c r="N276" s="103" t="n">
        <v>40.2537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0648</v>
      </c>
      <c r="N277" s="103" t="n">
        <v>38.6082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3712</v>
      </c>
      <c r="N278" s="103" t="n">
        <v>36.9219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8.3192</v>
      </c>
      <c r="N279" s="96" t="n">
        <v>40.3734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5784</v>
      </c>
      <c r="N280" s="103" t="n">
        <v>38.171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34</v>
      </c>
      <c r="N281" s="103" t="n">
        <v>36.8955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3752</v>
      </c>
      <c r="N282" s="103" t="n">
        <v>35.4841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1.4424</v>
      </c>
      <c r="N283" s="96" t="n">
        <v>39.8044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6552</v>
      </c>
      <c r="N284" s="103" t="n">
        <v>37.5057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3.0456</v>
      </c>
      <c r="N285" s="103" t="n">
        <v>36.3211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7512</v>
      </c>
      <c r="N286" s="103" t="n">
        <v>35.1346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335</v>
      </c>
      <c r="O287" s="96" t="n">
        <v>46.3817</v>
      </c>
      <c r="P287" s="96" t="n">
        <v>46.164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803</v>
      </c>
      <c r="O288" s="103" t="n">
        <v>45.1625</v>
      </c>
      <c r="P288" s="103" t="n">
        <v>44.6335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737</v>
      </c>
      <c r="O289" s="103" t="n">
        <v>43.687</v>
      </c>
      <c r="P289" s="103" t="n">
        <v>43.2229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09</v>
      </c>
      <c r="O290" s="112" t="n">
        <v>42.68</v>
      </c>
      <c r="P290" s="112" t="n">
        <v>42.2447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836</v>
      </c>
      <c r="O291" s="96" t="n">
        <v>47.1438</v>
      </c>
      <c r="P291" s="96" t="n">
        <v>46.9627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519</v>
      </c>
      <c r="O292" s="103" t="n">
        <v>45.7045</v>
      </c>
      <c r="P292" s="103" t="n">
        <v>45.3524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319</v>
      </c>
      <c r="O293" s="103" t="n">
        <v>44.0472</v>
      </c>
      <c r="P293" s="103" t="n">
        <v>43.7397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56</v>
      </c>
      <c r="O294" s="112" t="n">
        <v>42.9368</v>
      </c>
      <c r="P294" s="112" t="n">
        <v>42.653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467</v>
      </c>
      <c r="O295" s="96" t="n">
        <v>47.5282</v>
      </c>
      <c r="P295" s="96" t="n">
        <v>47.205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71</v>
      </c>
      <c r="O296" s="103" t="n">
        <v>46.0098</v>
      </c>
      <c r="P296" s="103" t="n">
        <v>45.6144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41</v>
      </c>
      <c r="O297" s="103" t="n">
        <v>44.2295</v>
      </c>
      <c r="P297" s="103" t="n">
        <v>43.8508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5</v>
      </c>
      <c r="O298" s="112" t="n">
        <v>43.0102</v>
      </c>
      <c r="P298" s="112" t="n">
        <v>42.6619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71</v>
      </c>
      <c r="O299" s="96" t="n">
        <v>47.444</v>
      </c>
      <c r="P299" s="96" t="n">
        <v>46.9911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3003</v>
      </c>
      <c r="O300" s="103" t="n">
        <v>45.8988</v>
      </c>
      <c r="P300" s="103" t="n">
        <v>45.3593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8</v>
      </c>
      <c r="O301" s="103" t="n">
        <v>44.1171</v>
      </c>
      <c r="P301" s="103" t="n">
        <v>43.579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27</v>
      </c>
      <c r="O302" s="112" t="n">
        <v>42.8972</v>
      </c>
      <c r="P302" s="112" t="n">
        <v>42.3923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536</v>
      </c>
      <c r="O303" s="96" t="n">
        <v>47.0279</v>
      </c>
      <c r="P303" s="96" t="n">
        <v>46.899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745</v>
      </c>
      <c r="O304" s="103" t="n">
        <v>45.6111</v>
      </c>
      <c r="P304" s="103" t="n">
        <v>45.2849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432</v>
      </c>
      <c r="O305" s="103" t="n">
        <v>43.9417</v>
      </c>
      <c r="P305" s="103" t="n">
        <v>43.5574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66</v>
      </c>
      <c r="O306" s="112" t="n">
        <v>42.7888</v>
      </c>
      <c r="P306" s="112" t="n">
        <v>42.3783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295</v>
      </c>
      <c r="O307" s="96" t="n">
        <v>46.2</v>
      </c>
      <c r="P307" s="96" t="n">
        <v>46.4767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876</v>
      </c>
      <c r="O308" s="103" t="n">
        <v>44.9808</v>
      </c>
      <c r="P308" s="103" t="n">
        <v>44.978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57</v>
      </c>
      <c r="O309" s="103" t="n">
        <v>43.4866</v>
      </c>
      <c r="P309" s="103" t="n">
        <v>43.3453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45</v>
      </c>
      <c r="O310" s="112" t="n">
        <v>42.4412</v>
      </c>
      <c r="P310" s="112" t="n">
        <v>42.2047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2340.89</v>
      </c>
      <c r="J311" s="96" t="n">
        <v>156.73</v>
      </c>
      <c r="K311" s="96" t="n">
        <v>1051.98</v>
      </c>
      <c r="L311" s="77"/>
      <c r="M311" s="96" t="n">
        <v>4283.3696</v>
      </c>
      <c r="N311" s="116"/>
      <c r="O311" s="116"/>
      <c r="P311" s="116"/>
      <c r="Q311" s="96" t="n">
        <v>92121.01</v>
      </c>
      <c r="R311" s="96" t="n">
        <v>157.12</v>
      </c>
      <c r="S311" s="96" t="n">
        <v>1039.0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6759090881035</v>
      </c>
      <c r="AC311" s="27" t="n">
        <f aca="false">GEOMEAN(R311:R314)/GEOMEAN(J311:J314)</f>
        <v>1.00250937202827</v>
      </c>
      <c r="AD311" s="33" t="n">
        <f aca="false">GEOMEAN(S311:S314)/GEOMEAN(K311:K314)</f>
        <v>0.945975928836957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5588.29</v>
      </c>
      <c r="J312" s="103" t="n">
        <v>148.25</v>
      </c>
      <c r="K312" s="103" t="n">
        <v>1092.64</v>
      </c>
      <c r="L312" s="77"/>
      <c r="M312" s="103" t="n">
        <v>1520.8352</v>
      </c>
      <c r="N312" s="116"/>
      <c r="O312" s="116"/>
      <c r="P312" s="116"/>
      <c r="Q312" s="103" t="n">
        <v>85239.84</v>
      </c>
      <c r="R312" s="103" t="n">
        <v>148.68</v>
      </c>
      <c r="S312" s="103" t="n">
        <v>1010.81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3741.3</v>
      </c>
      <c r="J313" s="103" t="n">
        <v>147.14</v>
      </c>
      <c r="K313" s="103" t="n">
        <v>1093.03</v>
      </c>
      <c r="L313" s="77"/>
      <c r="M313" s="103" t="n">
        <v>711.0128</v>
      </c>
      <c r="N313" s="116"/>
      <c r="O313" s="116"/>
      <c r="P313" s="116"/>
      <c r="Q313" s="103" t="n">
        <v>83252.56</v>
      </c>
      <c r="R313" s="103" t="n">
        <v>149.72</v>
      </c>
      <c r="S313" s="103" t="n">
        <v>1033.6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962.61</v>
      </c>
      <c r="J314" s="112" t="n">
        <v>145.36</v>
      </c>
      <c r="K314" s="112" t="n">
        <v>1095.67</v>
      </c>
      <c r="L314" s="77"/>
      <c r="M314" s="112" t="n">
        <v>366.9312</v>
      </c>
      <c r="N314" s="118"/>
      <c r="O314" s="118"/>
      <c r="P314" s="118"/>
      <c r="Q314" s="112" t="n">
        <v>81907.9</v>
      </c>
      <c r="R314" s="112" t="n">
        <v>143.52</v>
      </c>
      <c r="S314" s="112" t="n">
        <v>1015.42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9.012</v>
      </c>
      <c r="N315" s="96" t="n">
        <v>38.7528</v>
      </c>
      <c r="O315" s="96" t="n">
        <v>46.6285</v>
      </c>
      <c r="P315" s="96" t="n">
        <v>45.921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7.8592</v>
      </c>
      <c r="N316" s="103" t="n">
        <v>35.8933</v>
      </c>
      <c r="O316" s="103" t="n">
        <v>45.1556</v>
      </c>
      <c r="P316" s="103" t="n">
        <v>44.5647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4192</v>
      </c>
      <c r="N317" s="103" t="n">
        <v>33.3754</v>
      </c>
      <c r="O317" s="103" t="n">
        <v>43.8192</v>
      </c>
      <c r="P317" s="103" t="n">
        <v>43.3723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1352</v>
      </c>
      <c r="N318" s="103" t="n">
        <v>31.0993</v>
      </c>
      <c r="O318" s="103" t="n">
        <v>43.0989</v>
      </c>
      <c r="P318" s="103" t="n">
        <v>42.7303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12.4936</v>
      </c>
      <c r="N319" s="96" t="n">
        <v>37.9423</v>
      </c>
      <c r="O319" s="96" t="n">
        <v>46.5362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6416</v>
      </c>
      <c r="N320" s="103" t="n">
        <v>35.3328</v>
      </c>
      <c r="O320" s="103" t="n">
        <v>45.1134</v>
      </c>
      <c r="P320" s="103" t="n">
        <v>44.586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4.9672</v>
      </c>
      <c r="N321" s="103" t="n">
        <v>32.943</v>
      </c>
      <c r="O321" s="103" t="n">
        <v>43.8867</v>
      </c>
      <c r="P321" s="103" t="n">
        <v>43.464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8592</v>
      </c>
      <c r="N322" s="103" t="n">
        <v>30.7443</v>
      </c>
      <c r="O322" s="103" t="n">
        <v>43.1901</v>
      </c>
      <c r="P322" s="103" t="n">
        <v>42.8347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56.7888</v>
      </c>
      <c r="N323" s="96" t="n">
        <v>38.1179</v>
      </c>
      <c r="O323" s="96" t="n">
        <v>46.4868</v>
      </c>
      <c r="P323" s="96" t="n">
        <v>45.7307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61.252</v>
      </c>
      <c r="N324" s="103" t="n">
        <v>35.5341</v>
      </c>
      <c r="O324" s="103" t="n">
        <v>45.0518</v>
      </c>
      <c r="P324" s="103" t="n">
        <v>44.4149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5.7408</v>
      </c>
      <c r="N325" s="103" t="n">
        <v>33.1483</v>
      </c>
      <c r="O325" s="103" t="n">
        <v>43.7955</v>
      </c>
      <c r="P325" s="103" t="n">
        <v>43.301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0848</v>
      </c>
      <c r="N326" s="112" t="n">
        <v>30.9275</v>
      </c>
      <c r="O326" s="112" t="n">
        <v>43.0907</v>
      </c>
      <c r="P326" s="112" t="n">
        <v>42.665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1.2544</v>
      </c>
      <c r="N327" s="96" t="n">
        <v>34.7801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4.952</v>
      </c>
      <c r="N328" s="103" t="n">
        <v>33.5151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1576</v>
      </c>
      <c r="N329" s="103" t="n">
        <v>33.8915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5008</v>
      </c>
      <c r="N330" s="103" t="n">
        <v>33.1995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7.3656</v>
      </c>
      <c r="N331" s="96" t="n">
        <v>39.3192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9384</v>
      </c>
      <c r="N332" s="103" t="n">
        <v>36.9535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2232</v>
      </c>
      <c r="N333" s="103" t="n">
        <v>34.833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14</v>
      </c>
      <c r="N334" s="103" t="n">
        <v>33.2052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8.4552</v>
      </c>
      <c r="N335" s="96" t="n">
        <v>36.0605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9.2552</v>
      </c>
      <c r="N336" s="103" t="n">
        <v>35.54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5928</v>
      </c>
      <c r="N337" s="103" t="n">
        <v>35.3198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7648</v>
      </c>
      <c r="N338" s="103" t="n">
        <v>33.809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536</v>
      </c>
      <c r="O339" s="96" t="n">
        <v>46.5085</v>
      </c>
      <c r="P339" s="96" t="n">
        <v>45.892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5961</v>
      </c>
      <c r="O340" s="103" t="n">
        <v>45.1859</v>
      </c>
      <c r="P340" s="103" t="n">
        <v>44.5429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226</v>
      </c>
      <c r="O341" s="103" t="n">
        <v>44.0056</v>
      </c>
      <c r="P341" s="103" t="n">
        <v>43.5034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6</v>
      </c>
      <c r="O342" s="112" t="n">
        <v>43.3267</v>
      </c>
      <c r="P342" s="112" t="n">
        <v>42.8344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136</v>
      </c>
      <c r="O343" s="96" t="n">
        <v>46.8386</v>
      </c>
      <c r="P343" s="96" t="n">
        <v>46.1978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626</v>
      </c>
      <c r="O344" s="103" t="n">
        <v>45.4835</v>
      </c>
      <c r="P344" s="103" t="n">
        <v>44.8625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159</v>
      </c>
      <c r="O345" s="103" t="n">
        <v>44.1955</v>
      </c>
      <c r="P345" s="103" t="n">
        <v>43.7516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941</v>
      </c>
      <c r="O346" s="112" t="n">
        <v>43.4946</v>
      </c>
      <c r="P346" s="112" t="n">
        <v>43.073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279</v>
      </c>
      <c r="O347" s="96" t="n">
        <v>47.3584</v>
      </c>
      <c r="P347" s="96" t="n">
        <v>46.779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368</v>
      </c>
      <c r="O348" s="103" t="n">
        <v>45.8106</v>
      </c>
      <c r="P348" s="103" t="n">
        <v>45.2577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69</v>
      </c>
      <c r="O349" s="103" t="n">
        <v>44.4126</v>
      </c>
      <c r="P349" s="103" t="n">
        <v>43.9532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427</v>
      </c>
      <c r="O350" s="112" t="n">
        <v>43.6423</v>
      </c>
      <c r="P350" s="112" t="n">
        <v>43.2411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161</v>
      </c>
      <c r="O351" s="96" t="n">
        <v>47.2764</v>
      </c>
      <c r="P351" s="96" t="n">
        <v>46.740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337</v>
      </c>
      <c r="O352" s="103" t="n">
        <v>45.7198</v>
      </c>
      <c r="P352" s="103" t="n">
        <v>45.2264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809</v>
      </c>
      <c r="O353" s="103" t="n">
        <v>44.3214</v>
      </c>
      <c r="P353" s="103" t="n">
        <v>43.9195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03</v>
      </c>
      <c r="O354" s="112" t="n">
        <v>43.5592</v>
      </c>
      <c r="P354" s="112" t="n">
        <v>43.2126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096</v>
      </c>
      <c r="O355" s="96" t="n">
        <v>46.4556</v>
      </c>
      <c r="P355" s="96" t="n">
        <v>46.369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14</v>
      </c>
      <c r="O356" s="103" t="n">
        <v>45.0013</v>
      </c>
      <c r="P356" s="103" t="n">
        <v>44.9102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718</v>
      </c>
      <c r="O357" s="103" t="n">
        <v>43.7768</v>
      </c>
      <c r="P357" s="103" t="n">
        <v>43.5281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236</v>
      </c>
      <c r="O358" s="112" t="n">
        <v>43.09</v>
      </c>
      <c r="P358" s="112" t="n">
        <v>42.954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066</v>
      </c>
      <c r="O359" s="96" t="n">
        <v>46.1608</v>
      </c>
      <c r="P359" s="96" t="n">
        <v>46.062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158</v>
      </c>
      <c r="O360" s="103" t="n">
        <v>44.714</v>
      </c>
      <c r="P360" s="103" t="n">
        <v>44.6622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449</v>
      </c>
      <c r="O361" s="103" t="n">
        <v>43.6157</v>
      </c>
      <c r="P361" s="103" t="n">
        <v>43.2768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33</v>
      </c>
      <c r="O362" s="112" t="n">
        <v>42.9338</v>
      </c>
      <c r="P362" s="112" t="n">
        <v>42.7329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986.5</v>
      </c>
      <c r="J363" s="96" t="n">
        <v>178.19</v>
      </c>
      <c r="K363" s="96" t="n">
        <v>1099.48</v>
      </c>
      <c r="L363" s="77"/>
      <c r="M363" s="96" t="n">
        <v>7002.0224</v>
      </c>
      <c r="N363" s="116"/>
      <c r="O363" s="116"/>
      <c r="P363" s="116"/>
      <c r="Q363" s="96" t="n">
        <v>98472.29</v>
      </c>
      <c r="R363" s="96" t="n">
        <v>177.33</v>
      </c>
      <c r="S363" s="96" t="n">
        <v>1023.8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3082030319677</v>
      </c>
      <c r="AC363" s="27" t="n">
        <f aca="false">GEOMEAN(R363:R366)/GEOMEAN(J363:J366)</f>
        <v>0.994994268908046</v>
      </c>
      <c r="AD363" s="33" t="n">
        <f aca="false">GEOMEAN(S363:S366)/GEOMEAN(K363:K366)</f>
        <v>0.940153958277092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3316.81</v>
      </c>
      <c r="J364" s="103" t="n">
        <v>170.89</v>
      </c>
      <c r="K364" s="103" t="n">
        <v>1108.63</v>
      </c>
      <c r="L364" s="77"/>
      <c r="M364" s="103" t="n">
        <v>2950.5512</v>
      </c>
      <c r="N364" s="116"/>
      <c r="O364" s="116"/>
      <c r="P364" s="116"/>
      <c r="Q364" s="103" t="n">
        <v>92400.98</v>
      </c>
      <c r="R364" s="103" t="n">
        <v>170.57</v>
      </c>
      <c r="S364" s="103" t="n">
        <v>1022.19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90808.21</v>
      </c>
      <c r="J365" s="103" t="n">
        <v>169.66</v>
      </c>
      <c r="K365" s="103" t="n">
        <v>1099.35</v>
      </c>
      <c r="L365" s="77"/>
      <c r="M365" s="103" t="n">
        <v>1371.7536</v>
      </c>
      <c r="N365" s="116"/>
      <c r="O365" s="116"/>
      <c r="P365" s="116"/>
      <c r="Q365" s="103" t="n">
        <v>90229.7</v>
      </c>
      <c r="R365" s="103" t="n">
        <v>167.89</v>
      </c>
      <c r="S365" s="103" t="n">
        <v>1051.2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9526.66</v>
      </c>
      <c r="J366" s="112" t="n">
        <v>163.8</v>
      </c>
      <c r="K366" s="112" t="n">
        <v>1106.08</v>
      </c>
      <c r="L366" s="77"/>
      <c r="M366" s="112" t="n">
        <v>657.1376</v>
      </c>
      <c r="N366" s="118"/>
      <c r="O366" s="118"/>
      <c r="P366" s="118"/>
      <c r="Q366" s="112" t="n">
        <v>88963.88</v>
      </c>
      <c r="R366" s="112" t="n">
        <v>163.33</v>
      </c>
      <c r="S366" s="112" t="n">
        <v>1052.48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34.1929439805</v>
      </c>
      <c r="J368" s="126" t="n">
        <f aca="false">GEOMEAN(J51:J54,J103:J106,J155:J158)</f>
        <v>77.3116454777906</v>
      </c>
      <c r="K368" s="127" t="n">
        <f aca="false">GEOMEAN(K51:K54,K103:K106,K155:K158)</f>
        <v>480.404745253833</v>
      </c>
      <c r="M368" s="3"/>
      <c r="N368" s="99"/>
      <c r="O368" s="99"/>
      <c r="P368" s="99"/>
      <c r="Q368" s="126" t="n">
        <f aca="false">GEOMEAN(Q51:Q54,Q103:Q106,Q155:Q158)</f>
        <v>47478.1534802939</v>
      </c>
      <c r="R368" s="126" t="n">
        <f aca="false">GEOMEAN(R51:R54,R103:R106,R155:R158)</f>
        <v>77.8753134118828</v>
      </c>
      <c r="S368" s="127" t="n">
        <f aca="false">GEOMEAN(S51:S54,S103:S106,S155:S158)</f>
        <v>458.83552517700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8249.9642024285</v>
      </c>
      <c r="J369" s="128" t="n">
        <f aca="false">GEOMEAN(J207:J210,J259:J262,J311:J314,J363:J366)</f>
        <v>153.654553684944</v>
      </c>
      <c r="K369" s="129" t="n">
        <f aca="false">GEOMEAN(K207:K210,K259:K262,K311:K314,K363:K366)</f>
        <v>1040.52910199537</v>
      </c>
      <c r="M369" s="28"/>
      <c r="N369" s="73"/>
      <c r="O369" s="73"/>
      <c r="P369" s="73"/>
      <c r="Q369" s="128" t="n">
        <f aca="false">GEOMEAN(Q207:Q210,Q259:Q262,Q311:Q314,Q363:Q366)</f>
        <v>87746.4523807294</v>
      </c>
      <c r="R369" s="128" t="n">
        <f aca="false">GEOMEAN(R207:R210,R259:R262,R311:R314,R363:R366)</f>
        <v>153.150491440806</v>
      </c>
      <c r="S369" s="129" t="n">
        <f aca="false">GEOMEAN(S207:S210,S259:S262,S311:S314,S363:S366)</f>
        <v>967.428030711435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816.4843673899</v>
      </c>
      <c r="J370" s="131" t="n">
        <f aca="false">GEOMEAN(J51:J54,J103:J106,J155:J158,J207:J210,J259:J262,J311:J314,J363:J366)</f>
        <v>114.472813245465</v>
      </c>
      <c r="K370" s="132" t="n">
        <f aca="false">GEOMEAN(K51:K54,K103:K106,K155:K158,K207:K210,K259:K262,K311:K314,K363:K366)</f>
        <v>747.146113232931</v>
      </c>
      <c r="M370" s="39"/>
      <c r="N370" s="122"/>
      <c r="O370" s="122"/>
      <c r="P370" s="122"/>
      <c r="Q370" s="131" t="n">
        <f aca="false">GEOMEAN(Q51:Q54,Q103:Q106,Q155:Q158,Q207:Q210,Q259:Q262,Q311:Q314,Q363:Q366)</f>
        <v>67439.4852512767</v>
      </c>
      <c r="R370" s="131" t="n">
        <f aca="false">GEOMEAN(R51:R54,R103:R106,R155:R158,R207:R210,R259:R262,R311:R314,R363:R366)</f>
        <v>114.614351169815</v>
      </c>
      <c r="S370" s="132" t="n">
        <f aca="false">GEOMEAN(S51:S54,S103:S106,S155:S158,S207:S210,S259:S262,S311:S314,S363:S366)</f>
        <v>702.712967183668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0.994636141350769</v>
      </c>
      <c r="R371" s="133" t="n">
        <f aca="false">R368/J368</f>
        <v>1.00729085418644</v>
      </c>
      <c r="S371" s="134" t="n">
        <f aca="false">S368/K368</f>
        <v>0.95510198371286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0.994294481292433</v>
      </c>
      <c r="R372" s="133" t="n">
        <f aca="false">R369/J369</f>
        <v>0.996719509887277</v>
      </c>
      <c r="S372" s="134" t="n">
        <f aca="false">S369/K369</f>
        <v>0.92974625011088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94440892658622</v>
      </c>
      <c r="R373" s="135" t="n">
        <f aca="false">R370/J370</f>
        <v>1.00123643265451</v>
      </c>
      <c r="S373" s="136" t="n">
        <f aca="false">S370/K370</f>
        <v>0.940529509205369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4296</v>
      </c>
      <c r="N378" s="115" t="n">
        <f aca="false">AVERAGE(N3,N7)</f>
        <v>42.69195</v>
      </c>
      <c r="O378" s="115" t="n">
        <f aca="false">AVERAGE(O3,O7)</f>
        <v>43.24345</v>
      </c>
      <c r="P378" s="115" t="n">
        <f aca="false">AVERAGE(P3,P7)</f>
        <v>43.531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168</v>
      </c>
      <c r="N379" s="116" t="n">
        <f aca="false">AVERAGE(N4,N8)</f>
        <v>40.52585</v>
      </c>
      <c r="O379" s="116" t="n">
        <f aca="false">AVERAGE(O4,O8)</f>
        <v>42.01555</v>
      </c>
      <c r="P379" s="116" t="n">
        <f aca="false">AVERAGE(P4,P8)</f>
        <v>41.9568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208</v>
      </c>
      <c r="N380" s="116" t="n">
        <f aca="false">AVERAGE(N5,N9)</f>
        <v>37.9494</v>
      </c>
      <c r="O380" s="116" t="n">
        <f aca="false">AVERAGE(O5,O9)</f>
        <v>40.673</v>
      </c>
      <c r="P380" s="116" t="n">
        <f aca="false">AVERAGE(P5,P9)</f>
        <v>40.3338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128</v>
      </c>
      <c r="N381" s="118" t="n">
        <f aca="false">AVERAGE(N6,N10)</f>
        <v>35.1735</v>
      </c>
      <c r="O381" s="118" t="n">
        <f aca="false">AVERAGE(O6,O10)</f>
        <v>39.65435</v>
      </c>
      <c r="P381" s="118" t="n">
        <f aca="false">AVERAGE(P6,P10)</f>
        <v>39.1442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6496</v>
      </c>
      <c r="N382" s="115" t="n">
        <f aca="false">AVERAGE(N3,N7,N11)</f>
        <v>42.4458333333333</v>
      </c>
      <c r="O382" s="115" t="n">
        <f aca="false">AVERAGE(O3,O7,O11)</f>
        <v>43.0098</v>
      </c>
      <c r="P382" s="115" t="n">
        <f aca="false">AVERAGE(P3,P7,P11)</f>
        <v>43.3079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8.3304</v>
      </c>
      <c r="N383" s="116" t="n">
        <f aca="false">AVERAGE(N4,N8,N12)</f>
        <v>40.2639333333333</v>
      </c>
      <c r="O383" s="116" t="n">
        <f aca="false">AVERAGE(O4,O8,O12)</f>
        <v>41.7864</v>
      </c>
      <c r="P383" s="116" t="n">
        <f aca="false">AVERAGE(P4,P8,P12)</f>
        <v>41.762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664</v>
      </c>
      <c r="N384" s="116" t="n">
        <f aca="false">AVERAGE(N5,N9,N13)</f>
        <v>37.6965666666667</v>
      </c>
      <c r="O384" s="116" t="n">
        <f aca="false">AVERAGE(O5,O9,O13)</f>
        <v>40.5007333333333</v>
      </c>
      <c r="P384" s="116" t="n">
        <f aca="false">AVERAGE(P5,P9,P13)</f>
        <v>40.1948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7272</v>
      </c>
      <c r="N385" s="118" t="n">
        <f aca="false">AVERAGE(N6,N10,N14)</f>
        <v>34.9426333333333</v>
      </c>
      <c r="O385" s="118" t="n">
        <f aca="false">AVERAGE(O6,O10,O14)</f>
        <v>39.5134333333333</v>
      </c>
      <c r="P385" s="118" t="n">
        <f aca="false">AVERAGE(P6,P10,P14)</f>
        <v>39.0304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7.168</v>
      </c>
      <c r="N386" s="115" t="n">
        <f aca="false">AVERAGE(N27,N31,N35)</f>
        <v>42.8830333333333</v>
      </c>
      <c r="O386" s="115" t="n">
        <f aca="false">AVERAGE(O27,O31,O35)</f>
        <v>45.5939</v>
      </c>
      <c r="P386" s="115" t="n">
        <f aca="false">AVERAGE(P27,P31,P35)</f>
        <v>45.4978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2.008</v>
      </c>
      <c r="N387" s="116" t="n">
        <f aca="false">AVERAGE(N28,N32,N36)</f>
        <v>40.5765</v>
      </c>
      <c r="O387" s="116" t="n">
        <f aca="false">AVERAGE(O28,O32,O36)</f>
        <v>43.9605666666667</v>
      </c>
      <c r="P387" s="116" t="n">
        <f aca="false">AVERAGE(P28,P32,P36)</f>
        <v>43.5428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5.1984</v>
      </c>
      <c r="N388" s="116" t="n">
        <f aca="false">AVERAGE(N29,N33,N37)</f>
        <v>38.0277666666667</v>
      </c>
      <c r="O388" s="116" t="n">
        <f aca="false">AVERAGE(O29,O33,O37)</f>
        <v>42.2271</v>
      </c>
      <c r="P388" s="116" t="n">
        <f aca="false">AVERAGE(P29,P33,P37)</f>
        <v>41.57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6.5416</v>
      </c>
      <c r="N389" s="118" t="n">
        <f aca="false">AVERAGE(N30,N34,N38)</f>
        <v>35.2789666666667</v>
      </c>
      <c r="O389" s="118" t="n">
        <f aca="false">AVERAGE(O30,O34,O38)</f>
        <v>40.9559666666667</v>
      </c>
      <c r="P389" s="118" t="n">
        <f aca="false">AVERAGE(P30,P34,P38)</f>
        <v>40.1531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14.7784</v>
      </c>
      <c r="N390" s="115" t="n">
        <f aca="false">AVERAGE(N27,N31,N35,N39,N43,N47)</f>
        <v>42.8072333333333</v>
      </c>
      <c r="O390" s="115" t="n">
        <f aca="false">AVERAGE(O27,O31,O35,O39,O43,O47)</f>
        <v>45.5655166666667</v>
      </c>
      <c r="P390" s="115" t="n">
        <f aca="false">AVERAGE(P27,P31,P35,P39,P43,P47)</f>
        <v>45.4496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6.8224</v>
      </c>
      <c r="N391" s="116" t="n">
        <f aca="false">AVERAGE(N28,N32,N36,N40,N44,N48)</f>
        <v>40.5135333333333</v>
      </c>
      <c r="O391" s="116" t="n">
        <f aca="false">AVERAGE(O28,O32,O36,O40,O44,O48)</f>
        <v>43.93585</v>
      </c>
      <c r="P391" s="116" t="n">
        <f aca="false">AVERAGE(P28,P32,P36,P40,P44,P48)</f>
        <v>43.4803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8.6016</v>
      </c>
      <c r="N392" s="116" t="n">
        <f aca="false">AVERAGE(N29,N33,N37,N41,N45,N49)</f>
        <v>37.9646666666667</v>
      </c>
      <c r="O392" s="116" t="n">
        <f aca="false">AVERAGE(O29,O33,O37,O41,O45,O49)</f>
        <v>42.2044166666667</v>
      </c>
      <c r="P392" s="116" t="n">
        <f aca="false">AVERAGE(P29,P33,P37,P41,P45,P49)</f>
        <v>41.51408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4.8528</v>
      </c>
      <c r="N393" s="118" t="n">
        <f aca="false">AVERAGE(N30,N34,N38,N42,N46,N50)</f>
        <v>35.2046166666667</v>
      </c>
      <c r="O393" s="118" t="n">
        <f aca="false">AVERAGE(O30,O34,O38,O42,O46,O50)</f>
        <v>40.9346333333333</v>
      </c>
      <c r="P393" s="118" t="n">
        <f aca="false">AVERAGE(P30,P34,P38,P42,P46,P50)</f>
        <v>40.09251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7.168</v>
      </c>
      <c r="N394" s="115" t="n">
        <f aca="false">AVERAGE(N3,N7,N27,N31,N35)</f>
        <v>42.8066</v>
      </c>
      <c r="O394" s="115" t="n">
        <f aca="false">AVERAGE(O3,O7,O27,O31,O35)</f>
        <v>44.65372</v>
      </c>
      <c r="P394" s="115" t="n">
        <f aca="false">AVERAGE(P3,P7,P27,P31,P35)</f>
        <v>44.7114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2.008</v>
      </c>
      <c r="N395" s="116" t="n">
        <f aca="false">AVERAGE(N4,N8,N28,N32,N36)</f>
        <v>40.55624</v>
      </c>
      <c r="O395" s="116" t="n">
        <f aca="false">AVERAGE(O4,O8,O28,O32,O36)</f>
        <v>43.18256</v>
      </c>
      <c r="P395" s="116" t="n">
        <f aca="false">AVERAGE(P4,P8,P28,P32,P36)</f>
        <v>42.9084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5.1984</v>
      </c>
      <c r="N396" s="116" t="n">
        <f aca="false">AVERAGE(N5,N9,N29,N33,N37)</f>
        <v>37.99642</v>
      </c>
      <c r="O396" s="116" t="n">
        <f aca="false">AVERAGE(O5,O9,O29,O33,O37)</f>
        <v>41.60546</v>
      </c>
      <c r="P396" s="116" t="n">
        <f aca="false">AVERAGE(P5,P9,P29,P33,P37)</f>
        <v>41.0775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6.5416</v>
      </c>
      <c r="N397" s="118" t="n">
        <f aca="false">AVERAGE(N6,N10,N30,N34,N38)</f>
        <v>35.23678</v>
      </c>
      <c r="O397" s="118" t="n">
        <f aca="false">AVERAGE(O6,O10,O30,O34,O38)</f>
        <v>40.43532</v>
      </c>
      <c r="P397" s="118" t="n">
        <f aca="false">AVERAGE(P6,P10,P30,P34,P38)</f>
        <v>39.7495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14.7784</v>
      </c>
      <c r="N398" s="115" t="n">
        <f aca="false">AVERAGE(N3,N7,N11,N27,N31,N35,N39,N43,N47)</f>
        <v>42.6867666666667</v>
      </c>
      <c r="O398" s="115" t="n">
        <f aca="false">AVERAGE(O3,O7,O11,O27,O31,O35,O39,O43,O47)</f>
        <v>44.7136111111111</v>
      </c>
      <c r="P398" s="115" t="n">
        <f aca="false">AVERAGE(P3,P7,P11,P27,P31,P35,P39,P43,P47)</f>
        <v>44.7357444444445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6.8224</v>
      </c>
      <c r="N399" s="116" t="n">
        <f aca="false">AVERAGE(N4,N8,N12,N28,N32,N36,N40,N44,N48)</f>
        <v>40.4303333333333</v>
      </c>
      <c r="O399" s="116" t="n">
        <f aca="false">AVERAGE(O4,O8,O12,O28,O32,O36,O40,O44,O48)</f>
        <v>43.2193666666667</v>
      </c>
      <c r="P399" s="116" t="n">
        <f aca="false">AVERAGE(P4,P8,P12,P28,P32,P36,P40,P44,P48)</f>
        <v>42.907777777777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8.6016</v>
      </c>
      <c r="N400" s="116" t="n">
        <f aca="false">AVERAGE(N5,N9,N13,N29,N33,N37,N41,N45,N49)</f>
        <v>37.8753</v>
      </c>
      <c r="O400" s="116" t="n">
        <f aca="false">AVERAGE(O5,O9,O13,O29,O33,O37,O41,O45,O49)</f>
        <v>41.6365222222222</v>
      </c>
      <c r="P400" s="116" t="n">
        <f aca="false">AVERAGE(P5,P9,P13,P29,P33,P37,P41,P45,P49)</f>
        <v>41.0743222222222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4.8528</v>
      </c>
      <c r="N401" s="118" t="n">
        <f aca="false">AVERAGE(N6,N10,N14,N30,N34,N38,N42,N46,N50)</f>
        <v>35.1172888888889</v>
      </c>
      <c r="O401" s="118" t="n">
        <f aca="false">AVERAGE(O6,O10,O14,O30,O34,O38,O42,O46,O50)</f>
        <v>40.4609</v>
      </c>
      <c r="P401" s="118" t="n">
        <f aca="false">AVERAGE(P6,P10,P14,P30,P34,P38,P42,P46,P50)</f>
        <v>39.7384777777778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60.012</v>
      </c>
      <c r="N402" s="115" t="n">
        <f aca="false">AVERAGE(N55,N59)</f>
        <v>43.17885</v>
      </c>
      <c r="O402" s="115" t="n">
        <f aca="false">AVERAGE(O55,O59)</f>
        <v>44.88105</v>
      </c>
      <c r="P402" s="115" t="n">
        <f aca="false">AVERAGE(P55,P59)</f>
        <v>44.5859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1.168</v>
      </c>
      <c r="N403" s="116" t="n">
        <f aca="false">AVERAGE(N56,N60)</f>
        <v>40.9461</v>
      </c>
      <c r="O403" s="116" t="n">
        <f aca="false">AVERAGE(O56,O60)</f>
        <v>44.02665</v>
      </c>
      <c r="P403" s="116" t="n">
        <f aca="false">AVERAGE(P56,P60)</f>
        <v>43.1523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8.8512</v>
      </c>
      <c r="N404" s="116" t="n">
        <f aca="false">AVERAGE(N57,N61)</f>
        <v>38.49415</v>
      </c>
      <c r="O404" s="116" t="n">
        <f aca="false">AVERAGE(O57,O61)</f>
        <v>43.0525</v>
      </c>
      <c r="P404" s="116" t="n">
        <f aca="false">AVERAGE(P57,P61)</f>
        <v>41.6036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7544</v>
      </c>
      <c r="N405" s="118" t="n">
        <f aca="false">AVERAGE(N58,N62)</f>
        <v>35.92985</v>
      </c>
      <c r="O405" s="118" t="n">
        <f aca="false">AVERAGE(O58,O62)</f>
        <v>42.2772</v>
      </c>
      <c r="P405" s="118" t="n">
        <f aca="false">AVERAGE(P58,P62)</f>
        <v>40.3959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7.9608</v>
      </c>
      <c r="N406" s="115" t="n">
        <f aca="false">AVERAGE(N55,N59,N63)</f>
        <v>42.906</v>
      </c>
      <c r="O406" s="115" t="n">
        <f aca="false">AVERAGE(O55,O59,O63)</f>
        <v>44.5868</v>
      </c>
      <c r="P406" s="115" t="n">
        <f aca="false">AVERAGE(P55,P59,P63)</f>
        <v>44.3797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61.0128</v>
      </c>
      <c r="N407" s="116" t="n">
        <f aca="false">AVERAGE(N56,N60,N64)</f>
        <v>40.6848333333333</v>
      </c>
      <c r="O407" s="116" t="n">
        <f aca="false">AVERAGE(O56,O60,O64)</f>
        <v>43.7199</v>
      </c>
      <c r="P407" s="116" t="n">
        <f aca="false">AVERAGE(P56,P60,P64)</f>
        <v>42.979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5104</v>
      </c>
      <c r="N408" s="116" t="n">
        <f aca="false">AVERAGE(N57,N61,N65)</f>
        <v>38.2614666666667</v>
      </c>
      <c r="O408" s="116" t="n">
        <f aca="false">AVERAGE(O57,O61,O65)</f>
        <v>42.8036333333333</v>
      </c>
      <c r="P408" s="116" t="n">
        <f aca="false">AVERAGE(P57,P61,P65)</f>
        <v>41.5054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884</v>
      </c>
      <c r="N409" s="118" t="n">
        <f aca="false">AVERAGE(N58,N62,N66)</f>
        <v>35.7206</v>
      </c>
      <c r="O409" s="118" t="n">
        <f aca="false">AVERAGE(O58,O62,O66)</f>
        <v>42.0704666666667</v>
      </c>
      <c r="P409" s="118" t="n">
        <f aca="false">AVERAGE(P58,P62,P66)</f>
        <v>40.3382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8.5736</v>
      </c>
      <c r="N410" s="115" t="n">
        <f aca="false">AVERAGE(N79,N83,N87)</f>
        <v>43.3218666666667</v>
      </c>
      <c r="O410" s="115" t="n">
        <f aca="false">AVERAGE(O79,O83,O87)</f>
        <v>47.2333333333333</v>
      </c>
      <c r="P410" s="115" t="n">
        <f aca="false">AVERAGE(P79,P83,P87)</f>
        <v>46.350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9.324</v>
      </c>
      <c r="N411" s="116" t="n">
        <f aca="false">AVERAGE(N80,N84,N88)</f>
        <v>40.9353333333333</v>
      </c>
      <c r="O411" s="116" t="n">
        <f aca="false">AVERAGE(O80,O84,O88)</f>
        <v>46.0931333333333</v>
      </c>
      <c r="P411" s="116" t="n">
        <f aca="false">AVERAGE(P80,P84,P88)</f>
        <v>44.6448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9.0072</v>
      </c>
      <c r="N412" s="116" t="n">
        <f aca="false">AVERAGE(N81,N85,N89)</f>
        <v>38.4832666666667</v>
      </c>
      <c r="O412" s="116" t="n">
        <f aca="false">AVERAGE(O81,O85,O89)</f>
        <v>44.8052</v>
      </c>
      <c r="P412" s="116" t="n">
        <f aca="false">AVERAGE(P81,P85,P89)</f>
        <v>42.8542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6.364</v>
      </c>
      <c r="N413" s="118" t="n">
        <f aca="false">AVERAGE(N82,N86,N90)</f>
        <v>35.9385333333333</v>
      </c>
      <c r="O413" s="118" t="n">
        <f aca="false">AVERAGE(O82,O86,O90)</f>
        <v>43.8355333333333</v>
      </c>
      <c r="P413" s="118" t="n">
        <f aca="false">AVERAGE(P82,P86,P90)</f>
        <v>41.4466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12.0216</v>
      </c>
      <c r="N414" s="115" t="n">
        <f aca="false">AVERAGE(N79,N83,N87,N91,N95,N99)</f>
        <v>43.2016666666667</v>
      </c>
      <c r="O414" s="115" t="n">
        <f aca="false">AVERAGE(O79,O83,O87,O91,O95,O99)</f>
        <v>47.0786666666667</v>
      </c>
      <c r="P414" s="115" t="n">
        <f aca="false">AVERAGE(P79,P83,P87,P91,P95,P99)</f>
        <v>46.3550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81.2504</v>
      </c>
      <c r="N415" s="116" t="n">
        <f aca="false">AVERAGE(N80,N84,N88,N92,N96,N100)</f>
        <v>40.8274666666667</v>
      </c>
      <c r="O415" s="116" t="n">
        <f aca="false">AVERAGE(O80,O84,O88,O92,O96,O100)</f>
        <v>45.9623333333333</v>
      </c>
      <c r="P415" s="116" t="n">
        <f aca="false">AVERAGE(P80,P84,P88,P92,P96,P100)</f>
        <v>44.6364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8.6896</v>
      </c>
      <c r="N416" s="116" t="n">
        <f aca="false">AVERAGE(N81,N85,N89,N93,N97,N101)</f>
        <v>38.3823</v>
      </c>
      <c r="O416" s="116" t="n">
        <f aca="false">AVERAGE(O81,O85,O89,O93,O97,O101)</f>
        <v>44.72365</v>
      </c>
      <c r="P416" s="116" t="n">
        <f aca="false">AVERAGE(P81,P85,P89,P93,P97,P101)</f>
        <v>42.854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2.2928</v>
      </c>
      <c r="N417" s="118" t="n">
        <f aca="false">AVERAGE(N82,N86,N90,N94,N98,N102)</f>
        <v>35.84995</v>
      </c>
      <c r="O417" s="118" t="n">
        <f aca="false">AVERAGE(O82,O86,O90,O94,O98,O102)</f>
        <v>43.7803833333333</v>
      </c>
      <c r="P417" s="118" t="n">
        <f aca="false">AVERAGE(P82,P86,P90,P94,P98,P102)</f>
        <v>41.43681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8.5736</v>
      </c>
      <c r="N418" s="115" t="n">
        <f aca="false">AVERAGE(N55,N59,N79,N83,N87)</f>
        <v>43.26466</v>
      </c>
      <c r="O418" s="115" t="n">
        <f aca="false">AVERAGE(O55,O59,O79,O83,O87)</f>
        <v>46.29242</v>
      </c>
      <c r="P418" s="115" t="n">
        <f aca="false">AVERAGE(P55,P59,P79,P83,P87)</f>
        <v>45.6445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9.324</v>
      </c>
      <c r="N419" s="116" t="n">
        <f aca="false">AVERAGE(N56,N60,N80,N84,N88)</f>
        <v>40.93964</v>
      </c>
      <c r="O419" s="116" t="n">
        <f aca="false">AVERAGE(O56,O60,O80,O84,O88)</f>
        <v>45.26654</v>
      </c>
      <c r="P419" s="116" t="n">
        <f aca="false">AVERAGE(P56,P60,P80,P84,P88)</f>
        <v>44.0478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9.0072</v>
      </c>
      <c r="N420" s="116" t="n">
        <f aca="false">AVERAGE(N57,N61,N81,N85,N89)</f>
        <v>38.48762</v>
      </c>
      <c r="O420" s="116" t="n">
        <f aca="false">AVERAGE(O57,O61,O81,O85,O89)</f>
        <v>44.10412</v>
      </c>
      <c r="P420" s="116" t="n">
        <f aca="false">AVERAGE(P57,P61,P81,P85,P89)</f>
        <v>42.3539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6.364</v>
      </c>
      <c r="N421" s="118" t="n">
        <f aca="false">AVERAGE(N58,N62,N82,N86,N90)</f>
        <v>35.93506</v>
      </c>
      <c r="O421" s="118" t="n">
        <f aca="false">AVERAGE(O58,O62,O82,O86,O90)</f>
        <v>43.2122</v>
      </c>
      <c r="P421" s="118" t="n">
        <f aca="false">AVERAGE(P58,P62,P82,P86,P90)</f>
        <v>41.0263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12.0216</v>
      </c>
      <c r="N422" s="115" t="n">
        <f aca="false">AVERAGE(N55,N59,N63,N79,N83,N87,N91,N95,N99)</f>
        <v>43.1031111111111</v>
      </c>
      <c r="O422" s="115" t="n">
        <f aca="false">AVERAGE(O55,O59,O63,O79,O83,O87,O91,O95,O99)</f>
        <v>46.2480444444444</v>
      </c>
      <c r="P422" s="115" t="n">
        <f aca="false">AVERAGE(P55,P59,P63,P79,P83,P87,P91,P95,P99)</f>
        <v>45.6966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81.2504</v>
      </c>
      <c r="N423" s="116" t="n">
        <f aca="false">AVERAGE(N56,N60,N64,N80,N84,N88,N92,N96,N100)</f>
        <v>40.7799222222222</v>
      </c>
      <c r="O423" s="116" t="n">
        <f aca="false">AVERAGE(O56,O60,O64,O80,O84,O88,O92,O96,O100)</f>
        <v>45.2148555555556</v>
      </c>
      <c r="P423" s="116" t="n">
        <f aca="false">AVERAGE(P56,P60,P64,P80,P84,P88,P92,P96,P100)</f>
        <v>44.0839888888889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8.6896</v>
      </c>
      <c r="N424" s="116" t="n">
        <f aca="false">AVERAGE(N57,N61,N65,N81,N85,N89,N93,N97,N101)</f>
        <v>38.3420222222222</v>
      </c>
      <c r="O424" s="116" t="n">
        <f aca="false">AVERAGE(O57,O61,O65,O81,O85,O89,O93,O97,O101)</f>
        <v>44.0836444444444</v>
      </c>
      <c r="P424" s="116" t="n">
        <f aca="false">AVERAGE(P57,P61,P65,P81,P85,P89,P93,P97,P101)</f>
        <v>42.4049555555556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2.2928</v>
      </c>
      <c r="N425" s="118" t="n">
        <f aca="false">AVERAGE(N58,N62,N66,N82,N86,N90,N94,N98,N102)</f>
        <v>35.8068333333333</v>
      </c>
      <c r="O425" s="118" t="n">
        <f aca="false">AVERAGE(O58,O62,O66,O82,O86,O90,O94,O98,O102)</f>
        <v>43.2104111111111</v>
      </c>
      <c r="P425" s="118" t="n">
        <f aca="false">AVERAGE(P58,P62,P66,P82,P86,P90,P94,P98,P102)</f>
        <v>41.0706222222222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1.5488</v>
      </c>
      <c r="N426" s="115" t="n">
        <f aca="false">AVERAGE(N107,N111)</f>
        <v>40.8237</v>
      </c>
      <c r="O426" s="115" t="n">
        <f aca="false">AVERAGE(O107,O111)</f>
        <v>43.5315</v>
      </c>
      <c r="P426" s="115" t="n">
        <f aca="false">AVERAGE(P107,P111)</f>
        <v>43.614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9352</v>
      </c>
      <c r="N427" s="116" t="n">
        <f aca="false">AVERAGE(N108,N112)</f>
        <v>38.48735</v>
      </c>
      <c r="O427" s="116" t="n">
        <f aca="false">AVERAGE(O108,O112)</f>
        <v>41.9686</v>
      </c>
      <c r="P427" s="116" t="n">
        <f aca="false">AVERAGE(P108,P112)</f>
        <v>41.998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652</v>
      </c>
      <c r="N428" s="116" t="n">
        <f aca="false">AVERAGE(N109,N113)</f>
        <v>36.01685</v>
      </c>
      <c r="O428" s="116" t="n">
        <f aca="false">AVERAGE(O109,O113)</f>
        <v>40.44605</v>
      </c>
      <c r="P428" s="116" t="n">
        <f aca="false">AVERAGE(P109,P113)</f>
        <v>40.4065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1</v>
      </c>
      <c r="N429" s="118" t="n">
        <f aca="false">AVERAGE(N110,N114)</f>
        <v>33.5373</v>
      </c>
      <c r="O429" s="118" t="n">
        <f aca="false">AVERAGE(O110,O114)</f>
        <v>39.3531</v>
      </c>
      <c r="P429" s="118" t="n">
        <f aca="false">AVERAGE(P110,P114)</f>
        <v>39.2633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8.656</v>
      </c>
      <c r="N430" s="115" t="n">
        <f aca="false">AVERAGE(N107,N111,N115)</f>
        <v>40.5125666666667</v>
      </c>
      <c r="O430" s="115" t="n">
        <f aca="false">AVERAGE(O107,O111,O115)</f>
        <v>43.2989666666667</v>
      </c>
      <c r="P430" s="115" t="n">
        <f aca="false">AVERAGE(P107,P111,P115)</f>
        <v>43.3210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9.5144</v>
      </c>
      <c r="N431" s="116" t="n">
        <f aca="false">AVERAGE(N108,N112,N116)</f>
        <v>38.1700666666667</v>
      </c>
      <c r="O431" s="116" t="n">
        <f aca="false">AVERAGE(O108,O112,O116)</f>
        <v>41.7810666666667</v>
      </c>
      <c r="P431" s="116" t="n">
        <f aca="false">AVERAGE(P108,P112,P116)</f>
        <v>41.712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9776</v>
      </c>
      <c r="N432" s="116" t="n">
        <f aca="false">AVERAGE(N109,N113,N117)</f>
        <v>35.7079666666667</v>
      </c>
      <c r="O432" s="116" t="n">
        <f aca="false">AVERAGE(O109,O113,O117)</f>
        <v>40.3351</v>
      </c>
      <c r="P432" s="116" t="n">
        <f aca="false">AVERAGE(P109,P113,P117)</f>
        <v>40.1848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9528</v>
      </c>
      <c r="N433" s="118" t="n">
        <f aca="false">AVERAGE(N110,N114,N118)</f>
        <v>33.2224</v>
      </c>
      <c r="O433" s="118" t="n">
        <f aca="false">AVERAGE(O110,O114,O118)</f>
        <v>39.2859333333333</v>
      </c>
      <c r="P433" s="118" t="n">
        <f aca="false">AVERAGE(P110,P114,P118)</f>
        <v>39.0866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2.7112</v>
      </c>
      <c r="N434" s="115" t="n">
        <f aca="false">AVERAGE(N131,N135,N139)</f>
        <v>40.3607</v>
      </c>
      <c r="O434" s="115" t="n">
        <f aca="false">AVERAGE(O131,O135,O139)</f>
        <v>45.7585</v>
      </c>
      <c r="P434" s="115" t="n">
        <f aca="false">AVERAGE(P131,P135,P139)</f>
        <v>45.8627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4.1976</v>
      </c>
      <c r="N435" s="116" t="n">
        <f aca="false">AVERAGE(N132,N136,N140)</f>
        <v>38.0629666666667</v>
      </c>
      <c r="O435" s="116" t="n">
        <f aca="false">AVERAGE(O132,O136,O140)</f>
        <v>44.0063</v>
      </c>
      <c r="P435" s="116" t="n">
        <f aca="false">AVERAGE(P132,P136,P140)</f>
        <v>44.0043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7.3696</v>
      </c>
      <c r="N436" s="116" t="n">
        <f aca="false">AVERAGE(N133,N137,N141)</f>
        <v>35.7425333333333</v>
      </c>
      <c r="O436" s="116" t="n">
        <f aca="false">AVERAGE(O133,O137,O141)</f>
        <v>42.209</v>
      </c>
      <c r="P436" s="116" t="n">
        <f aca="false">AVERAGE(P133,P137,P141)</f>
        <v>42.1053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3.2296</v>
      </c>
      <c r="N437" s="118" t="n">
        <f aca="false">AVERAGE(N134,N138,N142)</f>
        <v>33.3262333333333</v>
      </c>
      <c r="O437" s="118" t="n">
        <f aca="false">AVERAGE(O134,O138,O142)</f>
        <v>40.8246</v>
      </c>
      <c r="P437" s="118" t="n">
        <f aca="false">AVERAGE(P134,P138,P142)</f>
        <v>40.7236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101.304</v>
      </c>
      <c r="N438" s="115" t="n">
        <f aca="false">AVERAGE(N131,N135,N139,N143,N147,N151)</f>
        <v>40.34035</v>
      </c>
      <c r="O438" s="115" t="n">
        <f aca="false">AVERAGE(O131,O135,O139,O143,O147,O151)</f>
        <v>45.6776</v>
      </c>
      <c r="P438" s="115" t="n">
        <f aca="false">AVERAGE(P131,P135,P139,P143,P147,P151)</f>
        <v>45.7250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81.8592</v>
      </c>
      <c r="N439" s="116" t="n">
        <f aca="false">AVERAGE(N132,N136,N140,N144,N148,N152)</f>
        <v>38.0055166666667</v>
      </c>
      <c r="O439" s="116" t="n">
        <f aca="false">AVERAGE(O132,O136,O140,O144,O148,O152)</f>
        <v>43.9298666666667</v>
      </c>
      <c r="P439" s="116" t="n">
        <f aca="false">AVERAGE(P132,P136,P140,P144,P148,P152)</f>
        <v>43.84708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21.7624</v>
      </c>
      <c r="N440" s="116" t="n">
        <f aca="false">AVERAGE(N133,N137,N141,N145,N149,N153)</f>
        <v>35.6406666666667</v>
      </c>
      <c r="O440" s="116" t="n">
        <f aca="false">AVERAGE(O133,O137,O141,O145,O149,O153)</f>
        <v>42.1321333333333</v>
      </c>
      <c r="P440" s="116" t="n">
        <f aca="false">AVERAGE(P133,P137,P141,P145,P149,P153)</f>
        <v>41.9317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300.1544</v>
      </c>
      <c r="N441" s="118" t="n">
        <f aca="false">AVERAGE(N134,N138,N142,N146,N150,N154)</f>
        <v>33.19835</v>
      </c>
      <c r="O441" s="118" t="n">
        <f aca="false">AVERAGE(O134,O138,O142,O146,O150,O154)</f>
        <v>40.7691833333333</v>
      </c>
      <c r="P441" s="118" t="n">
        <f aca="false">AVERAGE(P134,P138,P142,P146,P150,P154)</f>
        <v>40.55671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2.7112</v>
      </c>
      <c r="N442" s="115" t="n">
        <f aca="false">AVERAGE(N107,N111,N131,N135,N139)</f>
        <v>40.5459</v>
      </c>
      <c r="O442" s="115" t="n">
        <f aca="false">AVERAGE(O107,O111,O131,O135,O139)</f>
        <v>44.8677</v>
      </c>
      <c r="P442" s="115" t="n">
        <f aca="false">AVERAGE(P107,P111,P131,P135,P139)</f>
        <v>44.9635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4.1976</v>
      </c>
      <c r="N443" s="116" t="n">
        <f aca="false">AVERAGE(N108,N112,N132,N136,N140)</f>
        <v>38.23272</v>
      </c>
      <c r="O443" s="116" t="n">
        <f aca="false">AVERAGE(O108,O112,O132,O136,O140)</f>
        <v>43.19122</v>
      </c>
      <c r="P443" s="116" t="n">
        <f aca="false">AVERAGE(P108,P112,P132,P136,P140)</f>
        <v>43.2020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7.3696</v>
      </c>
      <c r="N444" s="116" t="n">
        <f aca="false">AVERAGE(N109,N113,N133,N137,N141)</f>
        <v>35.85226</v>
      </c>
      <c r="O444" s="116" t="n">
        <f aca="false">AVERAGE(O109,O113,O133,O137,O141)</f>
        <v>41.50382</v>
      </c>
      <c r="P444" s="116" t="n">
        <f aca="false">AVERAGE(P109,P113,P133,P137,P141)</f>
        <v>41.42582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3.2296</v>
      </c>
      <c r="N445" s="118" t="n">
        <f aca="false">AVERAGE(N110,N114,N134,N138,N142)</f>
        <v>33.41066</v>
      </c>
      <c r="O445" s="118" t="n">
        <f aca="false">AVERAGE(O110,O114,O134,O138,O142)</f>
        <v>40.236</v>
      </c>
      <c r="P445" s="118" t="n">
        <f aca="false">AVERAGE(P110,P114,P134,P138,P142)</f>
        <v>40.1394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101.304</v>
      </c>
      <c r="N446" s="115" t="n">
        <f aca="false">AVERAGE(N107,N111,N115,N131,N135,N139,N143,N147,N151)</f>
        <v>40.3977555555556</v>
      </c>
      <c r="O446" s="115" t="n">
        <f aca="false">AVERAGE(O107,O111,O115,O131,O135,O139,O143,O147,O151)</f>
        <v>44.8847222222222</v>
      </c>
      <c r="P446" s="115" t="n">
        <f aca="false">AVERAGE(P107,P111,P115,P131,P135,P139,P143,P147,P151)</f>
        <v>44.9237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81.8592</v>
      </c>
      <c r="N447" s="116" t="n">
        <f aca="false">AVERAGE(N108,N112,N116,N132,N136,N140,N144,N148,N152)</f>
        <v>38.0603666666667</v>
      </c>
      <c r="O447" s="116" t="n">
        <f aca="false">AVERAGE(O108,O112,O116,O132,O136,O140,O144,O148,O152)</f>
        <v>43.2136</v>
      </c>
      <c r="P447" s="116" t="n">
        <f aca="false">AVERAGE(P108,P112,P116,P132,P136,P140,P144,P148,P152)</f>
        <v>43.1356555555556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21.7624</v>
      </c>
      <c r="N448" s="116" t="n">
        <f aca="false">AVERAGE(N109,N113,N117,N133,N137,N141,N145,N149,N153)</f>
        <v>35.6631</v>
      </c>
      <c r="O448" s="116" t="n">
        <f aca="false">AVERAGE(O109,O113,O117,O133,O137,O141,O145,O149,O153)</f>
        <v>41.5331222222222</v>
      </c>
      <c r="P448" s="116" t="n">
        <f aca="false">AVERAGE(P109,P113,P117,P133,P137,P141,P145,P149,P153)</f>
        <v>41.3494555555556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300.1544</v>
      </c>
      <c r="N449" s="118" t="n">
        <f aca="false">AVERAGE(N110,N114,N118,N134,N138,N142,N146,N150,N154)</f>
        <v>33.2063666666667</v>
      </c>
      <c r="O449" s="118" t="n">
        <f aca="false">AVERAGE(O110,O114,O118,O134,O138,O142,O146,O150,O154)</f>
        <v>40.2747666666667</v>
      </c>
      <c r="P449" s="118" t="n">
        <f aca="false">AVERAGE(P110,P114,P118,P134,P138,P142,P146,P150,P154)</f>
        <v>40.0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9.0024</v>
      </c>
      <c r="N450" s="115" t="n">
        <f aca="false">AVERAGE(N159,N163)</f>
        <v>39.92855</v>
      </c>
      <c r="O450" s="115" t="n">
        <f aca="false">AVERAGE(O159,O163)</f>
        <v>45.35475</v>
      </c>
      <c r="P450" s="115" t="n">
        <f aca="false">AVERAGE(P159,P163)</f>
        <v>46.1981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9.5912</v>
      </c>
      <c r="N451" s="116" t="n">
        <f aca="false">AVERAGE(N160,N164)</f>
        <v>37.60055</v>
      </c>
      <c r="O451" s="116" t="n">
        <f aca="false">AVERAGE(O160,O164)</f>
        <v>43.55135</v>
      </c>
      <c r="P451" s="116" t="n">
        <f aca="false">AVERAGE(P160,P164)</f>
        <v>44.3677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3.0192</v>
      </c>
      <c r="N452" s="116" t="n">
        <f aca="false">AVERAGE(N161,N165)</f>
        <v>35.4739</v>
      </c>
      <c r="O452" s="116" t="n">
        <f aca="false">AVERAGE(O161,O165)</f>
        <v>41.7592</v>
      </c>
      <c r="P452" s="116" t="n">
        <f aca="false">AVERAGE(P161,P165)</f>
        <v>42.5895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8.2576</v>
      </c>
      <c r="N453" s="118" t="n">
        <f aca="false">AVERAGE(N162,N166)</f>
        <v>33.3814</v>
      </c>
      <c r="O453" s="118" t="n">
        <f aca="false">AVERAGE(O162,O166)</f>
        <v>40.62165</v>
      </c>
      <c r="P453" s="118" t="n">
        <f aca="false">AVERAGE(P162,P166)</f>
        <v>41.4469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65.6232</v>
      </c>
      <c r="N454" s="115" t="n">
        <f aca="false">AVERAGE(N159,N163,N167)</f>
        <v>39.8307666666667</v>
      </c>
      <c r="O454" s="115" t="n">
        <f aca="false">AVERAGE(O159,O163,O167)</f>
        <v>45.3248333333333</v>
      </c>
      <c r="P454" s="115" t="n">
        <f aca="false">AVERAGE(P159,P163,P167)</f>
        <v>46.1706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5.328</v>
      </c>
      <c r="N455" s="116" t="n">
        <f aca="false">AVERAGE(N160,N164,N168)</f>
        <v>37.5264666666667</v>
      </c>
      <c r="O455" s="116" t="n">
        <f aca="false">AVERAGE(O160,O164,O168)</f>
        <v>43.5305</v>
      </c>
      <c r="P455" s="116" t="n">
        <f aca="false">AVERAGE(P160,P164,P168)</f>
        <v>44.349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7.012</v>
      </c>
      <c r="N456" s="116" t="n">
        <f aca="false">AVERAGE(N161,N165,N169)</f>
        <v>35.4161</v>
      </c>
      <c r="O456" s="116" t="n">
        <f aca="false">AVERAGE(O161,O165,O169)</f>
        <v>41.7445666666667</v>
      </c>
      <c r="P456" s="116" t="n">
        <f aca="false">AVERAGE(P161,P165,P169)</f>
        <v>42.5769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4.9008</v>
      </c>
      <c r="N457" s="118" t="n">
        <f aca="false">AVERAGE(N162,N166,N170)</f>
        <v>33.3331</v>
      </c>
      <c r="O457" s="118" t="n">
        <f aca="false">AVERAGE(O162,O166,O170)</f>
        <v>40.6097333333333</v>
      </c>
      <c r="P457" s="118" t="n">
        <f aca="false">AVERAGE(P162,P166,P170)</f>
        <v>41.4330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93.7624</v>
      </c>
      <c r="N458" s="115" t="n">
        <f aca="false">AVERAGE(N183,N187,N191)</f>
        <v>39.8573666666667</v>
      </c>
      <c r="O458" s="115" t="n">
        <f aca="false">AVERAGE(O183,O187,O191)</f>
        <v>46.4527333333333</v>
      </c>
      <c r="P458" s="115" t="n">
        <f aca="false">AVERAGE(P183,P187,P191)</f>
        <v>46.909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86.0304</v>
      </c>
      <c r="N459" s="116" t="n">
        <f aca="false">AVERAGE(N184,N188,N192)</f>
        <v>37.6199333333333</v>
      </c>
      <c r="O459" s="116" t="n">
        <f aca="false">AVERAGE(O184,O188,O192)</f>
        <v>44.6638666666667</v>
      </c>
      <c r="P459" s="116" t="n">
        <f aca="false">AVERAGE(P184,P188,P192)</f>
        <v>45.2623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8.7064</v>
      </c>
      <c r="N460" s="116" t="n">
        <f aca="false">AVERAGE(N185,N189,N193)</f>
        <v>35.5152666666667</v>
      </c>
      <c r="O460" s="116" t="n">
        <f aca="false">AVERAGE(O185,O189,O193)</f>
        <v>42.7459666666667</v>
      </c>
      <c r="P460" s="116" t="n">
        <f aca="false">AVERAGE(P185,P189,P193)</f>
        <v>43.4626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2.8976</v>
      </c>
      <c r="N461" s="118" t="n">
        <f aca="false">AVERAGE(N186,N190,N194)</f>
        <v>33.4134666666667</v>
      </c>
      <c r="O461" s="118" t="n">
        <f aca="false">AVERAGE(O186,O190,O194)</f>
        <v>41.5142333333333</v>
      </c>
      <c r="P461" s="118" t="n">
        <f aca="false">AVERAGE(P186,P190,P194)</f>
        <v>42.2704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69.6336</v>
      </c>
      <c r="N462" s="115" t="n">
        <f aca="false">AVERAGE(N183,N187,N191,N195,N199,N203)</f>
        <v>39.8459333333333</v>
      </c>
      <c r="O462" s="115" t="n">
        <f aca="false">AVERAGE(O183,O187,O191,O195,O199,O203)</f>
        <v>46.4140666666667</v>
      </c>
      <c r="P462" s="115" t="n">
        <f aca="false">AVERAGE(P183,P187,P191,P195,P199,P203)</f>
        <v>46.9663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75.776</v>
      </c>
      <c r="N463" s="116" t="n">
        <f aca="false">AVERAGE(N184,N188,N192,N196,N200,N204)</f>
        <v>37.60465</v>
      </c>
      <c r="O463" s="116" t="n">
        <f aca="false">AVERAGE(O184,O188,O192,O196,O200,O204)</f>
        <v>44.6328666666667</v>
      </c>
      <c r="P463" s="116" t="n">
        <f aca="false">AVERAGE(P184,P188,P192,P196,P200,P204)</f>
        <v>45.2659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7.468</v>
      </c>
      <c r="N464" s="116" t="n">
        <f aca="false">AVERAGE(N185,N189,N193,N197,N201,N205)</f>
        <v>35.4986666666667</v>
      </c>
      <c r="O464" s="116" t="n">
        <f aca="false">AVERAGE(O185,O189,O193,O197,O201,O205)</f>
        <v>42.7206666666667</v>
      </c>
      <c r="P464" s="116" t="n">
        <f aca="false">AVERAGE(P185,P189,P193,P197,P201,P205)</f>
        <v>43.4438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6.3864</v>
      </c>
      <c r="N465" s="118" t="n">
        <f aca="false">AVERAGE(N186,N190,N194,N198,N202,N206)</f>
        <v>33.3964333333333</v>
      </c>
      <c r="O465" s="118" t="n">
        <f aca="false">AVERAGE(O186,O190,O194,O198,O202,O206)</f>
        <v>41.4811</v>
      </c>
      <c r="P465" s="118" t="n">
        <f aca="false">AVERAGE(P186,P190,P194,P198,P202,P206)</f>
        <v>42.2345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93.7624</v>
      </c>
      <c r="N466" s="115" t="n">
        <f aca="false">AVERAGE(N159,N163,N183,N187,N191)</f>
        <v>39.88584</v>
      </c>
      <c r="O466" s="115" t="n">
        <f aca="false">AVERAGE(O159,O163,O183,O187,O191)</f>
        <v>46.01354</v>
      </c>
      <c r="P466" s="115" t="n">
        <f aca="false">AVERAGE(P159,P163,P183,P187,P191)</f>
        <v>46.6251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86.0304</v>
      </c>
      <c r="N467" s="116" t="n">
        <f aca="false">AVERAGE(N160,N164,N184,N188,N192)</f>
        <v>37.61218</v>
      </c>
      <c r="O467" s="116" t="n">
        <f aca="false">AVERAGE(O160,O164,O184,O188,O192)</f>
        <v>44.21886</v>
      </c>
      <c r="P467" s="116" t="n">
        <f aca="false">AVERAGE(P160,P164,P184,P188,P192)</f>
        <v>44.9044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8.7064</v>
      </c>
      <c r="N468" s="116" t="n">
        <f aca="false">AVERAGE(N161,N165,N185,N189,N193)</f>
        <v>35.49872</v>
      </c>
      <c r="O468" s="116" t="n">
        <f aca="false">AVERAGE(O161,O165,O185,O189,O193)</f>
        <v>42.35126</v>
      </c>
      <c r="P468" s="116" t="n">
        <f aca="false">AVERAGE(P161,P165,P185,P189,P193)</f>
        <v>43.1134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2.8976</v>
      </c>
      <c r="N469" s="118" t="n">
        <f aca="false">AVERAGE(N162,N166,N186,N190,N194)</f>
        <v>33.40064</v>
      </c>
      <c r="O469" s="118" t="n">
        <f aca="false">AVERAGE(O162,O166,O186,O190,O194)</f>
        <v>41.1572</v>
      </c>
      <c r="P469" s="118" t="n">
        <f aca="false">AVERAGE(P162,P166,P186,P190,P194)</f>
        <v>41.9410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69.6336</v>
      </c>
      <c r="N470" s="115" t="n">
        <f aca="false">AVERAGE(N159,N163,N167,N183,N187,N191,N195,N199,N203)</f>
        <v>39.8408777777778</v>
      </c>
      <c r="O470" s="115" t="n">
        <f aca="false">AVERAGE(O159,O163,O167,O183,O187,O191,O195,O199,O203)</f>
        <v>46.0509888888889</v>
      </c>
      <c r="P470" s="115" t="n">
        <f aca="false">AVERAGE(P159,P163,P167,P183,P187,P191,P195,P199,P203)</f>
        <v>46.7010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75.776</v>
      </c>
      <c r="N471" s="116" t="n">
        <f aca="false">AVERAGE(N160,N164,N168,N184,N188,N192,N196,N200,N204)</f>
        <v>37.5785888888889</v>
      </c>
      <c r="O471" s="116" t="n">
        <f aca="false">AVERAGE(O160,O164,O168,O184,O188,O192,O196,O200,O204)</f>
        <v>44.2654111111111</v>
      </c>
      <c r="P471" s="116" t="n">
        <f aca="false">AVERAGE(P160,P164,P168,P184,P188,P192,P196,P200,P204)</f>
        <v>44.9603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7.468</v>
      </c>
      <c r="N472" s="116" t="n">
        <f aca="false">AVERAGE(N161,N165,N169,N185,N189,N193,N197,N201,N205)</f>
        <v>35.4711444444444</v>
      </c>
      <c r="O472" s="116" t="n">
        <f aca="false">AVERAGE(O161,O165,O169,O185,O189,O193,O197,O201,O205)</f>
        <v>42.3953</v>
      </c>
      <c r="P472" s="116" t="n">
        <f aca="false">AVERAGE(P161,P165,P169,P185,P189,P193,P197,P201,P205)</f>
        <v>43.1549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6.3864</v>
      </c>
      <c r="N473" s="118" t="n">
        <f aca="false">AVERAGE(N162,N166,N170,N186,N190,N194,N198,N202,N206)</f>
        <v>33.3753222222222</v>
      </c>
      <c r="O473" s="118" t="n">
        <f aca="false">AVERAGE(O162,O166,O170,O186,O190,O194,O198,O202,O206)</f>
        <v>41.1906444444444</v>
      </c>
      <c r="P473" s="118" t="n">
        <f aca="false">AVERAGE(P162,P166,P170,P186,P190,P194,P198,P202,P206)</f>
        <v>41.9673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3.018</v>
      </c>
      <c r="N474" s="115" t="n">
        <f aca="false">AVERAGE(N211,N215)</f>
        <v>41.992</v>
      </c>
      <c r="O474" s="115" t="n">
        <f aca="false">AVERAGE(O211,O215)</f>
        <v>48.3152</v>
      </c>
      <c r="P474" s="115" t="n">
        <f aca="false">AVERAGE(P211,P215)</f>
        <v>47.8284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7.065</v>
      </c>
      <c r="N475" s="116" t="n">
        <f aca="false">AVERAGE(N212,N216)</f>
        <v>41.0031</v>
      </c>
      <c r="O475" s="116" t="n">
        <f aca="false">AVERAGE(O212,O216)</f>
        <v>47.3403</v>
      </c>
      <c r="P475" s="116" t="n">
        <f aca="false">AVERAGE(P212,P216)</f>
        <v>46.9814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483</v>
      </c>
      <c r="N476" s="116" t="n">
        <f aca="false">AVERAGE(N213,N217)</f>
        <v>39.6017</v>
      </c>
      <c r="O476" s="116" t="n">
        <f aca="false">AVERAGE(O213,O217)</f>
        <v>46.0387</v>
      </c>
      <c r="P476" s="116" t="n">
        <f aca="false">AVERAGE(P213,P217)</f>
        <v>45.8159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194</v>
      </c>
      <c r="N477" s="118" t="n">
        <f aca="false">AVERAGE(N214,N218)</f>
        <v>37.87805</v>
      </c>
      <c r="O477" s="118" t="n">
        <f aca="false">AVERAGE(O214,O218)</f>
        <v>45.0813</v>
      </c>
      <c r="P477" s="118" t="n">
        <f aca="false">AVERAGE(P214,P218)</f>
        <v>44.9363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9.648</v>
      </c>
      <c r="N478" s="115" t="n">
        <f aca="false">AVERAGE(N211,N215,N219)</f>
        <v>41.8954666666667</v>
      </c>
      <c r="O478" s="115" t="n">
        <f aca="false">AVERAGE(O211,O215,O219)</f>
        <v>47.9747</v>
      </c>
      <c r="P478" s="115" t="n">
        <f aca="false">AVERAGE(P211,P215,P219)</f>
        <v>47.4589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2.734</v>
      </c>
      <c r="N479" s="116" t="n">
        <f aca="false">AVERAGE(N212,N216,N220)</f>
        <v>40.9247333333333</v>
      </c>
      <c r="O479" s="116" t="n">
        <f aca="false">AVERAGE(O212,O216,O220)</f>
        <v>47.0307333333333</v>
      </c>
      <c r="P479" s="116" t="n">
        <f aca="false">AVERAGE(P212,P216,P220)</f>
        <v>46.5616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9.373</v>
      </c>
      <c r="N480" s="116" t="n">
        <f aca="false">AVERAGE(N213,N217,N221)</f>
        <v>39.5365333333333</v>
      </c>
      <c r="O480" s="116" t="n">
        <f aca="false">AVERAGE(O213,O217,O221)</f>
        <v>45.8548</v>
      </c>
      <c r="P480" s="116" t="n">
        <f aca="false">AVERAGE(P213,P217,P221)</f>
        <v>45.4754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585</v>
      </c>
      <c r="N481" s="118" t="n">
        <f aca="false">AVERAGE(N214,N218,N222)</f>
        <v>37.8178333333333</v>
      </c>
      <c r="O481" s="118" t="n">
        <f aca="false">AVERAGE(O214,O218,O222)</f>
        <v>44.9299</v>
      </c>
      <c r="P481" s="118" t="n">
        <f aca="false">AVERAGE(P214,P218,P222)</f>
        <v>44.6220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20.081</v>
      </c>
      <c r="N482" s="115" t="n">
        <f aca="false">AVERAGE(N235,N239,N243)</f>
        <v>43.2290333333333</v>
      </c>
      <c r="O482" s="115" t="n">
        <f aca="false">AVERAGE(O235,O239,O243)</f>
        <v>48.8919666666667</v>
      </c>
      <c r="P482" s="115" t="n">
        <f aca="false">AVERAGE(P235,P239,P243)</f>
        <v>48.2084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5.212</v>
      </c>
      <c r="N483" s="116" t="n">
        <f aca="false">AVERAGE(N236,N240,N244)</f>
        <v>41.9727666666667</v>
      </c>
      <c r="O483" s="116" t="n">
        <f aca="false">AVERAGE(O236,O240,O244)</f>
        <v>47.8501333333333</v>
      </c>
      <c r="P483" s="116" t="n">
        <f aca="false">AVERAGE(P236,P240,P244)</f>
        <v>47.3295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70.436</v>
      </c>
      <c r="N484" s="116" t="n">
        <f aca="false">AVERAGE(N237,N241,N245)</f>
        <v>40.3497</v>
      </c>
      <c r="O484" s="116" t="n">
        <f aca="false">AVERAGE(O237,O241,O245)</f>
        <v>46.4952</v>
      </c>
      <c r="P484" s="116" t="n">
        <f aca="false">AVERAGE(P237,P241,P245)</f>
        <v>46.1873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463</v>
      </c>
      <c r="N485" s="118" t="n">
        <f aca="false">AVERAGE(N238,N242,N246)</f>
        <v>38.4374666666667</v>
      </c>
      <c r="O485" s="118" t="n">
        <f aca="false">AVERAGE(O238,O242,O246)</f>
        <v>45.4560666666667</v>
      </c>
      <c r="P485" s="118" t="n">
        <f aca="false">AVERAGE(P238,P242,P246)</f>
        <v>45.2733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67.754</v>
      </c>
      <c r="N486" s="115" t="n">
        <f aca="false">AVERAGE(N235,N239,N243,N247,N251,N255)</f>
        <v>43.2765666666667</v>
      </c>
      <c r="O486" s="115" t="n">
        <f aca="false">AVERAGE(O235,O239,O243,O247,O251,O255)</f>
        <v>48.7144833333333</v>
      </c>
      <c r="P486" s="115" t="n">
        <f aca="false">AVERAGE(P235,P239,P243,P247,P251,P255)</f>
        <v>48.5206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9.374</v>
      </c>
      <c r="N487" s="116" t="n">
        <f aca="false">AVERAGE(N236,N240,N244,N248,N252,N256)</f>
        <v>42.04355</v>
      </c>
      <c r="O487" s="116" t="n">
        <f aca="false">AVERAGE(O236,O240,O244,O248,O252,O256)</f>
        <v>47.7056833333333</v>
      </c>
      <c r="P487" s="116" t="n">
        <f aca="false">AVERAGE(P236,P240,P244,P248,P252,P256)</f>
        <v>47.5606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2.326</v>
      </c>
      <c r="N488" s="116" t="n">
        <f aca="false">AVERAGE(N237,N241,N245,N249,N253,N257)</f>
        <v>40.4330166666667</v>
      </c>
      <c r="O488" s="116" t="n">
        <f aca="false">AVERAGE(O237,O241,O245,O249,O253,O257)</f>
        <v>46.40245</v>
      </c>
      <c r="P488" s="116" t="n">
        <f aca="false">AVERAGE(P237,P241,P245,P249,P253,P257)</f>
        <v>46.4024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2.926</v>
      </c>
      <c r="N489" s="118" t="n">
        <f aca="false">AVERAGE(N238,N242,N246,N250,N254,N258)</f>
        <v>38.5250166666667</v>
      </c>
      <c r="O489" s="118" t="n">
        <f aca="false">AVERAGE(O238,O242,O246,O250,O254,O258)</f>
        <v>45.3913833333333</v>
      </c>
      <c r="P489" s="118" t="n">
        <f aca="false">AVERAGE(P238,P242,P246,P250,P254,P258)</f>
        <v>45.47968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20.081</v>
      </c>
      <c r="N490" s="115" t="n">
        <f aca="false">AVERAGE(N211,N215,N235,N239,N243)</f>
        <v>42.73422</v>
      </c>
      <c r="O490" s="115" t="n">
        <f aca="false">AVERAGE(O211,O215,O235,O239,O243)</f>
        <v>48.66126</v>
      </c>
      <c r="P490" s="115" t="n">
        <f aca="false">AVERAGE(P211,P215,P235,P239,P243)</f>
        <v>48.056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5.212</v>
      </c>
      <c r="N491" s="116" t="n">
        <f aca="false">AVERAGE(N212,N216,N236,N240,N244)</f>
        <v>41.5849</v>
      </c>
      <c r="O491" s="116" t="n">
        <f aca="false">AVERAGE(O212,O216,O236,O240,O244)</f>
        <v>47.6462</v>
      </c>
      <c r="P491" s="116" t="n">
        <f aca="false">AVERAGE(P212,P216,P236,P240,P244)</f>
        <v>47.1903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70.436</v>
      </c>
      <c r="N492" s="116" t="n">
        <f aca="false">AVERAGE(N213,N217,N237,N241,N245)</f>
        <v>40.0505</v>
      </c>
      <c r="O492" s="116" t="n">
        <f aca="false">AVERAGE(O213,O217,O237,O241,O245)</f>
        <v>46.3126</v>
      </c>
      <c r="P492" s="116" t="n">
        <f aca="false">AVERAGE(P213,P217,P237,P241,P245)</f>
        <v>46.0387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463</v>
      </c>
      <c r="N493" s="118" t="n">
        <f aca="false">AVERAGE(N214,N218,N238,N242,N246)</f>
        <v>38.2137</v>
      </c>
      <c r="O493" s="118" t="n">
        <f aca="false">AVERAGE(O214,O218,O238,O242,O246)</f>
        <v>45.30616</v>
      </c>
      <c r="P493" s="118" t="n">
        <f aca="false">AVERAGE(P214,P218,P238,P242,P246)</f>
        <v>45.1385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67.754</v>
      </c>
      <c r="N494" s="115" t="n">
        <f aca="false">AVERAGE(N211,N215,N219,N235,N239,N243,N247,N251,N255)</f>
        <v>42.8162</v>
      </c>
      <c r="O494" s="115" t="n">
        <f aca="false">AVERAGE(O211,O215,O219,O235,O239,O243,O247,O251,O255)</f>
        <v>48.4678888888889</v>
      </c>
      <c r="P494" s="115" t="n">
        <f aca="false">AVERAGE(P211,P215,P219,P235,P239,P243,P247,P251,P255)</f>
        <v>48.1667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9.374</v>
      </c>
      <c r="N495" s="116" t="n">
        <f aca="false">AVERAGE(N212,N216,N220,N236,N240,N244,N248,N252,N256)</f>
        <v>41.6706111111111</v>
      </c>
      <c r="O495" s="116" t="n">
        <f aca="false">AVERAGE(O212,O216,O220,O236,O240,O244,O248,O252,O256)</f>
        <v>47.4807</v>
      </c>
      <c r="P495" s="116" t="n">
        <f aca="false">AVERAGE(P212,P216,P220,P236,P240,P244,P248,P252,P256)</f>
        <v>47.2276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2.326</v>
      </c>
      <c r="N496" s="116" t="n">
        <f aca="false">AVERAGE(N213,N217,N221,N237,N241,N245,N249,N253,N257)</f>
        <v>40.1341888888889</v>
      </c>
      <c r="O496" s="116" t="n">
        <f aca="false">AVERAGE(O213,O217,O221,O237,O241,O245,O249,O253,O257)</f>
        <v>46.2199</v>
      </c>
      <c r="P496" s="116" t="n">
        <f aca="false">AVERAGE(P213,P217,P221,P237,P241,P245,P249,P253,P257)</f>
        <v>46.0934333333333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2.926</v>
      </c>
      <c r="N497" s="118" t="n">
        <f aca="false">AVERAGE(N214,N218,N222,N238,N242,N246,N250,N254,N258)</f>
        <v>38.2892888888889</v>
      </c>
      <c r="O497" s="118" t="n">
        <f aca="false">AVERAGE(O214,O218,O222,O238,O242,O246,O250,O254,O258)</f>
        <v>45.2375555555556</v>
      </c>
      <c r="P497" s="118" t="n">
        <f aca="false">AVERAGE(P214,P218,P222,P238,P242,P246,P250,P254,P258)</f>
        <v>45.193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6.248</v>
      </c>
      <c r="N498" s="115" t="n">
        <f aca="false">AVERAGE(N263,N267)</f>
        <v>39.4158</v>
      </c>
      <c r="O498" s="115" t="n">
        <f aca="false">AVERAGE(O263,O267)</f>
        <v>46.67945</v>
      </c>
      <c r="P498" s="115" t="n">
        <f aca="false">AVERAGE(P263,P267)</f>
        <v>45.421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2.6616</v>
      </c>
      <c r="N499" s="116" t="n">
        <f aca="false">AVERAGE(N264,N268)</f>
        <v>37.5235</v>
      </c>
      <c r="O499" s="116" t="n">
        <f aca="false">AVERAGE(O264,O268)</f>
        <v>45.31805</v>
      </c>
      <c r="P499" s="116" t="n">
        <f aca="false">AVERAGE(P264,P268)</f>
        <v>43.9337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6056</v>
      </c>
      <c r="N500" s="116" t="n">
        <f aca="false">AVERAGE(N265,N269)</f>
        <v>35.58115</v>
      </c>
      <c r="O500" s="116" t="n">
        <f aca="false">AVERAGE(O265,O269)</f>
        <v>43.75365</v>
      </c>
      <c r="P500" s="116" t="n">
        <f aca="false">AVERAGE(P265,P269)</f>
        <v>42.4431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712</v>
      </c>
      <c r="N501" s="118" t="n">
        <f aca="false">AVERAGE(N266,N270)</f>
        <v>33.5421</v>
      </c>
      <c r="O501" s="118" t="n">
        <f aca="false">AVERAGE(O266,O270)</f>
        <v>42.63975</v>
      </c>
      <c r="P501" s="118" t="n">
        <f aca="false">AVERAGE(P266,P270)</f>
        <v>41.4493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9.7376</v>
      </c>
      <c r="N502" s="115" t="n">
        <f aca="false">AVERAGE(N263,N267,N271)</f>
        <v>39.2474333333333</v>
      </c>
      <c r="O502" s="115" t="n">
        <f aca="false">AVERAGE(O263,O267,O271)</f>
        <v>46.6168333333333</v>
      </c>
      <c r="P502" s="115" t="n">
        <f aca="false">AVERAGE(P263,P267,P271)</f>
        <v>45.676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5.868</v>
      </c>
      <c r="N503" s="116" t="n">
        <f aca="false">AVERAGE(N264,N268,N272)</f>
        <v>37.3321333333333</v>
      </c>
      <c r="O503" s="116" t="n">
        <f aca="false">AVERAGE(O264,O268,O272)</f>
        <v>45.2562</v>
      </c>
      <c r="P503" s="116" t="n">
        <f aca="false">AVERAGE(P264,P268,P272)</f>
        <v>44.2215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9096</v>
      </c>
      <c r="N504" s="116" t="n">
        <f aca="false">AVERAGE(N265,N269,N273)</f>
        <v>35.3843</v>
      </c>
      <c r="O504" s="116" t="n">
        <f aca="false">AVERAGE(O265,O269,O273)</f>
        <v>43.7224333333333</v>
      </c>
      <c r="P504" s="116" t="n">
        <f aca="false">AVERAGE(P265,P269,P273)</f>
        <v>42.7155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8.7808</v>
      </c>
      <c r="N505" s="118" t="n">
        <f aca="false">AVERAGE(N266,N270,N274)</f>
        <v>33.3616</v>
      </c>
      <c r="O505" s="118" t="n">
        <f aca="false">AVERAGE(O266,O270,O274)</f>
        <v>42.6179333333333</v>
      </c>
      <c r="P505" s="118" t="n">
        <f aca="false">AVERAGE(P266,P270,P274)</f>
        <v>41.6951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31.7848</v>
      </c>
      <c r="N506" s="115" t="n">
        <f aca="false">AVERAGE(N287,N291,N295)</f>
        <v>40.3546</v>
      </c>
      <c r="O506" s="115" t="n">
        <f aca="false">AVERAGE(O287,O291,O295)</f>
        <v>47.0179</v>
      </c>
      <c r="P506" s="115" t="n">
        <f aca="false">AVERAGE(P287,P291,P295)</f>
        <v>46.777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3.3208</v>
      </c>
      <c r="N507" s="116" t="n">
        <f aca="false">AVERAGE(N288,N292,N296)</f>
        <v>38.2010666666667</v>
      </c>
      <c r="O507" s="116" t="n">
        <f aca="false">AVERAGE(O288,O292,O296)</f>
        <v>45.6256</v>
      </c>
      <c r="P507" s="116" t="n">
        <f aca="false">AVERAGE(P288,P292,P296)</f>
        <v>45.2001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6.0104</v>
      </c>
      <c r="N508" s="116" t="n">
        <f aca="false">AVERAGE(N289,N293,N297)</f>
        <v>36.1155333333333</v>
      </c>
      <c r="O508" s="116" t="n">
        <f aca="false">AVERAGE(O289,O293,O297)</f>
        <v>43.9879</v>
      </c>
      <c r="P508" s="116" t="n">
        <f aca="false">AVERAGE(P289,P293,P297)</f>
        <v>43.6044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9.2176</v>
      </c>
      <c r="N509" s="118" t="n">
        <f aca="false">AVERAGE(N290,N294,N298)</f>
        <v>33.9605</v>
      </c>
      <c r="O509" s="118" t="n">
        <f aca="false">AVERAGE(O290,O294,O298)</f>
        <v>42.8756666666667</v>
      </c>
      <c r="P509" s="118" t="n">
        <f aca="false">AVERAGE(P290,P294,P298)</f>
        <v>42.5200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83.3696</v>
      </c>
      <c r="N510" s="115" t="n">
        <f aca="false">AVERAGE(N287,N291,N295,N299,N303,N307)</f>
        <v>40.3056666666667</v>
      </c>
      <c r="O510" s="115" t="n">
        <f aca="false">AVERAGE(O287,O291,O295,O299,O303,O307)</f>
        <v>46.9542666666667</v>
      </c>
      <c r="P510" s="115" t="n">
        <f aca="false">AVERAGE(P287,P291,P295,P299,P303,P307)</f>
        <v>46.7831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0.8352</v>
      </c>
      <c r="N511" s="116" t="n">
        <f aca="false">AVERAGE(N288,N292,N296,N300,N304,N308)</f>
        <v>38.1276</v>
      </c>
      <c r="O511" s="116" t="n">
        <f aca="false">AVERAGE(O288,O292,O296,O300,O304,O308)</f>
        <v>45.56125</v>
      </c>
      <c r="P511" s="116" t="n">
        <f aca="false">AVERAGE(P288,P292,P296,P300,P304,P308)</f>
        <v>45.2038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11.0128</v>
      </c>
      <c r="N512" s="116" t="n">
        <f aca="false">AVERAGE(N289,N293,N297,N301,N305,N309)</f>
        <v>36.03225</v>
      </c>
      <c r="O512" s="116" t="n">
        <f aca="false">AVERAGE(O289,O293,O297,O301,O305,O309)</f>
        <v>43.9181833333333</v>
      </c>
      <c r="P512" s="116" t="n">
        <f aca="false">AVERAGE(P289,P293,P297,P301,P305,P309)</f>
        <v>43.5491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6.9312</v>
      </c>
      <c r="N513" s="118" t="n">
        <f aca="false">AVERAGE(N290,N294,N298,N302,N306,N310)</f>
        <v>33.8708833333333</v>
      </c>
      <c r="O513" s="118" t="n">
        <f aca="false">AVERAGE(O290,O294,O298,O302,O306,O310)</f>
        <v>42.7923666666667</v>
      </c>
      <c r="P513" s="118" t="n">
        <f aca="false">AVERAGE(P290,P294,P298,P302,P306,P310)</f>
        <v>42.42256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31.7848</v>
      </c>
      <c r="N514" s="115" t="n">
        <f aca="false">AVERAGE(N263,N267,N287,N291,N295)</f>
        <v>39.97908</v>
      </c>
      <c r="O514" s="115" t="n">
        <f aca="false">AVERAGE(O263,O267,O287,O291,O295)</f>
        <v>46.88252</v>
      </c>
      <c r="P514" s="115" t="n">
        <f aca="false">AVERAGE(P263,P267,P287,P291,P295)</f>
        <v>46.235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3.3208</v>
      </c>
      <c r="N515" s="116" t="n">
        <f aca="false">AVERAGE(N264,N268,N288,N292,N296)</f>
        <v>37.93004</v>
      </c>
      <c r="O515" s="116" t="n">
        <f aca="false">AVERAGE(O264,O268,O288,O292,O296)</f>
        <v>45.50258</v>
      </c>
      <c r="P515" s="116" t="n">
        <f aca="false">AVERAGE(P264,P268,P288,P292,P296)</f>
        <v>44.6935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6.0104</v>
      </c>
      <c r="N516" s="116" t="n">
        <f aca="false">AVERAGE(N265,N269,N289,N293,N297)</f>
        <v>35.90178</v>
      </c>
      <c r="O516" s="116" t="n">
        <f aca="false">AVERAGE(O265,O269,O289,O293,O297)</f>
        <v>43.8942</v>
      </c>
      <c r="P516" s="116" t="n">
        <f aca="false">AVERAGE(P265,P269,P289,P293,P297)</f>
        <v>43.1399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9.2176</v>
      </c>
      <c r="N517" s="118" t="n">
        <f aca="false">AVERAGE(N266,N270,N290,N294,N298)</f>
        <v>33.79314</v>
      </c>
      <c r="O517" s="118" t="n">
        <f aca="false">AVERAGE(O266,O270,O290,O294,O298)</f>
        <v>42.7813</v>
      </c>
      <c r="P517" s="118" t="n">
        <f aca="false">AVERAGE(P266,P270,P290,P294,P298)</f>
        <v>42.0917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83.3696</v>
      </c>
      <c r="N518" s="115" t="n">
        <f aca="false">AVERAGE(N263,N267,N271,N287,N291,N295,N299,N303,N307)</f>
        <v>39.9529222222222</v>
      </c>
      <c r="O518" s="115" t="n">
        <f aca="false">AVERAGE(O263,O267,O271,O287,O291,O295,O299,O303,O307)</f>
        <v>46.8417888888889</v>
      </c>
      <c r="P518" s="115" t="n">
        <f aca="false">AVERAGE(P263,P267,P271,P287,P291,P295,P299,P303,P307)</f>
        <v>46.4142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0.8352</v>
      </c>
      <c r="N519" s="116" t="n">
        <f aca="false">AVERAGE(N264,N268,N272,N288,N292,N296,N300,N304,N308)</f>
        <v>37.8624444444444</v>
      </c>
      <c r="O519" s="116" t="n">
        <f aca="false">AVERAGE(O264,O268,O272,O288,O292,O296,O300,O304,O308)</f>
        <v>45.4595666666667</v>
      </c>
      <c r="P519" s="116" t="n">
        <f aca="false">AVERAGE(P264,P268,P272,P288,P292,P296,P300,P304,P308)</f>
        <v>44.8764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11.0128</v>
      </c>
      <c r="N520" s="116" t="n">
        <f aca="false">AVERAGE(N265,N269,N273,N289,N293,N297,N301,N305,N309)</f>
        <v>35.8162666666667</v>
      </c>
      <c r="O520" s="116" t="n">
        <f aca="false">AVERAGE(O265,O269,O273,O289,O293,O297,O301,O305,O309)</f>
        <v>43.8529333333333</v>
      </c>
      <c r="P520" s="116" t="n">
        <f aca="false">AVERAGE(P265,P269,P273,P289,P293,P297,P301,P305,P309)</f>
        <v>43.271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6.9312</v>
      </c>
      <c r="N521" s="118" t="n">
        <f aca="false">AVERAGE(N266,N270,N274,N290,N294,N298,N302,N306,N310)</f>
        <v>33.7011222222222</v>
      </c>
      <c r="O521" s="118" t="n">
        <f aca="false">AVERAGE(O266,O270,O274,O290,O294,O298,O302,O306,O310)</f>
        <v>42.7342222222222</v>
      </c>
      <c r="P521" s="118" t="n">
        <f aca="false">AVERAGE(P266,P270,P274,P290,P294,P298,P302,P306,P310)</f>
        <v>42.1800777777778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611.5056</v>
      </c>
      <c r="N522" s="115" t="n">
        <f aca="false">AVERAGE(N315,N319)</f>
        <v>38.34755</v>
      </c>
      <c r="O522" s="115" t="n">
        <f aca="false">AVERAGE(O315,O319)</f>
        <v>46.58235</v>
      </c>
      <c r="P522" s="115" t="n">
        <f aca="false">AVERAGE(P315,P319)</f>
        <v>45.922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80.5008</v>
      </c>
      <c r="N523" s="116" t="n">
        <f aca="false">AVERAGE(N316,N320)</f>
        <v>35.61305</v>
      </c>
      <c r="O523" s="116" t="n">
        <f aca="false">AVERAGE(O316,O320)</f>
        <v>45.1345</v>
      </c>
      <c r="P523" s="116" t="n">
        <f aca="false">AVERAGE(P316,P320)</f>
        <v>44.5755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3864</v>
      </c>
      <c r="N524" s="116" t="n">
        <f aca="false">AVERAGE(N317,N321)</f>
        <v>33.1592</v>
      </c>
      <c r="O524" s="116" t="n">
        <f aca="false">AVERAGE(O317,O321)</f>
        <v>43.85295</v>
      </c>
      <c r="P524" s="116" t="n">
        <f aca="false">AVERAGE(P317,P321)</f>
        <v>43.4183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2.9944</v>
      </c>
      <c r="N525" s="118" t="n">
        <f aca="false">AVERAGE(N318,N322)</f>
        <v>30.9218</v>
      </c>
      <c r="O525" s="118" t="n">
        <f aca="false">AVERAGE(O318,O322)</f>
        <v>43.1445</v>
      </c>
      <c r="P525" s="118" t="n">
        <f aca="false">AVERAGE(P318,P322)</f>
        <v>42.782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68.2944</v>
      </c>
      <c r="N526" s="115" t="n">
        <f aca="false">AVERAGE(N315,N319,N323)</f>
        <v>38.271</v>
      </c>
      <c r="O526" s="115" t="n">
        <f aca="false">AVERAGE(O315,O319,O323)</f>
        <v>46.5505</v>
      </c>
      <c r="P526" s="115" t="n">
        <f aca="false">AVERAGE(P315,P319,P323)</f>
        <v>45.8584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41.7528</v>
      </c>
      <c r="N527" s="116" t="n">
        <f aca="false">AVERAGE(N316,N320,N324)</f>
        <v>35.5867333333333</v>
      </c>
      <c r="O527" s="116" t="n">
        <f aca="false">AVERAGE(O316,O320,O324)</f>
        <v>45.1069333333333</v>
      </c>
      <c r="P527" s="116" t="n">
        <f aca="false">AVERAGE(P316,P320,P324)</f>
        <v>44.522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1272</v>
      </c>
      <c r="N528" s="116" t="n">
        <f aca="false">AVERAGE(N317,N321,N325)</f>
        <v>33.1555666666667</v>
      </c>
      <c r="O528" s="116" t="n">
        <f aca="false">AVERAGE(O317,O321,O325)</f>
        <v>43.8338</v>
      </c>
      <c r="P528" s="116" t="n">
        <f aca="false">AVERAGE(P317,P321,P325)</f>
        <v>43.3793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0792</v>
      </c>
      <c r="N529" s="118" t="n">
        <f aca="false">AVERAGE(N318,N322,N326)</f>
        <v>30.9237</v>
      </c>
      <c r="O529" s="118" t="n">
        <f aca="false">AVERAGE(O318,O322,O326)</f>
        <v>43.1265666666667</v>
      </c>
      <c r="P529" s="118" t="n">
        <f aca="false">AVERAGE(P318,P322,P326)</f>
        <v>42.7435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30.1256</v>
      </c>
      <c r="N530" s="115" t="n">
        <f aca="false">AVERAGE(N339,N343,N347)</f>
        <v>38.6317</v>
      </c>
      <c r="O530" s="115" t="n">
        <f aca="false">AVERAGE(O339,O343,O347)</f>
        <v>46.9018333333333</v>
      </c>
      <c r="P530" s="115" t="n">
        <f aca="false">AVERAGE(P339,P343,P347)</f>
        <v>46.2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3.3912</v>
      </c>
      <c r="N531" s="116" t="n">
        <f aca="false">AVERAGE(N340,N344,N348)</f>
        <v>35.7985</v>
      </c>
      <c r="O531" s="116" t="n">
        <f aca="false">AVERAGE(O340,O344,O348)</f>
        <v>45.4933333333333</v>
      </c>
      <c r="P531" s="116" t="n">
        <f aca="false">AVERAGE(P340,P344,P348)</f>
        <v>44.887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2.7672</v>
      </c>
      <c r="N532" s="116" t="n">
        <f aca="false">AVERAGE(N341,N345,N349)</f>
        <v>33.2691666666667</v>
      </c>
      <c r="O532" s="116" t="n">
        <f aca="false">AVERAGE(O341,O345,O349)</f>
        <v>44.2045666666667</v>
      </c>
      <c r="P532" s="116" t="n">
        <f aca="false">AVERAGE(P341,P345,P349)</f>
        <v>43.7360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5.6352</v>
      </c>
      <c r="N533" s="118" t="n">
        <f aca="false">AVERAGE(N342,N346,N350)</f>
        <v>30.9642666666667</v>
      </c>
      <c r="O533" s="118" t="n">
        <f aca="false">AVERAGE(O342,O346,O350)</f>
        <v>43.4878666666667</v>
      </c>
      <c r="P533" s="118" t="n">
        <f aca="false">AVERAGE(P342,P346,P350)</f>
        <v>43.049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7002.0224</v>
      </c>
      <c r="N534" s="115" t="n">
        <f aca="false">AVERAGE(N339,N343,N347,N351,N355,N359)</f>
        <v>38.6379</v>
      </c>
      <c r="O534" s="115" t="n">
        <f aca="false">AVERAGE(O339,O343,O347,O351,O355,O359)</f>
        <v>46.7663833333333</v>
      </c>
      <c r="P534" s="115" t="n">
        <f aca="false">AVERAGE(P339,P343,P347,P351,P355,P359)</f>
        <v>46.3403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50.5512</v>
      </c>
      <c r="N535" s="116" t="n">
        <f aca="false">AVERAGE(N340,N344,N348,N352,N356,N360)</f>
        <v>35.8265</v>
      </c>
      <c r="O535" s="116" t="n">
        <f aca="false">AVERAGE(O340,O344,O348,O352,O356,O360)</f>
        <v>45.3191833333333</v>
      </c>
      <c r="P535" s="116" t="n">
        <f aca="false">AVERAGE(P340,P344,P348,P352,P356,P360)</f>
        <v>44.91031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1.7536</v>
      </c>
      <c r="N536" s="116" t="n">
        <f aca="false">AVERAGE(N341,N345,N349,N353,N357,N361)</f>
        <v>33.30085</v>
      </c>
      <c r="O536" s="116" t="n">
        <f aca="false">AVERAGE(O341,O345,O349,O353,O357,O361)</f>
        <v>44.0546</v>
      </c>
      <c r="P536" s="116" t="n">
        <f aca="false">AVERAGE(P341,P345,P349,P353,P357,P361)</f>
        <v>43.65543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7.1376</v>
      </c>
      <c r="N537" s="118" t="n">
        <f aca="false">AVERAGE(N342,N346,N350,N354,N358,N362)</f>
        <v>30.985</v>
      </c>
      <c r="O537" s="118" t="n">
        <f aca="false">AVERAGE(O342,O346,O350,O354,O358,O362)</f>
        <v>43.3411</v>
      </c>
      <c r="P537" s="118" t="n">
        <f aca="false">AVERAGE(P342,P346,P350,P354,P358,P362)</f>
        <v>43.0081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30.1256</v>
      </c>
      <c r="N538" s="115" t="n">
        <f aca="false">AVERAGE(N315,N319,N339,N343,N347)</f>
        <v>38.51804</v>
      </c>
      <c r="O538" s="115" t="n">
        <f aca="false">AVERAGE(O315,O319,O339,O343,O347)</f>
        <v>46.77404</v>
      </c>
      <c r="P538" s="115" t="n">
        <f aca="false">AVERAGE(P315,P319,P339,P343,P347)</f>
        <v>46.1429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3.3912</v>
      </c>
      <c r="N539" s="116" t="n">
        <f aca="false">AVERAGE(N316,N320,N340,N344,N348)</f>
        <v>35.72432</v>
      </c>
      <c r="O539" s="116" t="n">
        <f aca="false">AVERAGE(O316,O320,O340,O344,O348)</f>
        <v>45.3498</v>
      </c>
      <c r="P539" s="116" t="n">
        <f aca="false">AVERAGE(P316,P320,P340,P344,P348)</f>
        <v>44.7628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2.7672</v>
      </c>
      <c r="N540" s="116" t="n">
        <f aca="false">AVERAGE(N317,N321,N341,N345,N349)</f>
        <v>33.22518</v>
      </c>
      <c r="O540" s="116" t="n">
        <f aca="false">AVERAGE(O317,O321,O341,O345,O349)</f>
        <v>44.06392</v>
      </c>
      <c r="P540" s="116" t="n">
        <f aca="false">AVERAGE(P317,P321,P341,P345,P349)</f>
        <v>43.6089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5.6352</v>
      </c>
      <c r="N541" s="118" t="n">
        <f aca="false">AVERAGE(N318,N322,N342,N346,N350)</f>
        <v>30.94728</v>
      </c>
      <c r="O541" s="118" t="n">
        <f aca="false">AVERAGE(O318,O322,O342,O346,O350)</f>
        <v>43.35052</v>
      </c>
      <c r="P541" s="118" t="n">
        <f aca="false">AVERAGE(P318,P322,P342,P346,P350)</f>
        <v>42.9428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7002.0224</v>
      </c>
      <c r="N542" s="115" t="n">
        <f aca="false">AVERAGE(N315,N319,N323,N339,N343,N347,N351,N355,N359)</f>
        <v>38.5156</v>
      </c>
      <c r="O542" s="115" t="n">
        <f aca="false">AVERAGE(O315,O319,O323,O339,O343,O347,O351,O355,O359)</f>
        <v>46.6944222222222</v>
      </c>
      <c r="P542" s="115" t="n">
        <f aca="false">AVERAGE(P315,P319,P323,P339,P343,P347,P351,P355,P359)</f>
        <v>46.179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50.5512</v>
      </c>
      <c r="N543" s="116" t="n">
        <f aca="false">AVERAGE(N316,N320,N324,N340,N344,N348,N352,N356,N360)</f>
        <v>35.7465777777778</v>
      </c>
      <c r="O543" s="116" t="n">
        <f aca="false">AVERAGE(O316,O320,O324,O340,O344,O348,O352,O356,O360)</f>
        <v>45.2484333333333</v>
      </c>
      <c r="P543" s="116" t="n">
        <f aca="false">AVERAGE(P316,P320,P324,P340,P344,P348,P352,P356,P360)</f>
        <v>44.7808777777778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1.7536</v>
      </c>
      <c r="N544" s="116" t="n">
        <f aca="false">AVERAGE(N317,N321,N325,N341,N345,N349,N353,N357,N361)</f>
        <v>33.2524222222222</v>
      </c>
      <c r="O544" s="116" t="n">
        <f aca="false">AVERAGE(O317,O321,O325,O341,O345,O349,O353,O357,O361)</f>
        <v>43.981</v>
      </c>
      <c r="P544" s="116" t="n">
        <f aca="false">AVERAGE(P317,P321,P325,P341,P345,P349,P353,P357,P361)</f>
        <v>43.5634111111111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7.1376</v>
      </c>
      <c r="N545" s="118" t="n">
        <f aca="false">AVERAGE(N318,N322,N326,N342,N346,N350,N354,N358,N362)</f>
        <v>30.9645666666667</v>
      </c>
      <c r="O545" s="118" t="n">
        <f aca="false">AVERAGE(O318,O322,O326,O342,O346,O350,O354,O358,O362)</f>
        <v>43.2695888888889</v>
      </c>
      <c r="P545" s="118" t="n">
        <f aca="false">AVERAGE(P318,P322,P326,P342,P346,P350,P354,P358,P362)</f>
        <v>42.9199222222222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구문모/선임연구원/Convergence(연)ATS팀(moonmo.koo@lge.com)</cp:lastModifiedBy>
  <dcterms:modified xsi:type="dcterms:W3CDTF">2012-10-05T01:30:40Z</dcterms:modified>
  <cp:revision>0</cp:revision>
  <dc:subject/>
  <dc:title/>
</cp:coreProperties>
</file>