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12" xfId="22"/>
    <cellStyle name="20% - 강조색1 13" xfId="23"/>
    <cellStyle name="20% - 강조색1 2" xfId="24"/>
    <cellStyle name="20% - 강조색1 3" xfId="25"/>
    <cellStyle name="20% - 강조색1 4" xfId="26"/>
    <cellStyle name="20% - 강조색1 5" xfId="27"/>
    <cellStyle name="20% - 강조색1 6" xfId="28"/>
    <cellStyle name="20% - 강조색1 7" xfId="29"/>
    <cellStyle name="20% - 강조색1 8" xfId="30"/>
    <cellStyle name="20% - 강조색1 9" xfId="31"/>
    <cellStyle name="20% - 강조색2 10" xfId="32"/>
    <cellStyle name="20% - 강조색2 11" xfId="33"/>
    <cellStyle name="20% - 강조색2 12" xfId="34"/>
    <cellStyle name="20% - 강조색2 13" xfId="35"/>
    <cellStyle name="20% - 강조색2 2" xfId="36"/>
    <cellStyle name="20% - 강조색2 3" xfId="37"/>
    <cellStyle name="20% - 강조색2 4" xfId="38"/>
    <cellStyle name="20% - 강조색2 5" xfId="39"/>
    <cellStyle name="20% - 강조색2 6" xfId="40"/>
    <cellStyle name="20% - 강조색2 7" xfId="41"/>
    <cellStyle name="20% - 강조색2 8" xfId="42"/>
    <cellStyle name="20% - 강조색2 9" xfId="43"/>
    <cellStyle name="20% - 강조색3 10" xfId="44"/>
    <cellStyle name="20% - 강조색3 11" xfId="45"/>
    <cellStyle name="20% - 강조색3 12" xfId="46"/>
    <cellStyle name="20% - 강조색3 13" xfId="47"/>
    <cellStyle name="20% - 강조색3 2" xfId="48"/>
    <cellStyle name="20% - 강조색3 3" xfId="49"/>
    <cellStyle name="20% - 강조색3 4" xfId="50"/>
    <cellStyle name="20% - 강조색3 5" xfId="51"/>
    <cellStyle name="20% - 강조색3 6" xfId="52"/>
    <cellStyle name="20% - 강조색3 7" xfId="53"/>
    <cellStyle name="20% - 강조색3 8" xfId="54"/>
    <cellStyle name="20% - 강조색3 9" xfId="55"/>
    <cellStyle name="20% - 강조색4 10" xfId="56"/>
    <cellStyle name="20% - 강조색4 11" xfId="57"/>
    <cellStyle name="20% - 강조색4 12" xfId="58"/>
    <cellStyle name="20% - 강조색4 13" xfId="59"/>
    <cellStyle name="20% - 강조색4 2" xfId="60"/>
    <cellStyle name="20% - 강조색4 3" xfId="61"/>
    <cellStyle name="20% - 강조색4 4" xfId="62"/>
    <cellStyle name="20% - 강조색4 5" xfId="63"/>
    <cellStyle name="20% - 강조색4 6" xfId="64"/>
    <cellStyle name="20% - 강조색4 7" xfId="65"/>
    <cellStyle name="20% - 강조색4 8" xfId="66"/>
    <cellStyle name="20% - 강조색4 9" xfId="67"/>
    <cellStyle name="20% - 강조색5 10" xfId="68"/>
    <cellStyle name="20% - 강조색5 11" xfId="69"/>
    <cellStyle name="20% - 강조색5 12" xfId="70"/>
    <cellStyle name="20% - 강조색5 13" xfId="71"/>
    <cellStyle name="20% - 강조색5 2" xfId="72"/>
    <cellStyle name="20% - 강조색5 3" xfId="73"/>
    <cellStyle name="20% - 강조색5 4" xfId="74"/>
    <cellStyle name="20% - 강조색5 5" xfId="75"/>
    <cellStyle name="20% - 강조색5 6" xfId="76"/>
    <cellStyle name="20% - 강조색5 7" xfId="77"/>
    <cellStyle name="20% - 강조색5 8" xfId="78"/>
    <cellStyle name="20% - 강조색5 9" xfId="79"/>
    <cellStyle name="20% - 강조색6 10" xfId="80"/>
    <cellStyle name="20% - 강조색6 11" xfId="81"/>
    <cellStyle name="20% - 강조색6 12" xfId="82"/>
    <cellStyle name="20% - 강조색6 13" xfId="83"/>
    <cellStyle name="20% - 강조색6 2" xfId="84"/>
    <cellStyle name="20% - 강조색6 3" xfId="85"/>
    <cellStyle name="20% - 강조색6 4" xfId="86"/>
    <cellStyle name="20% - 강조색6 5" xfId="87"/>
    <cellStyle name="20% - 강조색6 6" xfId="88"/>
    <cellStyle name="20% - 강조색6 7" xfId="89"/>
    <cellStyle name="20% - 강조색6 8" xfId="90"/>
    <cellStyle name="20% - 강조색6 9" xfId="91"/>
    <cellStyle name="40% - 강조색1 10" xfId="92"/>
    <cellStyle name="40% - 강조색1 11" xfId="93"/>
    <cellStyle name="40% - 강조색1 12" xfId="94"/>
    <cellStyle name="40% - 강조색1 13" xfId="95"/>
    <cellStyle name="40% - 강조색1 2" xfId="96"/>
    <cellStyle name="40% - 강조색1 3" xfId="97"/>
    <cellStyle name="40% - 강조색1 4" xfId="98"/>
    <cellStyle name="40% - 강조색1 5" xfId="99"/>
    <cellStyle name="40% - 강조색1 6" xfId="100"/>
    <cellStyle name="40% - 강조색1 7" xfId="101"/>
    <cellStyle name="40% - 강조색1 8" xfId="102"/>
    <cellStyle name="40% - 강조색1 9" xfId="103"/>
    <cellStyle name="40% - 강조색2 10" xfId="104"/>
    <cellStyle name="40% - 강조색2 11" xfId="105"/>
    <cellStyle name="40% - 강조색2 12" xfId="106"/>
    <cellStyle name="40% - 강조색2 13" xfId="107"/>
    <cellStyle name="40% - 강조색2 2" xfId="108"/>
    <cellStyle name="40% - 강조색2 3" xfId="109"/>
    <cellStyle name="40% - 강조색2 4" xfId="110"/>
    <cellStyle name="40% - 강조색2 5" xfId="111"/>
    <cellStyle name="40% - 강조색2 6" xfId="112"/>
    <cellStyle name="40% - 강조색2 7" xfId="113"/>
    <cellStyle name="40% - 강조색2 8" xfId="114"/>
    <cellStyle name="40% - 강조색2 9" xfId="115"/>
    <cellStyle name="40% - 강조색3 10" xfId="116"/>
    <cellStyle name="40% - 강조색3 11" xfId="117"/>
    <cellStyle name="40% - 강조색3 12" xfId="118"/>
    <cellStyle name="40% - 강조색3 13" xfId="119"/>
    <cellStyle name="40% - 강조색3 2" xfId="120"/>
    <cellStyle name="40% - 강조색3 3" xfId="121"/>
    <cellStyle name="40% - 강조색3 4" xfId="122"/>
    <cellStyle name="40% - 강조색3 5" xfId="123"/>
    <cellStyle name="40% - 강조색3 6" xfId="124"/>
    <cellStyle name="40% - 강조색3 7" xfId="125"/>
    <cellStyle name="40% - 강조색3 8" xfId="126"/>
    <cellStyle name="40% - 강조색3 9" xfId="127"/>
    <cellStyle name="40% - 강조색4 10" xfId="128"/>
    <cellStyle name="40% - 강조색4 11" xfId="129"/>
    <cellStyle name="40% - 강조색4 12" xfId="130"/>
    <cellStyle name="40% - 강조색4 13" xfId="131"/>
    <cellStyle name="40% - 강조색4 2" xfId="132"/>
    <cellStyle name="40% - 강조색4 3" xfId="133"/>
    <cellStyle name="40% - 강조색4 4" xfId="134"/>
    <cellStyle name="40% - 강조색4 5" xfId="135"/>
    <cellStyle name="40% - 강조색4 6" xfId="136"/>
    <cellStyle name="40% - 강조색4 7" xfId="137"/>
    <cellStyle name="40% - 강조색4 8" xfId="138"/>
    <cellStyle name="40% - 강조색4 9" xfId="139"/>
    <cellStyle name="40% - 강조색5 10" xfId="140"/>
    <cellStyle name="40% - 강조색5 11" xfId="141"/>
    <cellStyle name="40% - 강조색5 12" xfId="142"/>
    <cellStyle name="40% - 강조색5 13" xfId="143"/>
    <cellStyle name="40% - 강조색5 2" xfId="144"/>
    <cellStyle name="40% - 강조색5 3" xfId="145"/>
    <cellStyle name="40% - 강조색5 4" xfId="146"/>
    <cellStyle name="40% - 강조색5 5" xfId="147"/>
    <cellStyle name="40% - 강조색5 6" xfId="148"/>
    <cellStyle name="40% - 강조색5 7" xfId="149"/>
    <cellStyle name="40% - 강조색5 8" xfId="150"/>
    <cellStyle name="40% - 강조색5 9" xfId="151"/>
    <cellStyle name="40% - 강조색6 10" xfId="152"/>
    <cellStyle name="40% - 강조색6 11" xfId="153"/>
    <cellStyle name="40% - 강조색6 12" xfId="154"/>
    <cellStyle name="40% - 강조색6 13" xfId="155"/>
    <cellStyle name="40% - 강조색6 2" xfId="156"/>
    <cellStyle name="40% - 강조색6 3" xfId="157"/>
    <cellStyle name="40% - 강조색6 4" xfId="158"/>
    <cellStyle name="40% - 강조색6 5" xfId="159"/>
    <cellStyle name="40% - 강조색6 6" xfId="160"/>
    <cellStyle name="40% - 강조색6 7" xfId="161"/>
    <cellStyle name="40% - 강조색6 8" xfId="162"/>
    <cellStyle name="40% - 강조색6 9" xfId="163"/>
    <cellStyle name="60% - 강조색1 10" xfId="164"/>
    <cellStyle name="60% - 강조색1 11" xfId="165"/>
    <cellStyle name="60% - 강조색1 12" xfId="166"/>
    <cellStyle name="60% - 강조색1 13" xfId="167"/>
    <cellStyle name="60% - 강조색1 2" xfId="168"/>
    <cellStyle name="60% - 강조색1 3" xfId="169"/>
    <cellStyle name="60% - 강조색1 4" xfId="170"/>
    <cellStyle name="60% - 강조색1 5" xfId="171"/>
    <cellStyle name="60% - 강조색1 6" xfId="172"/>
    <cellStyle name="60% - 강조색1 7" xfId="173"/>
    <cellStyle name="60% - 강조색1 8" xfId="174"/>
    <cellStyle name="60% - 강조색1 9" xfId="175"/>
    <cellStyle name="60% - 강조색2 10" xfId="176"/>
    <cellStyle name="60% - 강조색2 11" xfId="177"/>
    <cellStyle name="60% - 강조색2 12" xfId="178"/>
    <cellStyle name="60% - 강조색2 13" xfId="179"/>
    <cellStyle name="60% - 강조색2 2" xfId="180"/>
    <cellStyle name="60% - 강조색2 3" xfId="181"/>
    <cellStyle name="60% - 강조색2 4" xfId="182"/>
    <cellStyle name="60% - 강조색2 5" xfId="183"/>
    <cellStyle name="60% - 강조색2 6" xfId="184"/>
    <cellStyle name="60% - 강조색2 7" xfId="185"/>
    <cellStyle name="60% - 강조색2 8" xfId="186"/>
    <cellStyle name="60% - 강조색2 9" xfId="187"/>
    <cellStyle name="60% - 강조색3 10" xfId="188"/>
    <cellStyle name="60% - 강조색3 11" xfId="189"/>
    <cellStyle name="60% - 강조색3 12" xfId="190"/>
    <cellStyle name="60% - 강조색3 13" xfId="191"/>
    <cellStyle name="60% - 강조색3 2" xfId="192"/>
    <cellStyle name="60% - 강조색3 3" xfId="193"/>
    <cellStyle name="60% - 강조색3 4" xfId="194"/>
    <cellStyle name="60% - 강조색3 5" xfId="195"/>
    <cellStyle name="60% - 강조색3 6" xfId="196"/>
    <cellStyle name="60% - 강조색3 7" xfId="197"/>
    <cellStyle name="60% - 강조색3 8" xfId="198"/>
    <cellStyle name="60% - 강조색3 9" xfId="199"/>
    <cellStyle name="60% - 강조색4 10" xfId="200"/>
    <cellStyle name="60% - 강조색4 11" xfId="201"/>
    <cellStyle name="60% - 강조색4 12" xfId="202"/>
    <cellStyle name="60% - 강조색4 13" xfId="203"/>
    <cellStyle name="60% - 강조색4 2" xfId="204"/>
    <cellStyle name="60% - 강조색4 3" xfId="205"/>
    <cellStyle name="60% - 강조색4 4" xfId="206"/>
    <cellStyle name="60% - 강조색4 5" xfId="207"/>
    <cellStyle name="60% - 강조색4 6" xfId="208"/>
    <cellStyle name="60% - 강조색4 7" xfId="209"/>
    <cellStyle name="60% - 강조색4 8" xfId="210"/>
    <cellStyle name="60% - 강조색4 9" xfId="211"/>
    <cellStyle name="60% - 강조색5 10" xfId="212"/>
    <cellStyle name="60% - 강조색5 11" xfId="213"/>
    <cellStyle name="60% - 강조색5 12" xfId="214"/>
    <cellStyle name="60% - 강조색5 13" xfId="215"/>
    <cellStyle name="60% - 강조색5 2" xfId="216"/>
    <cellStyle name="60% - 강조색5 3" xfId="217"/>
    <cellStyle name="60% - 강조색5 4" xfId="218"/>
    <cellStyle name="60% - 강조색5 5" xfId="219"/>
    <cellStyle name="60% - 강조색5 6" xfId="220"/>
    <cellStyle name="60% - 강조색5 7" xfId="221"/>
    <cellStyle name="60% - 강조색5 8" xfId="222"/>
    <cellStyle name="60% - 강조색5 9" xfId="223"/>
    <cellStyle name="60% - 강조색6 10" xfId="224"/>
    <cellStyle name="60% - 강조색6 11" xfId="225"/>
    <cellStyle name="60% - 강조색6 12" xfId="226"/>
    <cellStyle name="60% - 강조색6 13" xfId="227"/>
    <cellStyle name="60% - 강조색6 2" xfId="228"/>
    <cellStyle name="60% - 강조색6 3" xfId="229"/>
    <cellStyle name="60% - 강조색6 4" xfId="230"/>
    <cellStyle name="60% - 강조색6 5" xfId="231"/>
    <cellStyle name="60% - 강조색6 6" xfId="232"/>
    <cellStyle name="60% - 강조색6 7" xfId="233"/>
    <cellStyle name="60% - 강조색6 8" xfId="234"/>
    <cellStyle name="60% - 강조색6 9" xfId="235"/>
    <cellStyle name="강조색1 10" xfId="236"/>
    <cellStyle name="강조색1 11" xfId="237"/>
    <cellStyle name="강조색1 12" xfId="238"/>
    <cellStyle name="강조색1 13" xfId="239"/>
    <cellStyle name="강조색1 2" xfId="240"/>
    <cellStyle name="강조색1 3" xfId="241"/>
    <cellStyle name="강조색1 4" xfId="242"/>
    <cellStyle name="강조색1 5" xfId="243"/>
    <cellStyle name="강조색1 6" xfId="244"/>
    <cellStyle name="강조색1 7" xfId="245"/>
    <cellStyle name="강조색1 8" xfId="246"/>
    <cellStyle name="강조색1 9" xfId="247"/>
    <cellStyle name="강조색2 10" xfId="248"/>
    <cellStyle name="강조색2 11" xfId="249"/>
    <cellStyle name="강조색2 12" xfId="250"/>
    <cellStyle name="강조색2 13" xfId="251"/>
    <cellStyle name="강조색2 2" xfId="252"/>
    <cellStyle name="강조색2 3" xfId="253"/>
    <cellStyle name="강조색2 4" xfId="254"/>
    <cellStyle name="강조색2 5" xfId="255"/>
    <cellStyle name="강조색2 6" xfId="256"/>
    <cellStyle name="강조색2 7" xfId="257"/>
    <cellStyle name="강조색2 8" xfId="258"/>
    <cellStyle name="강조색2 9" xfId="259"/>
    <cellStyle name="강조색3 10" xfId="260"/>
    <cellStyle name="강조색3 11" xfId="261"/>
    <cellStyle name="강조색3 12" xfId="262"/>
    <cellStyle name="강조색3 13" xfId="263"/>
    <cellStyle name="강조색3 2" xfId="264"/>
    <cellStyle name="강조색3 3" xfId="265"/>
    <cellStyle name="강조색3 4" xfId="266"/>
    <cellStyle name="강조색3 5" xfId="267"/>
    <cellStyle name="강조색3 6" xfId="268"/>
    <cellStyle name="강조색3 7" xfId="269"/>
    <cellStyle name="강조색3 8" xfId="270"/>
    <cellStyle name="강조색3 9" xfId="271"/>
    <cellStyle name="강조색4 10" xfId="272"/>
    <cellStyle name="강조색4 11" xfId="273"/>
    <cellStyle name="강조색4 12" xfId="274"/>
    <cellStyle name="강조색4 13" xfId="275"/>
    <cellStyle name="강조색4 2" xfId="276"/>
    <cellStyle name="강조색4 3" xfId="277"/>
    <cellStyle name="강조색4 4" xfId="278"/>
    <cellStyle name="강조색4 5" xfId="279"/>
    <cellStyle name="강조색4 6" xfId="280"/>
    <cellStyle name="강조색4 7" xfId="281"/>
    <cellStyle name="강조색4 8" xfId="282"/>
    <cellStyle name="강조색4 9" xfId="283"/>
    <cellStyle name="강조색5 10" xfId="284"/>
    <cellStyle name="강조색5 11" xfId="285"/>
    <cellStyle name="강조색5 12" xfId="286"/>
    <cellStyle name="강조색5 13" xfId="287"/>
    <cellStyle name="강조색5 2" xfId="288"/>
    <cellStyle name="강조색5 3" xfId="289"/>
    <cellStyle name="강조색5 4" xfId="290"/>
    <cellStyle name="강조색5 5" xfId="291"/>
    <cellStyle name="강조색5 6" xfId="292"/>
    <cellStyle name="강조색5 7" xfId="293"/>
    <cellStyle name="강조색5 8" xfId="294"/>
    <cellStyle name="강조색5 9" xfId="295"/>
    <cellStyle name="강조색6 10" xfId="296"/>
    <cellStyle name="강조색6 11" xfId="297"/>
    <cellStyle name="강조색6 12" xfId="298"/>
    <cellStyle name="강조색6 13" xfId="299"/>
    <cellStyle name="강조색6 2" xfId="300"/>
    <cellStyle name="강조색6 3" xfId="301"/>
    <cellStyle name="강조색6 4" xfId="302"/>
    <cellStyle name="강조색6 5" xfId="303"/>
    <cellStyle name="강조색6 6" xfId="304"/>
    <cellStyle name="강조색6 7" xfId="305"/>
    <cellStyle name="강조색6 8" xfId="306"/>
    <cellStyle name="강조색6 9" xfId="307"/>
    <cellStyle name="경고문 10" xfId="308"/>
    <cellStyle name="경고문 11" xfId="309"/>
    <cellStyle name="경고문 12" xfId="310"/>
    <cellStyle name="경고문 13" xfId="311"/>
    <cellStyle name="경고문 2" xfId="312"/>
    <cellStyle name="경고문 3" xfId="313"/>
    <cellStyle name="경고문 4" xfId="314"/>
    <cellStyle name="경고문 5" xfId="315"/>
    <cellStyle name="경고문 6" xfId="316"/>
    <cellStyle name="경고문 7" xfId="317"/>
    <cellStyle name="경고문 8" xfId="318"/>
    <cellStyle name="경고문 9" xfId="319"/>
    <cellStyle name="계산 10" xfId="320"/>
    <cellStyle name="계산 11" xfId="321"/>
    <cellStyle name="계산 12" xfId="322"/>
    <cellStyle name="계산 13" xfId="323"/>
    <cellStyle name="계산 2" xfId="324"/>
    <cellStyle name="계산 3" xfId="325"/>
    <cellStyle name="계산 4" xfId="326"/>
    <cellStyle name="계산 5" xfId="327"/>
    <cellStyle name="계산 6" xfId="328"/>
    <cellStyle name="계산 7" xfId="329"/>
    <cellStyle name="계산 8" xfId="330"/>
    <cellStyle name="계산 9" xfId="331"/>
    <cellStyle name="나쁨 10" xfId="332"/>
    <cellStyle name="나쁨 11" xfId="333"/>
    <cellStyle name="나쁨 12" xfId="334"/>
    <cellStyle name="나쁨 13" xfId="335"/>
    <cellStyle name="나쁨 2" xfId="336"/>
    <cellStyle name="나쁨 3" xfId="337"/>
    <cellStyle name="나쁨 4" xfId="338"/>
    <cellStyle name="나쁨 5" xfId="339"/>
    <cellStyle name="나쁨 6" xfId="340"/>
    <cellStyle name="나쁨 7" xfId="341"/>
    <cellStyle name="나쁨 8" xfId="342"/>
    <cellStyle name="나쁨 9" xfId="343"/>
    <cellStyle name="메모 10" xfId="344"/>
    <cellStyle name="메모 11" xfId="345"/>
    <cellStyle name="메모 12" xfId="346"/>
    <cellStyle name="메모 13" xfId="347"/>
    <cellStyle name="메모 2" xfId="348"/>
    <cellStyle name="메모 3" xfId="349"/>
    <cellStyle name="메모 4" xfId="350"/>
    <cellStyle name="메모 5" xfId="351"/>
    <cellStyle name="메모 6" xfId="352"/>
    <cellStyle name="메모 7" xfId="353"/>
    <cellStyle name="메모 8" xfId="354"/>
    <cellStyle name="메모 9" xfId="355"/>
    <cellStyle name="보통 10" xfId="356"/>
    <cellStyle name="보통 11" xfId="357"/>
    <cellStyle name="보통 12" xfId="358"/>
    <cellStyle name="보통 13" xfId="359"/>
    <cellStyle name="보통 2" xfId="360"/>
    <cellStyle name="보통 3" xfId="361"/>
    <cellStyle name="보통 4" xfId="362"/>
    <cellStyle name="보통 5" xfId="363"/>
    <cellStyle name="보통 6" xfId="364"/>
    <cellStyle name="보통 7" xfId="365"/>
    <cellStyle name="보통 8" xfId="366"/>
    <cellStyle name="보통 9" xfId="367"/>
    <cellStyle name="설명 텍스트 10" xfId="368"/>
    <cellStyle name="설명 텍스트 11" xfId="369"/>
    <cellStyle name="설명 텍스트 12" xfId="370"/>
    <cellStyle name="설명 텍스트 13" xfId="371"/>
    <cellStyle name="설명 텍스트 2" xfId="372"/>
    <cellStyle name="설명 텍스트 3" xfId="373"/>
    <cellStyle name="설명 텍스트 4" xfId="374"/>
    <cellStyle name="설명 텍스트 5" xfId="375"/>
    <cellStyle name="설명 텍스트 6" xfId="376"/>
    <cellStyle name="설명 텍스트 7" xfId="377"/>
    <cellStyle name="설명 텍스트 8" xfId="378"/>
    <cellStyle name="설명 텍스트 9" xfId="379"/>
    <cellStyle name="셀 확인 10" xfId="380"/>
    <cellStyle name="셀 확인 11" xfId="381"/>
    <cellStyle name="셀 확인 12" xfId="382"/>
    <cellStyle name="셀 확인 13" xfId="383"/>
    <cellStyle name="셀 확인 2" xfId="384"/>
    <cellStyle name="셀 확인 3" xfId="385"/>
    <cellStyle name="셀 확인 4" xfId="386"/>
    <cellStyle name="셀 확인 5" xfId="387"/>
    <cellStyle name="셀 확인 6" xfId="388"/>
    <cellStyle name="셀 확인 7" xfId="389"/>
    <cellStyle name="셀 확인 8" xfId="390"/>
    <cellStyle name="셀 확인 9" xfId="391"/>
    <cellStyle name="연결된 셀 10" xfId="392"/>
    <cellStyle name="연결된 셀 11" xfId="393"/>
    <cellStyle name="연결된 셀 12" xfId="394"/>
    <cellStyle name="연결된 셀 13" xfId="395"/>
    <cellStyle name="연결된 셀 2" xfId="396"/>
    <cellStyle name="연결된 셀 3" xfId="397"/>
    <cellStyle name="연결된 셀 4" xfId="398"/>
    <cellStyle name="연결된 셀 5" xfId="399"/>
    <cellStyle name="연결된 셀 6" xfId="400"/>
    <cellStyle name="연결된 셀 7" xfId="401"/>
    <cellStyle name="연결된 셀 8" xfId="402"/>
    <cellStyle name="연결된 셀 9" xfId="403"/>
    <cellStyle name="요약 10" xfId="404"/>
    <cellStyle name="요약 11" xfId="405"/>
    <cellStyle name="요약 12" xfId="406"/>
    <cellStyle name="요약 13" xfId="407"/>
    <cellStyle name="요약 2" xfId="408"/>
    <cellStyle name="요약 3" xfId="409"/>
    <cellStyle name="요약 4" xfId="410"/>
    <cellStyle name="요약 5" xfId="411"/>
    <cellStyle name="요약 6" xfId="412"/>
    <cellStyle name="요약 7" xfId="413"/>
    <cellStyle name="요약 8" xfId="414"/>
    <cellStyle name="요약 9" xfId="415"/>
    <cellStyle name="입력 10" xfId="416"/>
    <cellStyle name="입력 11" xfId="417"/>
    <cellStyle name="입력 12" xfId="418"/>
    <cellStyle name="입력 13" xfId="419"/>
    <cellStyle name="입력 2" xfId="420"/>
    <cellStyle name="입력 3" xfId="421"/>
    <cellStyle name="입력 4" xfId="422"/>
    <cellStyle name="입력 5" xfId="423"/>
    <cellStyle name="입력 6" xfId="424"/>
    <cellStyle name="입력 7" xfId="425"/>
    <cellStyle name="입력 8" xfId="426"/>
    <cellStyle name="입력 9" xfId="427"/>
    <cellStyle name="제목 1 10" xfId="428"/>
    <cellStyle name="제목 1 11" xfId="429"/>
    <cellStyle name="제목 1 12" xfId="430"/>
    <cellStyle name="제목 1 13" xfId="431"/>
    <cellStyle name="제목 1 2" xfId="432"/>
    <cellStyle name="제목 1 3" xfId="433"/>
    <cellStyle name="제목 1 4" xfId="434"/>
    <cellStyle name="제목 1 5" xfId="435"/>
    <cellStyle name="제목 1 6" xfId="436"/>
    <cellStyle name="제목 1 7" xfId="437"/>
    <cellStyle name="제목 1 8" xfId="438"/>
    <cellStyle name="제목 1 9" xfId="439"/>
    <cellStyle name="제목 10" xfId="440"/>
    <cellStyle name="제목 11" xfId="441"/>
    <cellStyle name="제목 12" xfId="442"/>
    <cellStyle name="제목 13" xfId="443"/>
    <cellStyle name="제목 14" xfId="444"/>
    <cellStyle name="제목 15" xfId="445"/>
    <cellStyle name="제목 16" xfId="446"/>
    <cellStyle name="제목 2 10" xfId="447"/>
    <cellStyle name="제목 2 11" xfId="448"/>
    <cellStyle name="제목 2 12" xfId="449"/>
    <cellStyle name="제목 2 13" xfId="450"/>
    <cellStyle name="제목 2 2" xfId="451"/>
    <cellStyle name="제목 2 3" xfId="452"/>
    <cellStyle name="제목 2 4" xfId="453"/>
    <cellStyle name="제목 2 5" xfId="454"/>
    <cellStyle name="제목 2 6" xfId="455"/>
    <cellStyle name="제목 2 7" xfId="456"/>
    <cellStyle name="제목 2 8" xfId="457"/>
    <cellStyle name="제목 2 9" xfId="458"/>
    <cellStyle name="제목 3 10" xfId="459"/>
    <cellStyle name="제목 3 11" xfId="460"/>
    <cellStyle name="제목 3 12" xfId="461"/>
    <cellStyle name="제목 3 13" xfId="462"/>
    <cellStyle name="제목 3 2" xfId="463"/>
    <cellStyle name="제목 3 3" xfId="464"/>
    <cellStyle name="제목 3 4" xfId="465"/>
    <cellStyle name="제목 3 5" xfId="466"/>
    <cellStyle name="제목 3 6" xfId="467"/>
    <cellStyle name="제목 3 7" xfId="468"/>
    <cellStyle name="제목 3 8" xfId="469"/>
    <cellStyle name="제목 3 9" xfId="470"/>
    <cellStyle name="제목 4 10" xfId="471"/>
    <cellStyle name="제목 4 11" xfId="472"/>
    <cellStyle name="제목 4 12" xfId="473"/>
    <cellStyle name="제목 4 13" xfId="474"/>
    <cellStyle name="제목 4 2" xfId="475"/>
    <cellStyle name="제목 4 3" xfId="476"/>
    <cellStyle name="제목 4 4" xfId="477"/>
    <cellStyle name="제목 4 5" xfId="478"/>
    <cellStyle name="제목 4 6" xfId="479"/>
    <cellStyle name="제목 4 7" xfId="480"/>
    <cellStyle name="제목 4 8" xfId="481"/>
    <cellStyle name="제목 4 9" xfId="482"/>
    <cellStyle name="제목 5" xfId="483"/>
    <cellStyle name="제목 6" xfId="484"/>
    <cellStyle name="제목 7" xfId="485"/>
    <cellStyle name="제목 8" xfId="486"/>
    <cellStyle name="제목 9" xfId="487"/>
    <cellStyle name="좋음 10" xfId="488"/>
    <cellStyle name="좋음 11" xfId="489"/>
    <cellStyle name="좋음 12" xfId="490"/>
    <cellStyle name="좋음 13" xfId="491"/>
    <cellStyle name="좋음 2" xfId="492"/>
    <cellStyle name="좋음 3" xfId="493"/>
    <cellStyle name="좋음 4" xfId="494"/>
    <cellStyle name="좋음 5" xfId="495"/>
    <cellStyle name="좋음 6" xfId="496"/>
    <cellStyle name="좋음 7" xfId="497"/>
    <cellStyle name="좋음 8" xfId="498"/>
    <cellStyle name="좋음 9" xfId="499"/>
    <cellStyle name="출력 10" xfId="500"/>
    <cellStyle name="출력 11" xfId="501"/>
    <cellStyle name="출력 12" xfId="502"/>
    <cellStyle name="출력 13" xfId="503"/>
    <cellStyle name="출력 2" xfId="504"/>
    <cellStyle name="출력 3" xfId="505"/>
    <cellStyle name="출력 4" xfId="506"/>
    <cellStyle name="출력 5" xfId="507"/>
    <cellStyle name="출력 6" xfId="508"/>
    <cellStyle name="출력 7" xfId="509"/>
    <cellStyle name="출력 8" xfId="510"/>
    <cellStyle name="출력 9" xfId="511"/>
    <cellStyle name="표준 10" xfId="512"/>
    <cellStyle name="표준 11" xfId="513"/>
    <cellStyle name="표준 12" xfId="514"/>
    <cellStyle name="표준 13" xfId="515"/>
    <cellStyle name="표준 2" xfId="516"/>
    <cellStyle name="표준 3" xfId="517"/>
    <cellStyle name="표준 4" xfId="518"/>
    <cellStyle name="표준 5" xfId="519"/>
    <cellStyle name="표준 6" xfId="520"/>
    <cellStyle name="표준 7" xfId="521"/>
    <cellStyle name="표준 8" xfId="522"/>
    <cellStyle name="표준 9" xfId="5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60255074711</v>
      </c>
      <c r="J5" s="20" t="n">
        <f aca="false">'experimental data'!AC51</f>
        <v>0.920948741506331</v>
      </c>
      <c r="K5" s="21" t="n">
        <f aca="false">'experimental data'!AD51</f>
        <v>1.0150220096339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146390916568</v>
      </c>
      <c r="J6" s="27" t="n">
        <f aca="false">'experimental data'!AC103</f>
        <v>1.01225591937345</v>
      </c>
      <c r="K6" s="33" t="n">
        <f aca="false">'experimental data'!AD103</f>
        <v>0.98828657255917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53250930579</v>
      </c>
      <c r="J7" s="27" t="n">
        <f aca="false">'experimental data'!AC155</f>
        <v>0.951255277566811</v>
      </c>
      <c r="K7" s="33" t="n">
        <f aca="false">'experimental data'!AD155</f>
        <v>0.98997007785395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448806426367</v>
      </c>
      <c r="J8" s="27" t="n">
        <f aca="false">'experimental data'!AC207</f>
        <v>0.978092915450673</v>
      </c>
      <c r="K8" s="33" t="n">
        <f aca="false">'experimental data'!AD207</f>
        <v>1.050292882594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918910980332</v>
      </c>
      <c r="J9" s="27" t="n">
        <f aca="false">'experimental data'!AC259</f>
        <v>1.08947371271078</v>
      </c>
      <c r="K9" s="33" t="n">
        <f aca="false">'experimental data'!AD259</f>
        <v>1.0539985248420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8948562074398</v>
      </c>
      <c r="J10" s="27" t="n">
        <f aca="false">'experimental data'!AC311</f>
        <v>0.980558399265961</v>
      </c>
      <c r="K10" s="33" t="n">
        <f aca="false">'experimental data'!AD311</f>
        <v>1.0562283566761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063438189129</v>
      </c>
      <c r="J11" s="44" t="n">
        <f aca="false">'experimental data'!AC363</f>
        <v>0.961272537401562</v>
      </c>
      <c r="K11" s="45" t="n">
        <f aca="false">'experimental data'!AD363</f>
        <v>1.0718377862895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86556888943</v>
      </c>
      <c r="J12" s="20" t="n">
        <f aca="false">'experimental data'!R371</f>
        <v>0.960743867533192</v>
      </c>
      <c r="K12" s="21" t="n">
        <f aca="false">'experimental data'!S371</f>
        <v>0.9976850721986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343543191652</v>
      </c>
      <c r="J13" s="44" t="n">
        <f aca="false">'experimental data'!R372</f>
        <v>1.00110404712487</v>
      </c>
      <c r="K13" s="45" t="n">
        <f aca="false">'experimental data'!S372</f>
        <v>1.0580576411639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279049556555</v>
      </c>
      <c r="J14" s="60" t="n">
        <f aca="false">'experimental data'!R373</f>
        <v>0.983603264891612</v>
      </c>
      <c r="K14" s="58" t="n">
        <f aca="false">'experimental data'!S373</f>
        <v>1.0317487753271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0" activeCellId="0" sqref="R20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5.4016</v>
      </c>
      <c r="N7" s="96" t="n">
        <v>42.2588</v>
      </c>
      <c r="O7" s="96" t="n">
        <v>43.0491</v>
      </c>
      <c r="P7" s="96" t="n">
        <v>43.06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48.0904</v>
      </c>
      <c r="N8" s="103" t="n">
        <v>39.9599</v>
      </c>
      <c r="O8" s="103" t="n">
        <v>41.8321</v>
      </c>
      <c r="P8" s="103" t="n">
        <v>41.5346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0.1936</v>
      </c>
      <c r="N9" s="103" t="n">
        <v>37.3758</v>
      </c>
      <c r="O9" s="103" t="n">
        <v>40.5615</v>
      </c>
      <c r="P9" s="103" t="n">
        <v>40.0226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5.1784</v>
      </c>
      <c r="N10" s="103" t="n">
        <v>34.6532</v>
      </c>
      <c r="O10" s="103" t="n">
        <v>39.534</v>
      </c>
      <c r="P10" s="103" t="n">
        <v>38.91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3.3488</v>
      </c>
      <c r="N11" s="96" t="n">
        <v>41.9311</v>
      </c>
      <c r="O11" s="96" t="n">
        <v>42.4729</v>
      </c>
      <c r="P11" s="96" t="n">
        <v>42.830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1.2648</v>
      </c>
      <c r="N12" s="103" t="n">
        <v>39.7204</v>
      </c>
      <c r="O12" s="103" t="n">
        <v>41.2723</v>
      </c>
      <c r="P12" s="103" t="n">
        <v>41.340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8.048</v>
      </c>
      <c r="N13" s="103" t="n">
        <v>37.1706</v>
      </c>
      <c r="O13" s="103" t="n">
        <v>40.087</v>
      </c>
      <c r="P13" s="103" t="n">
        <v>39.8861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0.156</v>
      </c>
      <c r="N14" s="112" t="n">
        <v>34.4555</v>
      </c>
      <c r="O14" s="112" t="n">
        <v>39.0853</v>
      </c>
      <c r="P14" s="112" t="n">
        <v>38.7864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5424</v>
      </c>
      <c r="N15" s="96" t="n">
        <v>35.9234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8208</v>
      </c>
      <c r="N19" s="96" t="n">
        <v>31.3207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068</v>
      </c>
      <c r="N20" s="103" t="n">
        <v>29.0436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6976</v>
      </c>
      <c r="N21" s="103" t="n">
        <v>27.7307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104</v>
      </c>
      <c r="N22" s="103" t="n">
        <v>27.0858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896</v>
      </c>
      <c r="N23" s="96" t="n">
        <v>30.1911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7984</v>
      </c>
      <c r="N24" s="103" t="n">
        <v>27.8262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5824</v>
      </c>
      <c r="N25" s="103" t="n">
        <v>26.339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4</v>
      </c>
      <c r="N26" s="103" t="n">
        <v>25.5273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501</v>
      </c>
      <c r="O27" s="96" t="n">
        <v>45.3227</v>
      </c>
      <c r="P27" s="96" t="n">
        <v>44.979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35</v>
      </c>
      <c r="O28" s="103" t="n">
        <v>43.6938</v>
      </c>
      <c r="P28" s="103" t="n">
        <v>43.0593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473</v>
      </c>
      <c r="O29" s="103" t="n">
        <v>42.062</v>
      </c>
      <c r="P29" s="103" t="n">
        <v>41.198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07</v>
      </c>
      <c r="O30" s="112" t="n">
        <v>40.7604</v>
      </c>
      <c r="P30" s="112" t="n">
        <v>39.8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367</v>
      </c>
      <c r="O31" s="96" t="n">
        <v>45.9081</v>
      </c>
      <c r="P31" s="96" t="n">
        <v>45.6726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362</v>
      </c>
      <c r="O32" s="103" t="n">
        <v>44.1952</v>
      </c>
      <c r="P32" s="103" t="n">
        <v>43.627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476</v>
      </c>
      <c r="O33" s="103" t="n">
        <v>42.3667</v>
      </c>
      <c r="P33" s="103" t="n">
        <v>41.58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998</v>
      </c>
      <c r="O34" s="112" t="n">
        <v>41.0032</v>
      </c>
      <c r="P34" s="112" t="n">
        <v>40.1826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548</v>
      </c>
      <c r="O35" s="96" t="n">
        <v>45.5381</v>
      </c>
      <c r="P35" s="96" t="n">
        <v>45.6431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298</v>
      </c>
      <c r="O36" s="103" t="n">
        <v>43.9501</v>
      </c>
      <c r="P36" s="103" t="n">
        <v>43.692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33</v>
      </c>
      <c r="O37" s="103" t="n">
        <v>42.1844</v>
      </c>
      <c r="P37" s="103" t="n">
        <v>41.646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913</v>
      </c>
      <c r="O38" s="112" t="n">
        <v>40.8966</v>
      </c>
      <c r="P38" s="112" t="n">
        <v>40.2266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583</v>
      </c>
      <c r="O39" s="96" t="n">
        <v>45.5512</v>
      </c>
      <c r="P39" s="96" t="n">
        <v>45.635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13</v>
      </c>
      <c r="O40" s="103" t="n">
        <v>43.9629</v>
      </c>
      <c r="P40" s="103" t="n">
        <v>43.6842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4</v>
      </c>
      <c r="O41" s="103" t="n">
        <v>42.2025</v>
      </c>
      <c r="P41" s="103" t="n">
        <v>41.6493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52</v>
      </c>
      <c r="O42" s="112" t="n">
        <v>40.9241</v>
      </c>
      <c r="P42" s="112" t="n">
        <v>40.2132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417</v>
      </c>
      <c r="O43" s="96" t="n">
        <v>45.8545</v>
      </c>
      <c r="P43" s="96" t="n">
        <v>45.6053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4991</v>
      </c>
      <c r="O44" s="103" t="n">
        <v>44.1493</v>
      </c>
      <c r="P44" s="103" t="n">
        <v>43.5303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1</v>
      </c>
      <c r="O45" s="103" t="n">
        <v>42.3324</v>
      </c>
      <c r="P45" s="103" t="n">
        <v>41.5346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98</v>
      </c>
      <c r="O46" s="112" t="n">
        <v>41.0251</v>
      </c>
      <c r="P46" s="112" t="n">
        <v>40.0952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306</v>
      </c>
      <c r="O47" s="96" t="n">
        <v>45.1111</v>
      </c>
      <c r="P47" s="96" t="n">
        <v>44.8505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143</v>
      </c>
      <c r="O48" s="103" t="n">
        <v>43.5039</v>
      </c>
      <c r="P48" s="103" t="n">
        <v>42.9132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044</v>
      </c>
      <c r="O49" s="103" t="n">
        <v>41.8804</v>
      </c>
      <c r="P49" s="103" t="n">
        <v>41.093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17</v>
      </c>
      <c r="O50" s="112" t="n">
        <v>40.6817</v>
      </c>
      <c r="P50" s="112" t="n">
        <v>39.765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580.68</v>
      </c>
      <c r="J51" s="96" t="n">
        <v>81.74</v>
      </c>
      <c r="K51" s="96" t="n">
        <v>458.8</v>
      </c>
      <c r="L51" s="77"/>
      <c r="M51" s="96" t="n">
        <v>1803.4312</v>
      </c>
      <c r="N51" s="116"/>
      <c r="O51" s="116"/>
      <c r="P51" s="116"/>
      <c r="Q51" s="96" t="n">
        <v>52638.09</v>
      </c>
      <c r="R51" s="96" t="n">
        <v>73.6</v>
      </c>
      <c r="S51" s="96" t="n">
        <v>468.3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060255074711</v>
      </c>
      <c r="AC51" s="27" t="n">
        <f aca="false">GEOMEAN(R51:R54)/GEOMEAN(J51:J54)</f>
        <v>0.920948741506331</v>
      </c>
      <c r="AD51" s="33" t="n">
        <f aca="false">GEOMEAN(S51:S54)/GEOMEAN(K51:K54)</f>
        <v>1.01502200963392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808.95</v>
      </c>
      <c r="J52" s="103" t="n">
        <v>73.72</v>
      </c>
      <c r="K52" s="103" t="n">
        <v>465.56</v>
      </c>
      <c r="L52" s="77"/>
      <c r="M52" s="103" t="n">
        <v>900.08</v>
      </c>
      <c r="N52" s="116"/>
      <c r="O52" s="116"/>
      <c r="P52" s="116"/>
      <c r="Q52" s="103" t="n">
        <v>46820.14</v>
      </c>
      <c r="R52" s="103" t="n">
        <v>67.82</v>
      </c>
      <c r="S52" s="103" t="n">
        <v>472.03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3521.8</v>
      </c>
      <c r="J53" s="103" t="n">
        <v>68.94</v>
      </c>
      <c r="K53" s="103" t="n">
        <v>466.64</v>
      </c>
      <c r="L53" s="77"/>
      <c r="M53" s="103" t="n">
        <v>505.1792</v>
      </c>
      <c r="N53" s="116"/>
      <c r="O53" s="116"/>
      <c r="P53" s="116"/>
      <c r="Q53" s="103" t="n">
        <v>43558.88</v>
      </c>
      <c r="R53" s="103" t="n">
        <v>64.19</v>
      </c>
      <c r="S53" s="103" t="n">
        <v>469.31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1476.2</v>
      </c>
      <c r="J54" s="112" t="n">
        <v>64.76</v>
      </c>
      <c r="K54" s="112" t="n">
        <v>467.97</v>
      </c>
      <c r="L54" s="77"/>
      <c r="M54" s="112" t="n">
        <v>302.108</v>
      </c>
      <c r="N54" s="118"/>
      <c r="O54" s="118"/>
      <c r="P54" s="118"/>
      <c r="Q54" s="112" t="n">
        <v>41485.64</v>
      </c>
      <c r="R54" s="112" t="n">
        <v>60.4</v>
      </c>
      <c r="S54" s="112" t="n">
        <v>477.17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9.3456</v>
      </c>
      <c r="N59" s="96" t="n">
        <v>42.721</v>
      </c>
      <c r="O59" s="96" t="n">
        <v>44.7721</v>
      </c>
      <c r="P59" s="96" t="n">
        <v>44.161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6.1056</v>
      </c>
      <c r="N60" s="103" t="n">
        <v>40.4071</v>
      </c>
      <c r="O60" s="103" t="n">
        <v>43.8635</v>
      </c>
      <c r="P60" s="103" t="n">
        <v>42.735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79.5888</v>
      </c>
      <c r="N61" s="103" t="n">
        <v>37.9907</v>
      </c>
      <c r="O61" s="103" t="n">
        <v>42.9305</v>
      </c>
      <c r="P61" s="103" t="n">
        <v>41.268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5.452</v>
      </c>
      <c r="N62" s="103" t="n">
        <v>35.4581</v>
      </c>
      <c r="O62" s="103" t="n">
        <v>42.1022</v>
      </c>
      <c r="P62" s="103" t="n">
        <v>40.1193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2.8616</v>
      </c>
      <c r="N63" s="96" t="n">
        <v>42.3451</v>
      </c>
      <c r="O63" s="96" t="n">
        <v>43.9451</v>
      </c>
      <c r="P63" s="96" t="n">
        <v>43.938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6.68</v>
      </c>
      <c r="N64" s="103" t="n">
        <v>40.1486</v>
      </c>
      <c r="O64" s="103" t="n">
        <v>43.0372</v>
      </c>
      <c r="P64" s="103" t="n">
        <v>42.57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4.2816</v>
      </c>
      <c r="N65" s="103" t="n">
        <v>37.7856</v>
      </c>
      <c r="O65" s="103" t="n">
        <v>42.1801</v>
      </c>
      <c r="P65" s="103" t="n">
        <v>41.2699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7.6456</v>
      </c>
      <c r="N66" s="112" t="n">
        <v>35.2937</v>
      </c>
      <c r="O66" s="112" t="n">
        <v>41.468</v>
      </c>
      <c r="P66" s="112" t="n">
        <v>40.1631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8176</v>
      </c>
      <c r="N67" s="96" t="n">
        <v>31.9599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8.0856</v>
      </c>
      <c r="N71" s="96" t="n">
        <v>26.1173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7528</v>
      </c>
      <c r="N72" s="103" t="n">
        <v>22.3306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168</v>
      </c>
      <c r="N73" s="103" t="n">
        <v>20.985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536</v>
      </c>
      <c r="N74" s="103" t="n">
        <v>20.2143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8.0344</v>
      </c>
      <c r="N75" s="96" t="n">
        <v>24.0542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2128</v>
      </c>
      <c r="N76" s="103" t="n">
        <v>21.1423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1704</v>
      </c>
      <c r="N77" s="103" t="n">
        <v>19.302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7736</v>
      </c>
      <c r="N78" s="103" t="n">
        <v>18.673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017</v>
      </c>
      <c r="O79" s="96" t="n">
        <v>47.0609</v>
      </c>
      <c r="P79" s="96" t="n">
        <v>45.770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862</v>
      </c>
      <c r="O80" s="103" t="n">
        <v>45.875</v>
      </c>
      <c r="P80" s="103" t="n">
        <v>44.06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44</v>
      </c>
      <c r="O81" s="103" t="n">
        <v>44.69</v>
      </c>
      <c r="P81" s="103" t="n">
        <v>42.429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71</v>
      </c>
      <c r="O82" s="112" t="n">
        <v>43.6802</v>
      </c>
      <c r="P82" s="112" t="n">
        <v>41.144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762</v>
      </c>
      <c r="O83" s="96" t="n">
        <v>47.5952</v>
      </c>
      <c r="P83" s="96" t="n">
        <v>46.5975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811</v>
      </c>
      <c r="O84" s="103" t="n">
        <v>46.3325</v>
      </c>
      <c r="P84" s="103" t="n">
        <v>44.789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1</v>
      </c>
      <c r="O85" s="103" t="n">
        <v>44.9763</v>
      </c>
      <c r="P85" s="103" t="n">
        <v>42.9518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33</v>
      </c>
      <c r="O86" s="112" t="n">
        <v>43.9154</v>
      </c>
      <c r="P86" s="112" t="n">
        <v>41.531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793</v>
      </c>
      <c r="O87" s="96" t="n">
        <v>47.0217</v>
      </c>
      <c r="P87" s="96" t="n">
        <v>46.52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3</v>
      </c>
      <c r="O88" s="103" t="n">
        <v>45.9592</v>
      </c>
      <c r="P88" s="103" t="n">
        <v>44.81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211</v>
      </c>
      <c r="O89" s="103" t="n">
        <v>44.6581</v>
      </c>
      <c r="P89" s="103" t="n">
        <v>42.9539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38</v>
      </c>
      <c r="O90" s="112" t="n">
        <v>43.6915</v>
      </c>
      <c r="P90" s="112" t="n">
        <v>41.5269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17</v>
      </c>
      <c r="O91" s="96" t="n">
        <v>47.0272</v>
      </c>
      <c r="P91" s="96" t="n">
        <v>46.6018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363</v>
      </c>
      <c r="O92" s="103" t="n">
        <v>46.0001</v>
      </c>
      <c r="P92" s="103" t="n">
        <v>44.8747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671</v>
      </c>
      <c r="O93" s="103" t="n">
        <v>44.7207</v>
      </c>
      <c r="P93" s="103" t="n">
        <v>42.9879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32</v>
      </c>
      <c r="O94" s="112" t="n">
        <v>43.7811</v>
      </c>
      <c r="P94" s="112" t="n">
        <v>41.5376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178</v>
      </c>
      <c r="O95" s="96" t="n">
        <v>47.2992</v>
      </c>
      <c r="P95" s="96" t="n">
        <v>46.6284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583</v>
      </c>
      <c r="O96" s="103" t="n">
        <v>46.2058</v>
      </c>
      <c r="P96" s="103" t="n">
        <v>44.8022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304</v>
      </c>
      <c r="O97" s="103" t="n">
        <v>44.9569</v>
      </c>
      <c r="P97" s="103" t="n">
        <v>42.989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73</v>
      </c>
      <c r="O98" s="112" t="n">
        <v>43.9468</v>
      </c>
      <c r="P98" s="112" t="n">
        <v>41.537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131</v>
      </c>
      <c r="O99" s="96" t="n">
        <v>46.3596</v>
      </c>
      <c r="P99" s="96" t="n">
        <v>45.78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446</v>
      </c>
      <c r="O100" s="103" t="n">
        <v>45.2525</v>
      </c>
      <c r="P100" s="103" t="n">
        <v>44.079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966</v>
      </c>
      <c r="O101" s="103" t="n">
        <v>44.2531</v>
      </c>
      <c r="P101" s="103" t="n">
        <v>42.4879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08</v>
      </c>
      <c r="O102" s="112" t="n">
        <v>43.4077</v>
      </c>
      <c r="P102" s="112" t="n">
        <v>41.1708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1281.81</v>
      </c>
      <c r="J103" s="96" t="n">
        <v>76.75</v>
      </c>
      <c r="K103" s="96" t="n">
        <v>483.52</v>
      </c>
      <c r="L103" s="77"/>
      <c r="M103" s="96" t="n">
        <v>1803.024</v>
      </c>
      <c r="N103" s="116"/>
      <c r="O103" s="116"/>
      <c r="P103" s="116"/>
      <c r="Q103" s="96" t="n">
        <v>61373.77</v>
      </c>
      <c r="R103" s="96" t="n">
        <v>80.12</v>
      </c>
      <c r="S103" s="96" t="n">
        <v>47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146390916568</v>
      </c>
      <c r="AC103" s="27" t="n">
        <f aca="false">GEOMEAN(R103:R106)/GEOMEAN(J103:J106)</f>
        <v>1.01225591937345</v>
      </c>
      <c r="AD103" s="33" t="n">
        <f aca="false">GEOMEAN(S103:S106)/GEOMEAN(K103:K106)</f>
        <v>0.988286572559175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741.38</v>
      </c>
      <c r="J104" s="103" t="n">
        <v>65.92</v>
      </c>
      <c r="K104" s="103" t="n">
        <v>488.69</v>
      </c>
      <c r="L104" s="77"/>
      <c r="M104" s="103" t="n">
        <v>874.4488</v>
      </c>
      <c r="N104" s="116"/>
      <c r="O104" s="116"/>
      <c r="P104" s="116"/>
      <c r="Q104" s="103" t="n">
        <v>53800.77</v>
      </c>
      <c r="R104" s="103" t="n">
        <v>75.54</v>
      </c>
      <c r="S104" s="103" t="n">
        <v>469.45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9341.14</v>
      </c>
      <c r="J105" s="103" t="n">
        <v>68.25</v>
      </c>
      <c r="K105" s="103" t="n">
        <v>468.4</v>
      </c>
      <c r="L105" s="77"/>
      <c r="M105" s="103" t="n">
        <v>485.752</v>
      </c>
      <c r="N105" s="116"/>
      <c r="O105" s="116"/>
      <c r="P105" s="116"/>
      <c r="Q105" s="103" t="n">
        <v>49434.97</v>
      </c>
      <c r="R105" s="103" t="n">
        <v>62.66</v>
      </c>
      <c r="S105" s="103" t="n">
        <v>468.1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801.43</v>
      </c>
      <c r="J106" s="112" t="n">
        <v>59.98</v>
      </c>
      <c r="K106" s="112" t="n">
        <v>468.57</v>
      </c>
      <c r="L106" s="77"/>
      <c r="M106" s="112" t="n">
        <v>288.8376</v>
      </c>
      <c r="N106" s="118"/>
      <c r="O106" s="118"/>
      <c r="P106" s="118"/>
      <c r="Q106" s="112" t="n">
        <v>45863.19</v>
      </c>
      <c r="R106" s="112" t="n">
        <v>57.34</v>
      </c>
      <c r="S106" s="112" t="n">
        <v>476.94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4.4248</v>
      </c>
      <c r="N111" s="96" t="n">
        <v>40.264</v>
      </c>
      <c r="O111" s="96" t="n">
        <v>42.8359</v>
      </c>
      <c r="P111" s="96" t="n">
        <v>42.973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4.9152</v>
      </c>
      <c r="N112" s="103" t="n">
        <v>37.9462</v>
      </c>
      <c r="O112" s="103" t="n">
        <v>41.3271</v>
      </c>
      <c r="P112" s="103" t="n">
        <v>41.4175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4.684</v>
      </c>
      <c r="N113" s="103" t="n">
        <v>35.5434</v>
      </c>
      <c r="O113" s="103" t="n">
        <v>40.0541</v>
      </c>
      <c r="P113" s="103" t="n">
        <v>39.9958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2.308</v>
      </c>
      <c r="N114" s="103" t="n">
        <v>33.1259</v>
      </c>
      <c r="O114" s="103" t="n">
        <v>39.0854</v>
      </c>
      <c r="P114" s="103" t="n">
        <v>38.9757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1.5832</v>
      </c>
      <c r="N115" s="96" t="n">
        <v>39.8594</v>
      </c>
      <c r="O115" s="96" t="n">
        <v>42.7752</v>
      </c>
      <c r="P115" s="96" t="n">
        <v>42.662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67.424</v>
      </c>
      <c r="N116" s="103" t="n">
        <v>37.5046</v>
      </c>
      <c r="O116" s="103" t="n">
        <v>41.3603</v>
      </c>
      <c r="P116" s="103" t="n">
        <v>41.0739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6.7152</v>
      </c>
      <c r="N117" s="103" t="n">
        <v>35.0721</v>
      </c>
      <c r="O117" s="103" t="n">
        <v>40.0794</v>
      </c>
      <c r="P117" s="103" t="n">
        <v>39.6798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8.6568</v>
      </c>
      <c r="N118" s="112" t="n">
        <v>32.574</v>
      </c>
      <c r="O118" s="112" t="n">
        <v>39.083</v>
      </c>
      <c r="P118" s="112" t="n">
        <v>38.6368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0392</v>
      </c>
      <c r="N119" s="96" t="n">
        <v>36.8701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7608</v>
      </c>
      <c r="N123" s="96" t="n">
        <v>30.9009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0584</v>
      </c>
      <c r="N124" s="103" t="n">
        <v>27.2808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1688</v>
      </c>
      <c r="N125" s="103" t="n">
        <v>24.7439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848</v>
      </c>
      <c r="N126" s="103" t="n">
        <v>22.2641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4.3104</v>
      </c>
      <c r="N127" s="96" t="n">
        <v>31.3346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1976</v>
      </c>
      <c r="N128" s="103" t="n">
        <v>28.263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3112</v>
      </c>
      <c r="N129" s="103" t="n">
        <v>25.098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136</v>
      </c>
      <c r="N130" s="103" t="n">
        <v>23.4836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837</v>
      </c>
      <c r="O131" s="96" t="n">
        <v>45.1696</v>
      </c>
      <c r="P131" s="96" t="n">
        <v>45.367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622</v>
      </c>
      <c r="O132" s="103" t="n">
        <v>43.476</v>
      </c>
      <c r="P132" s="103" t="n">
        <v>43.554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446</v>
      </c>
      <c r="O133" s="103" t="n">
        <v>41.8949</v>
      </c>
      <c r="P133" s="103" t="n">
        <v>41.830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29</v>
      </c>
      <c r="O134" s="112" t="n">
        <v>40.6084</v>
      </c>
      <c r="P134" s="112" t="n">
        <v>40.527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202</v>
      </c>
      <c r="O135" s="96" t="n">
        <v>46.0187</v>
      </c>
      <c r="P135" s="96" t="n">
        <v>46.085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799</v>
      </c>
      <c r="O136" s="103" t="n">
        <v>44.213</v>
      </c>
      <c r="P136" s="103" t="n">
        <v>44.1633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742</v>
      </c>
      <c r="O137" s="103" t="n">
        <v>42.3836</v>
      </c>
      <c r="P137" s="103" t="n">
        <v>42.199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5</v>
      </c>
      <c r="O138" s="112" t="n">
        <v>40.9524</v>
      </c>
      <c r="P138" s="112" t="n">
        <v>40.7642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563</v>
      </c>
      <c r="O139" s="96" t="n">
        <v>45.9683</v>
      </c>
      <c r="P139" s="96" t="n">
        <v>46.0452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23</v>
      </c>
      <c r="O140" s="103" t="n">
        <v>44.2144</v>
      </c>
      <c r="P140" s="103" t="n">
        <v>44.177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72</v>
      </c>
      <c r="O141" s="103" t="n">
        <v>42.2938</v>
      </c>
      <c r="P141" s="103" t="n">
        <v>42.161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35</v>
      </c>
      <c r="O142" s="112" t="n">
        <v>40.8476</v>
      </c>
      <c r="P142" s="112" t="n">
        <v>40.7181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42</v>
      </c>
      <c r="O143" s="96" t="n">
        <v>45.8343</v>
      </c>
      <c r="P143" s="96" t="n">
        <v>45.8873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759</v>
      </c>
      <c r="O144" s="103" t="n">
        <v>44.054</v>
      </c>
      <c r="P144" s="103" t="n">
        <v>44.0041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24</v>
      </c>
      <c r="O145" s="103" t="n">
        <v>42.1468</v>
      </c>
      <c r="P145" s="103" t="n">
        <v>41.9774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49</v>
      </c>
      <c r="O146" s="112" t="n">
        <v>40.7339</v>
      </c>
      <c r="P146" s="112" t="n">
        <v>40.529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054</v>
      </c>
      <c r="O147" s="96" t="n">
        <v>45.8461</v>
      </c>
      <c r="P147" s="96" t="n">
        <v>45.796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271</v>
      </c>
      <c r="O148" s="103" t="n">
        <v>44.041</v>
      </c>
      <c r="P148" s="103" t="n">
        <v>43.796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303</v>
      </c>
      <c r="O149" s="103" t="n">
        <v>42.2</v>
      </c>
      <c r="P149" s="103" t="n">
        <v>41.847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639</v>
      </c>
      <c r="O150" s="112" t="n">
        <v>40.7847</v>
      </c>
      <c r="P150" s="112" t="n">
        <v>40.4164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158</v>
      </c>
      <c r="O151" s="96" t="n">
        <v>45.0267</v>
      </c>
      <c r="P151" s="96" t="n">
        <v>44.9614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295</v>
      </c>
      <c r="O152" s="103" t="n">
        <v>43.3425</v>
      </c>
      <c r="P152" s="103" t="n">
        <v>43.05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423</v>
      </c>
      <c r="O153" s="103" t="n">
        <v>41.7431</v>
      </c>
      <c r="P153" s="103" t="n">
        <v>41.3122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608</v>
      </c>
      <c r="O154" s="112" t="n">
        <v>40.4832</v>
      </c>
      <c r="P154" s="112" t="n">
        <v>40.0036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1223.79</v>
      </c>
      <c r="J155" s="96" t="n">
        <v>72.98</v>
      </c>
      <c r="K155" s="96" t="n">
        <v>451.71</v>
      </c>
      <c r="L155" s="77"/>
      <c r="M155" s="96" t="n">
        <v>2092.1704</v>
      </c>
      <c r="N155" s="116"/>
      <c r="O155" s="116"/>
      <c r="P155" s="116"/>
      <c r="Q155" s="96" t="n">
        <v>51394.49</v>
      </c>
      <c r="R155" s="96" t="n">
        <v>64.14</v>
      </c>
      <c r="S155" s="96" t="n">
        <v>444.8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353250930579</v>
      </c>
      <c r="AC155" s="27" t="n">
        <f aca="false">GEOMEAN(R155:R158)/GEOMEAN(J155:J158)</f>
        <v>0.951255277566811</v>
      </c>
      <c r="AD155" s="33" t="n">
        <f aca="false">GEOMEAN(S155:S158)/GEOMEAN(K155:K158)</f>
        <v>0.989970077853959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7044.19</v>
      </c>
      <c r="J156" s="103" t="n">
        <v>66.3</v>
      </c>
      <c r="K156" s="103" t="n">
        <v>448.53</v>
      </c>
      <c r="L156" s="77"/>
      <c r="M156" s="103" t="n">
        <v>975.2488</v>
      </c>
      <c r="N156" s="116"/>
      <c r="O156" s="116"/>
      <c r="P156" s="116"/>
      <c r="Q156" s="103" t="n">
        <v>47249.11</v>
      </c>
      <c r="R156" s="103" t="n">
        <v>67.41</v>
      </c>
      <c r="S156" s="103" t="n">
        <v>442.71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5186.61</v>
      </c>
      <c r="J157" s="103" t="n">
        <v>61.54</v>
      </c>
      <c r="K157" s="103" t="n">
        <v>448.94</v>
      </c>
      <c r="L157" s="77"/>
      <c r="M157" s="103" t="n">
        <v>518.3824</v>
      </c>
      <c r="N157" s="116"/>
      <c r="O157" s="116"/>
      <c r="P157" s="116"/>
      <c r="Q157" s="103" t="n">
        <v>45308.67</v>
      </c>
      <c r="R157" s="103" t="n">
        <v>59.19</v>
      </c>
      <c r="S157" s="103" t="n">
        <v>445.6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761.62</v>
      </c>
      <c r="J158" s="112" t="n">
        <v>59</v>
      </c>
      <c r="K158" s="112" t="n">
        <v>446.37</v>
      </c>
      <c r="L158" s="77"/>
      <c r="M158" s="112" t="n">
        <v>297.7048</v>
      </c>
      <c r="N158" s="118"/>
      <c r="O158" s="118"/>
      <c r="P158" s="118"/>
      <c r="Q158" s="112" t="n">
        <v>43925.34</v>
      </c>
      <c r="R158" s="112" t="n">
        <v>56.21</v>
      </c>
      <c r="S158" s="112" t="n">
        <v>444.34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18.588</v>
      </c>
      <c r="N163" s="96" t="n">
        <v>39.6594</v>
      </c>
      <c r="O163" s="96" t="n">
        <v>45.2798</v>
      </c>
      <c r="P163" s="96" t="n">
        <v>46.115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28.9872</v>
      </c>
      <c r="N164" s="103" t="n">
        <v>37.4132</v>
      </c>
      <c r="O164" s="103" t="n">
        <v>43.509</v>
      </c>
      <c r="P164" s="103" t="n">
        <v>44.31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4.4512</v>
      </c>
      <c r="N165" s="103" t="n">
        <v>35.3459</v>
      </c>
      <c r="O165" s="103" t="n">
        <v>41.7351</v>
      </c>
      <c r="P165" s="103" t="n">
        <v>42.553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1.5104</v>
      </c>
      <c r="N166" s="103" t="n">
        <v>33.2865</v>
      </c>
      <c r="O166" s="103" t="n">
        <v>40.591</v>
      </c>
      <c r="P166" s="103" t="n">
        <v>41.422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0.884</v>
      </c>
      <c r="N167" s="96" t="n">
        <v>39.6252</v>
      </c>
      <c r="O167" s="96" t="n">
        <v>45.2397</v>
      </c>
      <c r="P167" s="96" t="n">
        <v>46.084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39.196</v>
      </c>
      <c r="N168" s="103" t="n">
        <v>37.3721</v>
      </c>
      <c r="O168" s="103" t="n">
        <v>43.4653</v>
      </c>
      <c r="P168" s="103" t="n">
        <v>44.282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0.6832</v>
      </c>
      <c r="N169" s="103" t="n">
        <v>35.2942</v>
      </c>
      <c r="O169" s="103" t="n">
        <v>41.6867</v>
      </c>
      <c r="P169" s="103" t="n">
        <v>42.5134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4.9936</v>
      </c>
      <c r="N170" s="112" t="n">
        <v>33.2276</v>
      </c>
      <c r="O170" s="112" t="n">
        <v>40.5463</v>
      </c>
      <c r="P170" s="112" t="n">
        <v>41.374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5.1888</v>
      </c>
      <c r="N171" s="96" t="n">
        <v>29.4175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9.9376</v>
      </c>
      <c r="N175" s="96" t="n">
        <v>33.7079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7.2472</v>
      </c>
      <c r="N176" s="103" t="n">
        <v>30.3736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8.0128</v>
      </c>
      <c r="N177" s="103" t="n">
        <v>29.5414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752</v>
      </c>
      <c r="N178" s="103" t="n">
        <v>28.3006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3.3408</v>
      </c>
      <c r="N179" s="96" t="n">
        <v>34.2114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7776</v>
      </c>
      <c r="N180" s="103" t="n">
        <v>30.4966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8.184</v>
      </c>
      <c r="N181" s="103" t="n">
        <v>29.698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3208</v>
      </c>
      <c r="N182" s="103" t="n">
        <v>28.5152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272</v>
      </c>
      <c r="O183" s="96" t="n">
        <v>45.9813</v>
      </c>
      <c r="P183" s="96" t="n">
        <v>46.726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591</v>
      </c>
      <c r="O184" s="103" t="n">
        <v>44.1503</v>
      </c>
      <c r="P184" s="103" t="n">
        <v>45.1573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163</v>
      </c>
      <c r="O185" s="103" t="n">
        <v>42.4028</v>
      </c>
      <c r="P185" s="103" t="n">
        <v>43.302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524</v>
      </c>
      <c r="O186" s="112" t="n">
        <v>41.2474</v>
      </c>
      <c r="P186" s="112" t="n">
        <v>42.2173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32</v>
      </c>
      <c r="O187" s="96" t="n">
        <v>46.2135</v>
      </c>
      <c r="P187" s="96" t="n">
        <v>46.743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21</v>
      </c>
      <c r="O188" s="103" t="n">
        <v>44.4976</v>
      </c>
      <c r="P188" s="103" t="n">
        <v>45.190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189</v>
      </c>
      <c r="O189" s="103" t="n">
        <v>42.674</v>
      </c>
      <c r="P189" s="103" t="n">
        <v>43.4004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26</v>
      </c>
      <c r="O190" s="112" t="n">
        <v>41.4672</v>
      </c>
      <c r="P190" s="112" t="n">
        <v>42.263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43</v>
      </c>
      <c r="O191" s="96" t="n">
        <v>46.818</v>
      </c>
      <c r="P191" s="96" t="n">
        <v>47.622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451</v>
      </c>
      <c r="O192" s="103" t="n">
        <v>44.9393</v>
      </c>
      <c r="P192" s="103" t="n">
        <v>45.7202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42</v>
      </c>
      <c r="O193" s="103" t="n">
        <v>42.9655</v>
      </c>
      <c r="P193" s="103" t="n">
        <v>43.744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05</v>
      </c>
      <c r="O194" s="112" t="n">
        <v>41.6874</v>
      </c>
      <c r="P194" s="112" t="n">
        <v>42.48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78</v>
      </c>
      <c r="O195" s="96" t="n">
        <v>46.8044</v>
      </c>
      <c r="P195" s="96" t="n">
        <v>47.5831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27</v>
      </c>
      <c r="O196" s="103" t="n">
        <v>44.9303</v>
      </c>
      <c r="P196" s="103" t="n">
        <v>45.6849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33</v>
      </c>
      <c r="O197" s="103" t="n">
        <v>42.9558</v>
      </c>
      <c r="P197" s="103" t="n">
        <v>43.7259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41</v>
      </c>
      <c r="O198" s="112" t="n">
        <v>41.6759</v>
      </c>
      <c r="P198" s="112" t="n">
        <v>42.4555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015</v>
      </c>
      <c r="O199" s="96" t="n">
        <v>46.1744</v>
      </c>
      <c r="P199" s="96" t="n">
        <v>46.774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5731</v>
      </c>
      <c r="O200" s="103" t="n">
        <v>44.4322</v>
      </c>
      <c r="P200" s="103" t="n">
        <v>45.0661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743</v>
      </c>
      <c r="O201" s="103" t="n">
        <v>42.5957</v>
      </c>
      <c r="P201" s="103" t="n">
        <v>43.327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637</v>
      </c>
      <c r="O202" s="112" t="n">
        <v>41.4239</v>
      </c>
      <c r="P202" s="112" t="n">
        <v>42.1365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5771</v>
      </c>
      <c r="O203" s="96" t="n">
        <v>45.9108</v>
      </c>
      <c r="P203" s="96" t="n">
        <v>46.672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3865</v>
      </c>
      <c r="O204" s="103" t="n">
        <v>44.1092</v>
      </c>
      <c r="P204" s="103" t="n">
        <v>44.944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452</v>
      </c>
      <c r="O205" s="103" t="n">
        <v>42.3002</v>
      </c>
      <c r="P205" s="103" t="n">
        <v>43.151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2874</v>
      </c>
      <c r="O206" s="112" t="n">
        <v>41.1922</v>
      </c>
      <c r="P206" s="112" t="n">
        <v>42.007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20461.62</v>
      </c>
      <c r="J207" s="96" t="n">
        <v>167.29</v>
      </c>
      <c r="K207" s="96" t="n">
        <v>991.63</v>
      </c>
      <c r="L207" s="77"/>
      <c r="M207" s="96" t="n">
        <v>5434.62</v>
      </c>
      <c r="N207" s="116"/>
      <c r="O207" s="116"/>
      <c r="P207" s="116"/>
      <c r="Q207" s="96" t="n">
        <v>120034.48</v>
      </c>
      <c r="R207" s="96" t="n">
        <v>160.13</v>
      </c>
      <c r="S207" s="96" t="n">
        <v>1071.6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448806426367</v>
      </c>
      <c r="AC207" s="27" t="n">
        <f aca="false">GEOMEAN(R207:R210)/GEOMEAN(J207:J210)</f>
        <v>0.978092915450673</v>
      </c>
      <c r="AD207" s="33" t="n">
        <f aca="false">GEOMEAN(S207:S210)/GEOMEAN(K207:K210)</f>
        <v>1.0502928825948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8458.97</v>
      </c>
      <c r="J208" s="103" t="n">
        <v>148.88</v>
      </c>
      <c r="K208" s="103" t="n">
        <v>1027.99</v>
      </c>
      <c r="L208" s="77"/>
      <c r="M208" s="103" t="n">
        <v>2261.3016</v>
      </c>
      <c r="N208" s="116"/>
      <c r="O208" s="116"/>
      <c r="P208" s="116"/>
      <c r="Q208" s="103" t="n">
        <v>108058.8</v>
      </c>
      <c r="R208" s="103" t="n">
        <v>142.5</v>
      </c>
      <c r="S208" s="103" t="n">
        <v>1073.58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2722.18</v>
      </c>
      <c r="J209" s="103" t="n">
        <v>161.49</v>
      </c>
      <c r="K209" s="103" t="n">
        <v>1028.47</v>
      </c>
      <c r="L209" s="77"/>
      <c r="M209" s="103" t="n">
        <v>1060.6552</v>
      </c>
      <c r="N209" s="116"/>
      <c r="O209" s="116"/>
      <c r="P209" s="116"/>
      <c r="Q209" s="103" t="n">
        <v>102357.61</v>
      </c>
      <c r="R209" s="103" t="n">
        <v>155.82</v>
      </c>
      <c r="S209" s="103" t="n">
        <v>1079.6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8227.86</v>
      </c>
      <c r="J210" s="112" t="n">
        <v>141.97</v>
      </c>
      <c r="K210" s="112" t="n">
        <v>1038.28</v>
      </c>
      <c r="L210" s="77"/>
      <c r="M210" s="112" t="n">
        <v>524.604</v>
      </c>
      <c r="N210" s="118"/>
      <c r="O210" s="118"/>
      <c r="P210" s="118"/>
      <c r="Q210" s="112" t="n">
        <v>97891.9</v>
      </c>
      <c r="R210" s="112" t="n">
        <v>146.98</v>
      </c>
      <c r="S210" s="112" t="n">
        <v>1066.38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65.346</v>
      </c>
      <c r="N215" s="96" t="n">
        <v>41.8486</v>
      </c>
      <c r="O215" s="96" t="n">
        <v>48.1571</v>
      </c>
      <c r="P215" s="96" t="n">
        <v>47.470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08.323</v>
      </c>
      <c r="N216" s="103" t="n">
        <v>40.8499</v>
      </c>
      <c r="O216" s="103" t="n">
        <v>47.106</v>
      </c>
      <c r="P216" s="103" t="n">
        <v>46.594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8.613</v>
      </c>
      <c r="N217" s="103" t="n">
        <v>39.4211</v>
      </c>
      <c r="O217" s="103" t="n">
        <v>45.8896</v>
      </c>
      <c r="P217" s="103" t="n">
        <v>45.518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2.337</v>
      </c>
      <c r="N218" s="103" t="n">
        <v>37.6686</v>
      </c>
      <c r="O218" s="103" t="n">
        <v>44.8838</v>
      </c>
      <c r="P218" s="103" t="n">
        <v>44.650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0.24</v>
      </c>
      <c r="N219" s="96" t="n">
        <v>41.6926</v>
      </c>
      <c r="O219" s="96" t="n">
        <v>47.25</v>
      </c>
      <c r="P219" s="96" t="n">
        <v>46.624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1.647</v>
      </c>
      <c r="N220" s="103" t="n">
        <v>40.7611</v>
      </c>
      <c r="O220" s="103" t="n">
        <v>46.2908</v>
      </c>
      <c r="P220" s="103" t="n">
        <v>45.522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59.602</v>
      </c>
      <c r="N221" s="103" t="n">
        <v>39.3872</v>
      </c>
      <c r="O221" s="103" t="n">
        <v>45.3339</v>
      </c>
      <c r="P221" s="103" t="n">
        <v>44.4881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3.389</v>
      </c>
      <c r="N222" s="112" t="n">
        <v>37.6471</v>
      </c>
      <c r="O222" s="112" t="n">
        <v>44.3363</v>
      </c>
      <c r="P222" s="112" t="n">
        <v>43.5546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014</v>
      </c>
      <c r="N223" s="96" t="n">
        <v>41.8619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825</v>
      </c>
      <c r="N227" s="96" t="n">
        <v>37.8598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3.053</v>
      </c>
      <c r="N228" s="103" t="n">
        <v>36.1599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275</v>
      </c>
      <c r="N229" s="103" t="n">
        <v>35.3865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58</v>
      </c>
      <c r="N230" s="103" t="n">
        <v>34.2679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5.018</v>
      </c>
      <c r="N231" s="96" t="n">
        <v>38.5493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772</v>
      </c>
      <c r="N232" s="103" t="n">
        <v>36.7899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442</v>
      </c>
      <c r="N233" s="103" t="n">
        <v>36.199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771</v>
      </c>
      <c r="N234" s="103" t="n">
        <v>35.627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39</v>
      </c>
      <c r="O235" s="96" t="n">
        <v>48.1025</v>
      </c>
      <c r="P235" s="96" t="n">
        <v>47.30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882</v>
      </c>
      <c r="O236" s="103" t="n">
        <v>47.1365</v>
      </c>
      <c r="P236" s="103" t="n">
        <v>46.522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907</v>
      </c>
      <c r="O237" s="103" t="n">
        <v>45.9487</v>
      </c>
      <c r="P237" s="103" t="n">
        <v>45.4922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053</v>
      </c>
      <c r="O238" s="112" t="n">
        <v>44.9097</v>
      </c>
      <c r="P238" s="112" t="n">
        <v>44.644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264</v>
      </c>
      <c r="O239" s="96" t="n">
        <v>49.0336</v>
      </c>
      <c r="P239" s="96" t="n">
        <v>48.4566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74</v>
      </c>
      <c r="O240" s="103" t="n">
        <v>47.9096</v>
      </c>
      <c r="P240" s="103" t="n">
        <v>47.475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223</v>
      </c>
      <c r="O241" s="103" t="n">
        <v>46.5123</v>
      </c>
      <c r="P241" s="103" t="n">
        <v>46.255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07</v>
      </c>
      <c r="O242" s="112" t="n">
        <v>45.4093</v>
      </c>
      <c r="P242" s="112" t="n">
        <v>45.3167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13</v>
      </c>
      <c r="O243" s="96" t="n">
        <v>49.2269</v>
      </c>
      <c r="P243" s="96" t="n">
        <v>48.790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725</v>
      </c>
      <c r="O244" s="103" t="n">
        <v>48.1912</v>
      </c>
      <c r="P244" s="103" t="n">
        <v>47.880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4009</v>
      </c>
      <c r="O245" s="103" t="n">
        <v>46.7448</v>
      </c>
      <c r="P245" s="103" t="n">
        <v>46.588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183</v>
      </c>
      <c r="O246" s="112" t="n">
        <v>45.5975</v>
      </c>
      <c r="P246" s="112" t="n">
        <v>45.607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57</v>
      </c>
      <c r="O247" s="96" t="n">
        <v>49.1094</v>
      </c>
      <c r="P247" s="96" t="n">
        <v>49.0078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39</v>
      </c>
      <c r="O248" s="103" t="n">
        <v>48.1097</v>
      </c>
      <c r="P248" s="103" t="n">
        <v>48.0827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17</v>
      </c>
      <c r="O249" s="103" t="n">
        <v>46.756</v>
      </c>
      <c r="P249" s="103" t="n">
        <v>46.7497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65</v>
      </c>
      <c r="O250" s="112" t="n">
        <v>45.61</v>
      </c>
      <c r="P250" s="112" t="n">
        <v>45.7343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54</v>
      </c>
      <c r="O251" s="96" t="n">
        <v>48.8234</v>
      </c>
      <c r="P251" s="96" t="n">
        <v>49.198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466</v>
      </c>
      <c r="O252" s="103" t="n">
        <v>47.6768</v>
      </c>
      <c r="P252" s="103" t="n">
        <v>47.954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98</v>
      </c>
      <c r="O253" s="103" t="n">
        <v>46.3929</v>
      </c>
      <c r="P253" s="103" t="n">
        <v>46.6837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28</v>
      </c>
      <c r="O254" s="112" t="n">
        <v>45.3387</v>
      </c>
      <c r="P254" s="112" t="n">
        <v>45.594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451</v>
      </c>
      <c r="O255" s="96" t="n">
        <v>47.5751</v>
      </c>
      <c r="P255" s="96" t="n">
        <v>48.118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044</v>
      </c>
      <c r="O256" s="103" t="n">
        <v>46.6685</v>
      </c>
      <c r="P256" s="103" t="n">
        <v>46.9412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667</v>
      </c>
      <c r="O257" s="103" t="n">
        <v>45.6531</v>
      </c>
      <c r="P257" s="103" t="n">
        <v>45.9065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418</v>
      </c>
      <c r="O258" s="112" t="n">
        <v>44.7375</v>
      </c>
      <c r="P258" s="112" t="n">
        <v>44.8981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7213.84</v>
      </c>
      <c r="J259" s="96" t="n">
        <v>110.22</v>
      </c>
      <c r="K259" s="96" t="n">
        <v>760.72</v>
      </c>
      <c r="L259" s="77"/>
      <c r="M259" s="96" t="n">
        <v>1555.628</v>
      </c>
      <c r="N259" s="116"/>
      <c r="O259" s="116"/>
      <c r="P259" s="116"/>
      <c r="Q259" s="96" t="n">
        <v>77263</v>
      </c>
      <c r="R259" s="96" t="n">
        <v>110.63</v>
      </c>
      <c r="S259" s="96" t="n">
        <v>812.0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918910980332</v>
      </c>
      <c r="AC259" s="27" t="n">
        <f aca="false">GEOMEAN(R259:R262)/GEOMEAN(J259:J262)</f>
        <v>1.08947371271078</v>
      </c>
      <c r="AD259" s="33" t="n">
        <f aca="false">GEOMEAN(S259:S262)/GEOMEAN(K259:K262)</f>
        <v>1.05399852484202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2729.9</v>
      </c>
      <c r="J260" s="103" t="n">
        <v>101.06</v>
      </c>
      <c r="K260" s="103" t="n">
        <v>760.37</v>
      </c>
      <c r="L260" s="77"/>
      <c r="M260" s="103" t="n">
        <v>651.661</v>
      </c>
      <c r="N260" s="116"/>
      <c r="O260" s="116"/>
      <c r="P260" s="116"/>
      <c r="Q260" s="103" t="n">
        <v>72766.37</v>
      </c>
      <c r="R260" s="103" t="n">
        <v>119.49</v>
      </c>
      <c r="S260" s="103" t="n">
        <v>812.95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70365.19</v>
      </c>
      <c r="J261" s="103" t="n">
        <v>96</v>
      </c>
      <c r="K261" s="103" t="n">
        <v>761.47</v>
      </c>
      <c r="L261" s="77"/>
      <c r="M261" s="103" t="n">
        <v>348.744</v>
      </c>
      <c r="N261" s="116"/>
      <c r="O261" s="116"/>
      <c r="P261" s="116"/>
      <c r="Q261" s="103" t="n">
        <v>70332.53</v>
      </c>
      <c r="R261" s="103" t="n">
        <v>121.47</v>
      </c>
      <c r="S261" s="103" t="n">
        <v>811.5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8357.52</v>
      </c>
      <c r="J262" s="112" t="n">
        <v>104.24</v>
      </c>
      <c r="K262" s="112" t="n">
        <v>800.62</v>
      </c>
      <c r="L262" s="77"/>
      <c r="M262" s="112" t="n">
        <v>201.578</v>
      </c>
      <c r="N262" s="118"/>
      <c r="O262" s="118"/>
      <c r="P262" s="118"/>
      <c r="Q262" s="112" t="n">
        <v>68016.57</v>
      </c>
      <c r="R262" s="112" t="n">
        <v>97.8</v>
      </c>
      <c r="S262" s="112" t="n">
        <v>812.26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45.8152</v>
      </c>
      <c r="N267" s="96" t="n">
        <v>38.9554</v>
      </c>
      <c r="O267" s="96" t="n">
        <v>46.5389</v>
      </c>
      <c r="P267" s="96" t="n">
        <v>44.62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1.1152</v>
      </c>
      <c r="N268" s="103" t="n">
        <v>37.1117</v>
      </c>
      <c r="O268" s="103" t="n">
        <v>45.2013</v>
      </c>
      <c r="P268" s="103" t="n">
        <v>43.1645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0.6416</v>
      </c>
      <c r="N269" s="103" t="n">
        <v>35.2398</v>
      </c>
      <c r="O269" s="103" t="n">
        <v>43.7336</v>
      </c>
      <c r="P269" s="103" t="n">
        <v>41.882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3.176</v>
      </c>
      <c r="N270" s="103" t="n">
        <v>33.2873</v>
      </c>
      <c r="O270" s="103" t="n">
        <v>42.613</v>
      </c>
      <c r="P270" s="103" t="n">
        <v>41.0244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35.12</v>
      </c>
      <c r="N271" s="96" t="n">
        <v>38.8884</v>
      </c>
      <c r="O271" s="96" t="n">
        <v>46.4138</v>
      </c>
      <c r="P271" s="96" t="n">
        <v>46.118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18.072</v>
      </c>
      <c r="N272" s="103" t="n">
        <v>36.922</v>
      </c>
      <c r="O272" s="103" t="n">
        <v>45.0609</v>
      </c>
      <c r="P272" s="103" t="n">
        <v>44.7411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1.036</v>
      </c>
      <c r="N273" s="103" t="n">
        <v>34.9397</v>
      </c>
      <c r="O273" s="103" t="n">
        <v>43.5774</v>
      </c>
      <c r="P273" s="103" t="n">
        <v>43.216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2.4904</v>
      </c>
      <c r="N274" s="112" t="n">
        <v>32.9257</v>
      </c>
      <c r="O274" s="112" t="n">
        <v>42.4622</v>
      </c>
      <c r="P274" s="112" t="n">
        <v>42.1295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2648</v>
      </c>
      <c r="N275" s="96" t="n">
        <v>43.0021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8984</v>
      </c>
      <c r="N279" s="96" t="n">
        <v>40.2949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3728</v>
      </c>
      <c r="N280" s="103" t="n">
        <v>38.1267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2264</v>
      </c>
      <c r="N281" s="103" t="n">
        <v>36.657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408</v>
      </c>
      <c r="N282" s="103" t="n">
        <v>35.5874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7856</v>
      </c>
      <c r="N283" s="96" t="n">
        <v>39.8538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7656</v>
      </c>
      <c r="N284" s="103" t="n">
        <v>37.4128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9936</v>
      </c>
      <c r="N285" s="103" t="n">
        <v>36.127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6584</v>
      </c>
      <c r="N286" s="103" t="n">
        <v>35.1791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087</v>
      </c>
      <c r="O287" s="96" t="n">
        <v>46.5073</v>
      </c>
      <c r="P287" s="96" t="n">
        <v>45.88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61</v>
      </c>
      <c r="O288" s="103" t="n">
        <v>45.323</v>
      </c>
      <c r="P288" s="103" t="n">
        <v>44.559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551</v>
      </c>
      <c r="O289" s="103" t="n">
        <v>43.756</v>
      </c>
      <c r="P289" s="103" t="n">
        <v>43.113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858</v>
      </c>
      <c r="O290" s="112" t="n">
        <v>42.6183</v>
      </c>
      <c r="P290" s="112" t="n">
        <v>42.2084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665</v>
      </c>
      <c r="O291" s="96" t="n">
        <v>47.2398</v>
      </c>
      <c r="P291" s="96" t="n">
        <v>46.76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335</v>
      </c>
      <c r="O292" s="103" t="n">
        <v>45.8059</v>
      </c>
      <c r="P292" s="103" t="n">
        <v>45.2933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192</v>
      </c>
      <c r="O293" s="103" t="n">
        <v>44.1135</v>
      </c>
      <c r="P293" s="103" t="n">
        <v>43.665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26</v>
      </c>
      <c r="O294" s="112" t="n">
        <v>42.9154</v>
      </c>
      <c r="P294" s="112" t="n">
        <v>42.632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378</v>
      </c>
      <c r="O295" s="96" t="n">
        <v>47.524</v>
      </c>
      <c r="P295" s="96" t="n">
        <v>47.158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29</v>
      </c>
      <c r="O296" s="103" t="n">
        <v>46.0162</v>
      </c>
      <c r="P296" s="103" t="n">
        <v>45.5963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58</v>
      </c>
      <c r="O297" s="103" t="n">
        <v>44.2411</v>
      </c>
      <c r="P297" s="103" t="n">
        <v>43.831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3</v>
      </c>
      <c r="O298" s="112" t="n">
        <v>42.9792</v>
      </c>
      <c r="P298" s="112" t="n">
        <v>42.640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07</v>
      </c>
      <c r="O299" s="96" t="n">
        <v>47.4449</v>
      </c>
      <c r="P299" s="96" t="n">
        <v>46.97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42</v>
      </c>
      <c r="O300" s="103" t="n">
        <v>45.8962</v>
      </c>
      <c r="P300" s="103" t="n">
        <v>45.3514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23</v>
      </c>
      <c r="O301" s="103" t="n">
        <v>44.121</v>
      </c>
      <c r="P301" s="103" t="n">
        <v>43.5733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583</v>
      </c>
      <c r="O302" s="112" t="n">
        <v>42.8667</v>
      </c>
      <c r="P302" s="112" t="n">
        <v>42.3772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316</v>
      </c>
      <c r="O303" s="96" t="n">
        <v>46.9973</v>
      </c>
      <c r="P303" s="96" t="n">
        <v>46.838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609</v>
      </c>
      <c r="O304" s="103" t="n">
        <v>45.5802</v>
      </c>
      <c r="P304" s="103" t="n">
        <v>45.2607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284</v>
      </c>
      <c r="O305" s="103" t="n">
        <v>43.945</v>
      </c>
      <c r="P305" s="103" t="n">
        <v>43.537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374</v>
      </c>
      <c r="O306" s="112" t="n">
        <v>42.7227</v>
      </c>
      <c r="P306" s="112" t="n">
        <v>42.3763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155</v>
      </c>
      <c r="O307" s="96" t="n">
        <v>46.1711</v>
      </c>
      <c r="P307" s="96" t="n">
        <v>46.3939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745</v>
      </c>
      <c r="O308" s="103" t="n">
        <v>44.9423</v>
      </c>
      <c r="P308" s="103" t="n">
        <v>44.944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131</v>
      </c>
      <c r="O309" s="103" t="n">
        <v>43.4466</v>
      </c>
      <c r="P309" s="103" t="n">
        <v>43.3154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174</v>
      </c>
      <c r="O310" s="112" t="n">
        <v>42.3103</v>
      </c>
      <c r="P310" s="112" t="n">
        <v>42.198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3152.57</v>
      </c>
      <c r="J311" s="96" t="n">
        <v>124.22</v>
      </c>
      <c r="K311" s="96" t="n">
        <v>992.54</v>
      </c>
      <c r="L311" s="77"/>
      <c r="M311" s="96" t="n">
        <v>4264.8616</v>
      </c>
      <c r="N311" s="116"/>
      <c r="O311" s="116"/>
      <c r="P311" s="116"/>
      <c r="Q311" s="96" t="n">
        <v>93065.87</v>
      </c>
      <c r="R311" s="96" t="n">
        <v>134.72</v>
      </c>
      <c r="S311" s="96" t="n">
        <v>1040.7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8948562074398</v>
      </c>
      <c r="AC311" s="27" t="n">
        <f aca="false">GEOMEAN(R311:R314)/GEOMEAN(J311:J314)</f>
        <v>0.980558399265961</v>
      </c>
      <c r="AD311" s="33" t="n">
        <f aca="false">GEOMEAN(S311:S314)/GEOMEAN(K311:K314)</f>
        <v>1.05622835667617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6363.91</v>
      </c>
      <c r="J312" s="103" t="n">
        <v>131.96</v>
      </c>
      <c r="K312" s="103" t="n">
        <v>992.02</v>
      </c>
      <c r="L312" s="77"/>
      <c r="M312" s="103" t="n">
        <v>1510.8888</v>
      </c>
      <c r="N312" s="116"/>
      <c r="O312" s="116"/>
      <c r="P312" s="116"/>
      <c r="Q312" s="103" t="n">
        <v>86303.09</v>
      </c>
      <c r="R312" s="103" t="n">
        <v>123.23</v>
      </c>
      <c r="S312" s="103" t="n">
        <v>1049.18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4433.9</v>
      </c>
      <c r="J313" s="103" t="n">
        <v>116.73</v>
      </c>
      <c r="K313" s="103" t="n">
        <v>990.77</v>
      </c>
      <c r="L313" s="77"/>
      <c r="M313" s="103" t="n">
        <v>702.9608</v>
      </c>
      <c r="N313" s="116"/>
      <c r="O313" s="116"/>
      <c r="P313" s="116"/>
      <c r="Q313" s="103" t="n">
        <v>84283.07</v>
      </c>
      <c r="R313" s="103" t="n">
        <v>118.8</v>
      </c>
      <c r="S313" s="103" t="n">
        <v>1059.3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2762.63</v>
      </c>
      <c r="J314" s="112" t="n">
        <v>129.78</v>
      </c>
      <c r="K314" s="112" t="n">
        <v>989.31</v>
      </c>
      <c r="L314" s="77"/>
      <c r="M314" s="112" t="n">
        <v>364.6088</v>
      </c>
      <c r="N314" s="118"/>
      <c r="O314" s="118"/>
      <c r="P314" s="118"/>
      <c r="Q314" s="112" t="n">
        <v>82697.74</v>
      </c>
      <c r="R314" s="112" t="n">
        <v>116.4</v>
      </c>
      <c r="S314" s="112" t="n">
        <v>1038.42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1.3056</v>
      </c>
      <c r="N319" s="96" t="n">
        <v>37.9251</v>
      </c>
      <c r="O319" s="96" t="n">
        <v>46.5172</v>
      </c>
      <c r="P319" s="96" t="n">
        <v>45.899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75.584</v>
      </c>
      <c r="N320" s="103" t="n">
        <v>35.3211</v>
      </c>
      <c r="O320" s="103" t="n">
        <v>45.08</v>
      </c>
      <c r="P320" s="103" t="n">
        <v>44.55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1.816</v>
      </c>
      <c r="N321" s="103" t="n">
        <v>32.9333</v>
      </c>
      <c r="O321" s="103" t="n">
        <v>43.8391</v>
      </c>
      <c r="P321" s="103" t="n">
        <v>43.388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2.7776</v>
      </c>
      <c r="N322" s="103" t="n">
        <v>30.7413</v>
      </c>
      <c r="O322" s="103" t="n">
        <v>43.1381</v>
      </c>
      <c r="P322" s="103" t="n">
        <v>42.7395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35.4424</v>
      </c>
      <c r="N323" s="96" t="n">
        <v>38.0987</v>
      </c>
      <c r="O323" s="96" t="n">
        <v>46.4687</v>
      </c>
      <c r="P323" s="96" t="n">
        <v>45.71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2.9336</v>
      </c>
      <c r="N324" s="103" t="n">
        <v>35.5165</v>
      </c>
      <c r="O324" s="103" t="n">
        <v>45.0092</v>
      </c>
      <c r="P324" s="103" t="n">
        <v>44.38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3.0392</v>
      </c>
      <c r="N325" s="103" t="n">
        <v>33.1391</v>
      </c>
      <c r="O325" s="103" t="n">
        <v>43.7443</v>
      </c>
      <c r="P325" s="103" t="n">
        <v>43.24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78.932</v>
      </c>
      <c r="N326" s="112" t="n">
        <v>30.9246</v>
      </c>
      <c r="O326" s="112" t="n">
        <v>43.0379</v>
      </c>
      <c r="P326" s="112" t="n">
        <v>42.569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2.112</v>
      </c>
      <c r="N327" s="96" t="n">
        <v>36.4161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36</v>
      </c>
      <c r="N331" s="96" t="n">
        <v>39.4017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5848</v>
      </c>
      <c r="N332" s="103" t="n">
        <v>36.6934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5696</v>
      </c>
      <c r="N333" s="103" t="n">
        <v>34.9314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0544</v>
      </c>
      <c r="N334" s="103" t="n">
        <v>33.1155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8.7888</v>
      </c>
      <c r="N335" s="96" t="n">
        <v>36.36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8.8984</v>
      </c>
      <c r="N336" s="103" t="n">
        <v>35.464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856</v>
      </c>
      <c r="N337" s="103" t="n">
        <v>35.295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7616</v>
      </c>
      <c r="N338" s="103" t="n">
        <v>33.6444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557</v>
      </c>
      <c r="O339" s="96" t="n">
        <v>46.3864</v>
      </c>
      <c r="P339" s="96" t="n">
        <v>46.25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014</v>
      </c>
      <c r="O340" s="103" t="n">
        <v>45.1085</v>
      </c>
      <c r="P340" s="103" t="n">
        <v>44.907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189</v>
      </c>
      <c r="O341" s="103" t="n">
        <v>43.9983</v>
      </c>
      <c r="P341" s="103" t="n">
        <v>43.664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08</v>
      </c>
      <c r="O342" s="112" t="n">
        <v>43.2464</v>
      </c>
      <c r="P342" s="112" t="n">
        <v>42.993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353</v>
      </c>
      <c r="O343" s="96" t="n">
        <v>46.8168</v>
      </c>
      <c r="P343" s="96" t="n">
        <v>46.44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37</v>
      </c>
      <c r="O344" s="103" t="n">
        <v>45.4408</v>
      </c>
      <c r="P344" s="103" t="n">
        <v>45.128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089</v>
      </c>
      <c r="O345" s="103" t="n">
        <v>44.2252</v>
      </c>
      <c r="P345" s="103" t="n">
        <v>43.872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877</v>
      </c>
      <c r="O346" s="112" t="n">
        <v>43.4722</v>
      </c>
      <c r="P346" s="112" t="n">
        <v>43.190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409</v>
      </c>
      <c r="O347" s="96" t="n">
        <v>47.3626</v>
      </c>
      <c r="P347" s="96" t="n">
        <v>46.793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37</v>
      </c>
      <c r="O348" s="103" t="n">
        <v>45.8154</v>
      </c>
      <c r="P348" s="103" t="n">
        <v>45.2697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08</v>
      </c>
      <c r="O349" s="103" t="n">
        <v>44.4101</v>
      </c>
      <c r="P349" s="103" t="n">
        <v>43.9504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68</v>
      </c>
      <c r="O350" s="112" t="n">
        <v>43.6444</v>
      </c>
      <c r="P350" s="112" t="n">
        <v>43.237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075</v>
      </c>
      <c r="O351" s="96" t="n">
        <v>47.2694</v>
      </c>
      <c r="P351" s="96" t="n">
        <v>46.7199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31</v>
      </c>
      <c r="O352" s="103" t="n">
        <v>45.7222</v>
      </c>
      <c r="P352" s="103" t="n">
        <v>45.2043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719</v>
      </c>
      <c r="O353" s="103" t="n">
        <v>44.3076</v>
      </c>
      <c r="P353" s="103" t="n">
        <v>43.9108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494</v>
      </c>
      <c r="O354" s="112" t="n">
        <v>43.5553</v>
      </c>
      <c r="P354" s="112" t="n">
        <v>43.1989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2</v>
      </c>
      <c r="O355" s="96" t="n">
        <v>46.3955</v>
      </c>
      <c r="P355" s="96" t="n">
        <v>45.879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095</v>
      </c>
      <c r="O356" s="103" t="n">
        <v>44.9768</v>
      </c>
      <c r="P356" s="103" t="n">
        <v>44.325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23</v>
      </c>
      <c r="O357" s="103" t="n">
        <v>43.7252</v>
      </c>
      <c r="P357" s="103" t="n">
        <v>43.289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53</v>
      </c>
      <c r="O358" s="112" t="n">
        <v>43.156</v>
      </c>
      <c r="P358" s="112" t="n">
        <v>42.7092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073</v>
      </c>
      <c r="O359" s="96" t="n">
        <v>46.0024</v>
      </c>
      <c r="P359" s="96" t="n">
        <v>45.551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121</v>
      </c>
      <c r="O360" s="103" t="n">
        <v>44.5975</v>
      </c>
      <c r="P360" s="103" t="n">
        <v>43.988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48</v>
      </c>
      <c r="O361" s="103" t="n">
        <v>43.3825</v>
      </c>
      <c r="P361" s="103" t="n">
        <v>42.995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11</v>
      </c>
      <c r="O362" s="112" t="n">
        <v>43.064</v>
      </c>
      <c r="P362" s="112" t="n">
        <v>42.437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9704.58</v>
      </c>
      <c r="J363" s="96" t="n">
        <v>151.47</v>
      </c>
      <c r="K363" s="96" t="n">
        <v>987</v>
      </c>
      <c r="L363" s="77"/>
      <c r="M363" s="96" t="n">
        <v>6956.3784</v>
      </c>
      <c r="N363" s="116"/>
      <c r="O363" s="116"/>
      <c r="P363" s="116"/>
      <c r="Q363" s="96" t="n">
        <v>99418.95</v>
      </c>
      <c r="R363" s="96" t="n">
        <v>149.32</v>
      </c>
      <c r="S363" s="96" t="n">
        <v>1069.7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063438189129</v>
      </c>
      <c r="AC363" s="27" t="n">
        <f aca="false">GEOMEAN(R363:R366)/GEOMEAN(J363:J366)</f>
        <v>0.961272537401562</v>
      </c>
      <c r="AD363" s="33" t="n">
        <f aca="false">GEOMEAN(S363:S366)/GEOMEAN(K363:K366)</f>
        <v>1.07183778628958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4050.74</v>
      </c>
      <c r="J364" s="103" t="n">
        <v>145.85</v>
      </c>
      <c r="K364" s="103" t="n">
        <v>990.32</v>
      </c>
      <c r="L364" s="77"/>
      <c r="M364" s="103" t="n">
        <v>2932.8216</v>
      </c>
      <c r="N364" s="116"/>
      <c r="O364" s="116"/>
      <c r="P364" s="116"/>
      <c r="Q364" s="103" t="n">
        <v>93645.94</v>
      </c>
      <c r="R364" s="103" t="n">
        <v>141.36</v>
      </c>
      <c r="S364" s="103" t="n">
        <v>1054.5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91590.29</v>
      </c>
      <c r="J365" s="103" t="n">
        <v>150.67</v>
      </c>
      <c r="K365" s="103" t="n">
        <v>989.91</v>
      </c>
      <c r="L365" s="77"/>
      <c r="M365" s="103" t="n">
        <v>1366.7672</v>
      </c>
      <c r="N365" s="116"/>
      <c r="O365" s="116"/>
      <c r="P365" s="116"/>
      <c r="Q365" s="103" t="n">
        <v>91065.3</v>
      </c>
      <c r="R365" s="103" t="n">
        <v>138.34</v>
      </c>
      <c r="S365" s="103" t="n">
        <v>1067.7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90431.39</v>
      </c>
      <c r="J366" s="112" t="n">
        <v>150.65</v>
      </c>
      <c r="K366" s="112" t="n">
        <v>1001.58</v>
      </c>
      <c r="L366" s="77"/>
      <c r="M366" s="112" t="n">
        <v>655.168</v>
      </c>
      <c r="N366" s="118"/>
      <c r="O366" s="118"/>
      <c r="P366" s="118"/>
      <c r="Q366" s="112" t="n">
        <v>89812.75</v>
      </c>
      <c r="R366" s="112" t="n">
        <v>146.63</v>
      </c>
      <c r="S366" s="112" t="n">
        <v>1061.94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8208.3793083199</v>
      </c>
      <c r="J368" s="126" t="n">
        <f aca="false">GEOMEAN(J51:J54,J103:J106,J155:J158)</f>
        <v>68.0081256931218</v>
      </c>
      <c r="K368" s="127" t="n">
        <f aca="false">GEOMEAN(K51:K54,K103:K106,K155:K158)</f>
        <v>463.46228730764</v>
      </c>
      <c r="M368" s="3"/>
      <c r="N368" s="99"/>
      <c r="O368" s="99"/>
      <c r="P368" s="99"/>
      <c r="Q368" s="126" t="n">
        <f aca="false">GEOMEAN(Q51:Q54,Q103:Q106,Q155:Q158)</f>
        <v>48298.3153609674</v>
      </c>
      <c r="R368" s="126" t="n">
        <f aca="false">GEOMEAN(R51:R54,R103:R106,R155:R158)</f>
        <v>65.3383897020932</v>
      </c>
      <c r="S368" s="127" t="n">
        <f aca="false">GEOMEAN(S51:S54,S103:S106,S155:S158)</f>
        <v>462.38940557386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9018.5675718557</v>
      </c>
      <c r="J369" s="128" t="n">
        <f aca="false">GEOMEAN(J207:J210,J259:J262,J311:J314,J363:J366)</f>
        <v>131.428767520014</v>
      </c>
      <c r="K369" s="129" t="n">
        <f aca="false">GEOMEAN(K207:K210,K259:K262,K311:K314,K363:K366)</f>
        <v>937.983267066823</v>
      </c>
      <c r="M369" s="28"/>
      <c r="N369" s="73"/>
      <c r="O369" s="73"/>
      <c r="P369" s="73"/>
      <c r="Q369" s="128" t="n">
        <f aca="false">GEOMEAN(Q207:Q210,Q259:Q262,Q311:Q314,Q363:Q366)</f>
        <v>88782.0935919601</v>
      </c>
      <c r="R369" s="128" t="n">
        <f aca="false">GEOMEAN(R207:R210,R259:R262,R311:R314,R363:R366)</f>
        <v>131.57387107292</v>
      </c>
      <c r="S369" s="129" t="n">
        <f aca="false">GEOMEAN(S207:S210,S259:S262,S311:S314,S363:S366)</f>
        <v>992.440363003993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8442.7014572638</v>
      </c>
      <c r="J370" s="131" t="n">
        <f aca="false">GEOMEAN(J51:J54,J103:J106,J155:J158,J207:J210,J259:J262,J311:J314,J363:J366)</f>
        <v>99.0976717884848</v>
      </c>
      <c r="K370" s="132" t="n">
        <f aca="false">GEOMEAN(K51:K54,K103:K106,K155:K158,K207:K210,K259:K262,K311:K314,K363:K366)</f>
        <v>693.385563248356</v>
      </c>
      <c r="M370" s="39"/>
      <c r="N370" s="122"/>
      <c r="O370" s="122"/>
      <c r="P370" s="122"/>
      <c r="Q370" s="131" t="n">
        <f aca="false">GEOMEAN(Q51:Q54,Q103:Q106,Q155:Q158,Q207:Q210,Q259:Q262,Q311:Q314,Q363:Q366)</f>
        <v>68393.3576612976</v>
      </c>
      <c r="R370" s="131" t="n">
        <f aca="false">GEOMEAN(R51:R54,R103:R106,R155:R158,R207:R210,R259:R262,R311:R314,R363:R366)</f>
        <v>97.472793514311</v>
      </c>
      <c r="S370" s="132" t="n">
        <f aca="false">GEOMEAN(S51:S54,S103:S106,S155:S158,S207:S210,S259:S262,S311:S314,S363:S366)</f>
        <v>715.399705711011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0186556888943</v>
      </c>
      <c r="R371" s="133" t="n">
        <f aca="false">R368/J368</f>
        <v>0.960743867533192</v>
      </c>
      <c r="S371" s="134" t="n">
        <f aca="false">S368/K368</f>
        <v>0.9976850721986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97343543191652</v>
      </c>
      <c r="R372" s="133" t="n">
        <f aca="false">R369/J369</f>
        <v>1.00110404712487</v>
      </c>
      <c r="S372" s="134" t="n">
        <f aca="false">S369/K369</f>
        <v>1.05805764116397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9279049556555</v>
      </c>
      <c r="R373" s="135" t="n">
        <f aca="false">R370/J370</f>
        <v>0.983603264891612</v>
      </c>
      <c r="S373" s="136" t="n">
        <f aca="false">S370/K370</f>
        <v>1.03174877532714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1.8504</v>
      </c>
      <c r="N378" s="115" t="n">
        <f aca="false">AVERAGE(N3,N7)</f>
        <v>42.6803</v>
      </c>
      <c r="O378" s="115" t="n">
        <f aca="false">AVERAGE(O3,O7)</f>
        <v>43.21575</v>
      </c>
      <c r="P378" s="115" t="n">
        <f aca="false">AVERAGE(P3,P7)</f>
        <v>43.500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0.3152</v>
      </c>
      <c r="N379" s="116" t="n">
        <f aca="false">AVERAGE(N4,N8)</f>
        <v>40.517</v>
      </c>
      <c r="O379" s="116" t="n">
        <f aca="false">AVERAGE(O4,O8)</f>
        <v>41.98525</v>
      </c>
      <c r="P379" s="116" t="n">
        <f aca="false">AVERAGE(P4,P8)</f>
        <v>41.9299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8.2672</v>
      </c>
      <c r="N380" s="116" t="n">
        <f aca="false">AVERAGE(N5,N9)</f>
        <v>37.9414</v>
      </c>
      <c r="O380" s="116" t="n">
        <f aca="false">AVERAGE(O5,O9)</f>
        <v>40.62685</v>
      </c>
      <c r="P380" s="116" t="n">
        <f aca="false">AVERAGE(P5,P9)</f>
        <v>40.2947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3.8512</v>
      </c>
      <c r="N381" s="118" t="n">
        <f aca="false">AVERAGE(N6,N10)</f>
        <v>35.16755</v>
      </c>
      <c r="O381" s="118" t="n">
        <f aca="false">AVERAGE(O6,O10)</f>
        <v>39.58775</v>
      </c>
      <c r="P381" s="118" t="n">
        <f aca="false">AVERAGE(P6,P10)</f>
        <v>39.118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15.1992</v>
      </c>
      <c r="N382" s="115" t="n">
        <f aca="false">AVERAGE(N3,N7,N11)</f>
        <v>42.4305666666667</v>
      </c>
      <c r="O382" s="115" t="n">
        <f aca="false">AVERAGE(O3,O7,O11)</f>
        <v>42.9681333333333</v>
      </c>
      <c r="P382" s="115" t="n">
        <f aca="false">AVERAGE(P3,P7,P11)</f>
        <v>43.276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1.58</v>
      </c>
      <c r="N383" s="116" t="n">
        <f aca="false">AVERAGE(N4,N8,N12)</f>
        <v>40.2514666666667</v>
      </c>
      <c r="O383" s="116" t="n">
        <f aca="false">AVERAGE(O4,O8,O12)</f>
        <v>41.7476</v>
      </c>
      <c r="P383" s="116" t="n">
        <f aca="false">AVERAGE(P4,P8,P12)</f>
        <v>41.7334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6.3152</v>
      </c>
      <c r="N384" s="116" t="n">
        <f aca="false">AVERAGE(N5,N9,N13)</f>
        <v>37.6844666666667</v>
      </c>
      <c r="O384" s="116" t="n">
        <f aca="false">AVERAGE(O5,O9,O13)</f>
        <v>40.4469</v>
      </c>
      <c r="P384" s="116" t="n">
        <f aca="false">AVERAGE(P5,P9,P13)</f>
        <v>40.1585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4.0072</v>
      </c>
      <c r="N385" s="118" t="n">
        <f aca="false">AVERAGE(N6,N10,N14)</f>
        <v>34.9302</v>
      </c>
      <c r="O385" s="118" t="n">
        <f aca="false">AVERAGE(O6,O10,O14)</f>
        <v>39.4202666666667</v>
      </c>
      <c r="P385" s="118" t="n">
        <f aca="false">AVERAGE(P6,P10,P14)</f>
        <v>39.0078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2.2136</v>
      </c>
      <c r="N386" s="115" t="n">
        <f aca="false">AVERAGE(N27,N31,N35)</f>
        <v>42.8805333333333</v>
      </c>
      <c r="O386" s="115" t="n">
        <f aca="false">AVERAGE(O27,O31,O35)</f>
        <v>45.5896333333333</v>
      </c>
      <c r="P386" s="115" t="n">
        <f aca="false">AVERAGE(P27,P31,P35)</f>
        <v>45.431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699.044</v>
      </c>
      <c r="N387" s="116" t="n">
        <f aca="false">AVERAGE(N28,N32,N36)</f>
        <v>40.5731666666667</v>
      </c>
      <c r="O387" s="116" t="n">
        <f aca="false">AVERAGE(O28,O32,O36)</f>
        <v>43.9463666666667</v>
      </c>
      <c r="P387" s="116" t="n">
        <f aca="false">AVERAGE(P28,P32,P36)</f>
        <v>43.4595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3.576</v>
      </c>
      <c r="N388" s="116" t="n">
        <f aca="false">AVERAGE(N29,N33,N37)</f>
        <v>38.0227333333333</v>
      </c>
      <c r="O388" s="116" t="n">
        <f aca="false">AVERAGE(O29,O33,O37)</f>
        <v>42.2043666666667</v>
      </c>
      <c r="P388" s="116" t="n">
        <f aca="false">AVERAGE(P29,P33,P37)</f>
        <v>41.4773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5.2392</v>
      </c>
      <c r="N389" s="118" t="n">
        <f aca="false">AVERAGE(N30,N34,N38)</f>
        <v>35.2806</v>
      </c>
      <c r="O389" s="118" t="n">
        <f aca="false">AVERAGE(O30,O34,O38)</f>
        <v>40.8867333333333</v>
      </c>
      <c r="P389" s="118" t="n">
        <f aca="false">AVERAGE(P30,P34,P38)</f>
        <v>40.0997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03.4312</v>
      </c>
      <c r="N390" s="115" t="n">
        <f aca="false">AVERAGE(N27,N31,N35,N39,N43,N47)</f>
        <v>42.7953666666667</v>
      </c>
      <c r="O390" s="115" t="n">
        <f aca="false">AVERAGE(O27,O31,O35,O39,O43,O47)</f>
        <v>45.5476166666667</v>
      </c>
      <c r="P390" s="115" t="n">
        <f aca="false">AVERAGE(P27,P31,P35,P39,P43,P47)</f>
        <v>45.3977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0.08</v>
      </c>
      <c r="N391" s="116" t="n">
        <f aca="false">AVERAGE(N28,N32,N36,N40,N44,N48)</f>
        <v>40.5107</v>
      </c>
      <c r="O391" s="116" t="n">
        <f aca="false">AVERAGE(O28,O32,O36,O40,O44,O48)</f>
        <v>43.9092</v>
      </c>
      <c r="P391" s="116" t="n">
        <f aca="false">AVERAGE(P28,P32,P36,P40,P44,P48)</f>
        <v>43.4177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5.1792</v>
      </c>
      <c r="N392" s="116" t="n">
        <f aca="false">AVERAGE(N29,N33,N37,N41,N45,N49)</f>
        <v>37.9596</v>
      </c>
      <c r="O392" s="116" t="n">
        <f aca="false">AVERAGE(O29,O33,O37,O41,O45,O49)</f>
        <v>42.1714</v>
      </c>
      <c r="P392" s="116" t="n">
        <f aca="false">AVERAGE(P29,P33,P37,P41,P45,P49)</f>
        <v>41.4516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2.108</v>
      </c>
      <c r="N393" s="118" t="n">
        <f aca="false">AVERAGE(N30,N34,N38,N42,N46,N50)</f>
        <v>35.2064166666667</v>
      </c>
      <c r="O393" s="118" t="n">
        <f aca="false">AVERAGE(O30,O34,O38,O42,O46,O50)</f>
        <v>40.88185</v>
      </c>
      <c r="P393" s="118" t="n">
        <f aca="false">AVERAGE(P30,P34,P38,P42,P46,P50)</f>
        <v>40.0622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2.2136</v>
      </c>
      <c r="N394" s="115" t="n">
        <f aca="false">AVERAGE(N3,N7,N27,N31,N35)</f>
        <v>42.80044</v>
      </c>
      <c r="O394" s="115" t="n">
        <f aca="false">AVERAGE(O3,O7,O27,O31,O35)</f>
        <v>44.64008</v>
      </c>
      <c r="P394" s="115" t="n">
        <f aca="false">AVERAGE(P3,P7,P27,P31,P35)</f>
        <v>44.6590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699.044</v>
      </c>
      <c r="N395" s="116" t="n">
        <f aca="false">AVERAGE(N4,N8,N28,N32,N36)</f>
        <v>40.5507</v>
      </c>
      <c r="O395" s="116" t="n">
        <f aca="false">AVERAGE(O4,O8,O28,O32,O36)</f>
        <v>43.16192</v>
      </c>
      <c r="P395" s="116" t="n">
        <f aca="false">AVERAGE(P4,P8,P28,P32,P36)</f>
        <v>42.8476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3.576</v>
      </c>
      <c r="N396" s="116" t="n">
        <f aca="false">AVERAGE(N5,N9,N29,N33,N37)</f>
        <v>37.9902</v>
      </c>
      <c r="O396" s="116" t="n">
        <f aca="false">AVERAGE(O5,O9,O29,O33,O37)</f>
        <v>41.57336</v>
      </c>
      <c r="P396" s="116" t="n">
        <f aca="false">AVERAGE(P5,P9,P29,P33,P37)</f>
        <v>41.0043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5.2392</v>
      </c>
      <c r="N397" s="118" t="n">
        <f aca="false">AVERAGE(N6,N10,N30,N34,N38)</f>
        <v>35.23538</v>
      </c>
      <c r="O397" s="118" t="n">
        <f aca="false">AVERAGE(O6,O10,O30,O34,O38)</f>
        <v>40.36714</v>
      </c>
      <c r="P397" s="118" t="n">
        <f aca="false">AVERAGE(P6,P10,P30,P34,P38)</f>
        <v>39.7072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03.4312</v>
      </c>
      <c r="N398" s="115" t="n">
        <f aca="false">AVERAGE(N3,N7,N11,N27,N31,N35,N39,N43,N47)</f>
        <v>42.6737666666667</v>
      </c>
      <c r="O398" s="115" t="n">
        <f aca="false">AVERAGE(O3,O7,O11,O27,O31,O35,O39,O43,O47)</f>
        <v>44.6877888888889</v>
      </c>
      <c r="P398" s="115" t="n">
        <f aca="false">AVERAGE(P3,P7,P11,P27,P31,P35,P39,P43,P47)</f>
        <v>44.690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0.08</v>
      </c>
      <c r="N399" s="116" t="n">
        <f aca="false">AVERAGE(N4,N8,N12,N28,N32,N36,N40,N44,N48)</f>
        <v>40.4242888888889</v>
      </c>
      <c r="O399" s="116" t="n">
        <f aca="false">AVERAGE(O4,O8,O12,O28,O32,O36,O40,O44,O48)</f>
        <v>43.1886666666667</v>
      </c>
      <c r="P399" s="116" t="n">
        <f aca="false">AVERAGE(P4,P8,P12,P28,P32,P36,P40,P44,P48)</f>
        <v>42.8562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5.1792</v>
      </c>
      <c r="N400" s="116" t="n">
        <f aca="false">AVERAGE(N5,N9,N13,N29,N33,N37,N41,N45,N49)</f>
        <v>37.8678888888889</v>
      </c>
      <c r="O400" s="116" t="n">
        <f aca="false">AVERAGE(O5,O9,O13,O29,O33,O37,O41,O45,O49)</f>
        <v>41.5965666666667</v>
      </c>
      <c r="P400" s="116" t="n">
        <f aca="false">AVERAGE(P5,P9,P13,P29,P33,P37,P41,P45,P49)</f>
        <v>41.0205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2.108</v>
      </c>
      <c r="N401" s="118" t="n">
        <f aca="false">AVERAGE(N6,N10,N14,N30,N34,N38,N42,N46,N50)</f>
        <v>35.1143444444444</v>
      </c>
      <c r="O401" s="118" t="n">
        <f aca="false">AVERAGE(O6,O10,O14,O30,O34,O38,O42,O46,O50)</f>
        <v>40.3946555555556</v>
      </c>
      <c r="P401" s="118" t="n">
        <f aca="false">AVERAGE(P6,P10,P14,P30,P34,P38,P42,P46,P50)</f>
        <v>39.710788888888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4.252</v>
      </c>
      <c r="N402" s="115" t="n">
        <f aca="false">AVERAGE(N55,N59)</f>
        <v>43.16985</v>
      </c>
      <c r="O402" s="115" t="n">
        <f aca="false">AVERAGE(O55,O59)</f>
        <v>44.8597</v>
      </c>
      <c r="P402" s="115" t="n">
        <f aca="false">AVERAGE(P55,P59)</f>
        <v>44.550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597.3464</v>
      </c>
      <c r="N403" s="116" t="n">
        <f aca="false">AVERAGE(N56,N60)</f>
        <v>40.93445</v>
      </c>
      <c r="O403" s="116" t="n">
        <f aca="false">AVERAGE(O56,O60)</f>
        <v>43.9938</v>
      </c>
      <c r="P403" s="116" t="n">
        <f aca="false">AVERAGE(P56,P60)</f>
        <v>43.103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7.0568</v>
      </c>
      <c r="N404" s="116" t="n">
        <f aca="false">AVERAGE(N57,N61)</f>
        <v>38.4922</v>
      </c>
      <c r="O404" s="116" t="n">
        <f aca="false">AVERAGE(O57,O61)</f>
        <v>43.0065</v>
      </c>
      <c r="P404" s="116" t="n">
        <f aca="false">AVERAGE(P57,P61)</f>
        <v>41.5340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0.8944</v>
      </c>
      <c r="N405" s="118" t="n">
        <f aca="false">AVERAGE(N58,N62)</f>
        <v>35.9208</v>
      </c>
      <c r="O405" s="118" t="n">
        <f aca="false">AVERAGE(O58,O62)</f>
        <v>42.2</v>
      </c>
      <c r="P405" s="118" t="n">
        <f aca="false">AVERAGE(P58,P62)</f>
        <v>40.3268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87.1136</v>
      </c>
      <c r="N406" s="115" t="n">
        <f aca="false">AVERAGE(N55,N59,N63)</f>
        <v>42.8949333333333</v>
      </c>
      <c r="O406" s="115" t="n">
        <f aca="false">AVERAGE(O55,O59,O63)</f>
        <v>44.5548333333333</v>
      </c>
      <c r="P406" s="115" t="n">
        <f aca="false">AVERAGE(P55,P59,P63)</f>
        <v>44.3468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4.0264</v>
      </c>
      <c r="N407" s="116" t="n">
        <f aca="false">AVERAGE(N56,N60,N64)</f>
        <v>40.6725</v>
      </c>
      <c r="O407" s="116" t="n">
        <f aca="false">AVERAGE(O56,O60,O64)</f>
        <v>43.6749333333333</v>
      </c>
      <c r="P407" s="116" t="n">
        <f aca="false">AVERAGE(P56,P60,P64)</f>
        <v>42.928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1.3384</v>
      </c>
      <c r="N408" s="116" t="n">
        <f aca="false">AVERAGE(N57,N61,N65)</f>
        <v>38.2566666666667</v>
      </c>
      <c r="O408" s="116" t="n">
        <f aca="false">AVERAGE(O57,O61,O65)</f>
        <v>42.7310333333333</v>
      </c>
      <c r="P408" s="116" t="n">
        <f aca="false">AVERAGE(P57,P61,P65)</f>
        <v>41.446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48.54</v>
      </c>
      <c r="N409" s="118" t="n">
        <f aca="false">AVERAGE(N58,N62,N66)</f>
        <v>35.7117666666667</v>
      </c>
      <c r="O409" s="118" t="n">
        <f aca="false">AVERAGE(O58,O62,O66)</f>
        <v>41.956</v>
      </c>
      <c r="P409" s="118" t="n">
        <f aca="false">AVERAGE(P58,P62,P66)</f>
        <v>40.272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4.1552</v>
      </c>
      <c r="N410" s="115" t="n">
        <f aca="false">AVERAGE(N79,N83,N87)</f>
        <v>43.3190666666667</v>
      </c>
      <c r="O410" s="115" t="n">
        <f aca="false">AVERAGE(O79,O83,O87)</f>
        <v>47.2259333333333</v>
      </c>
      <c r="P410" s="115" t="n">
        <f aca="false">AVERAGE(P79,P83,P87)</f>
        <v>46.295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5.5832</v>
      </c>
      <c r="N411" s="116" t="n">
        <f aca="false">AVERAGE(N80,N84,N88)</f>
        <v>40.9234333333333</v>
      </c>
      <c r="O411" s="116" t="n">
        <f aca="false">AVERAGE(O80,O84,O88)</f>
        <v>46.0555666666667</v>
      </c>
      <c r="P411" s="116" t="n">
        <f aca="false">AVERAGE(P80,P84,P88)</f>
        <v>44.5552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7.3272</v>
      </c>
      <c r="N412" s="116" t="n">
        <f aca="false">AVERAGE(N81,N85,N89)</f>
        <v>38.4885</v>
      </c>
      <c r="O412" s="116" t="n">
        <f aca="false">AVERAGE(O81,O85,O89)</f>
        <v>44.7748</v>
      </c>
      <c r="P412" s="116" t="n">
        <f aca="false">AVERAGE(P81,P85,P89)</f>
        <v>42.7784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4.4456</v>
      </c>
      <c r="N413" s="118" t="n">
        <f aca="false">AVERAGE(N82,N86,N90)</f>
        <v>35.9380666666667</v>
      </c>
      <c r="O413" s="118" t="n">
        <f aca="false">AVERAGE(O82,O86,O90)</f>
        <v>43.7623666666667</v>
      </c>
      <c r="P413" s="118" t="n">
        <f aca="false">AVERAGE(P82,P86,P90)</f>
        <v>41.4010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03.024</v>
      </c>
      <c r="N414" s="115" t="n">
        <f aca="false">AVERAGE(N79,N83,N87,N91,N95,N99)</f>
        <v>43.1966333333333</v>
      </c>
      <c r="O414" s="115" t="n">
        <f aca="false">AVERAGE(O79,O83,O87,O91,O95,O99)</f>
        <v>47.0606333333333</v>
      </c>
      <c r="P414" s="115" t="n">
        <f aca="false">AVERAGE(P79,P83,P87,P91,P95,P99)</f>
        <v>46.3178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74.4488</v>
      </c>
      <c r="N415" s="116" t="n">
        <f aca="false">AVERAGE(N80,N84,N88,N92,N96,N100)</f>
        <v>40.81825</v>
      </c>
      <c r="O415" s="116" t="n">
        <f aca="false">AVERAGE(O80,O84,O88,O92,O96,O100)</f>
        <v>45.9375166666667</v>
      </c>
      <c r="P415" s="116" t="n">
        <f aca="false">AVERAGE(P80,P84,P88,P92,P96,P100)</f>
        <v>44.5704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5.752</v>
      </c>
      <c r="N416" s="116" t="n">
        <f aca="false">AVERAGE(N81,N85,N89,N93,N97,N101)</f>
        <v>38.3888666666667</v>
      </c>
      <c r="O416" s="116" t="n">
        <f aca="false">AVERAGE(O81,O85,O89,O93,O97,O101)</f>
        <v>44.7091833333333</v>
      </c>
      <c r="P416" s="116" t="n">
        <f aca="false">AVERAGE(P81,P85,P89,P93,P97,P101)</f>
        <v>42.80018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88.8376</v>
      </c>
      <c r="N417" s="118" t="n">
        <f aca="false">AVERAGE(N82,N86,N90,N94,N98,N102)</f>
        <v>35.84925</v>
      </c>
      <c r="O417" s="118" t="n">
        <f aca="false">AVERAGE(O82,O86,O90,O94,O98,O102)</f>
        <v>43.7371166666667</v>
      </c>
      <c r="P417" s="118" t="n">
        <f aca="false">AVERAGE(P82,P86,P90,P94,P98,P102)</f>
        <v>41.40821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4.1552</v>
      </c>
      <c r="N418" s="115" t="n">
        <f aca="false">AVERAGE(N55,N59,N79,N83,N87)</f>
        <v>43.25938</v>
      </c>
      <c r="O418" s="115" t="n">
        <f aca="false">AVERAGE(O55,O59,O79,O83,O87)</f>
        <v>46.27944</v>
      </c>
      <c r="P418" s="115" t="n">
        <f aca="false">AVERAGE(P55,P59,P79,P83,P87)</f>
        <v>45.597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5.5832</v>
      </c>
      <c r="N419" s="116" t="n">
        <f aca="false">AVERAGE(N56,N60,N80,N84,N88)</f>
        <v>40.92784</v>
      </c>
      <c r="O419" s="116" t="n">
        <f aca="false">AVERAGE(O56,O60,O80,O84,O88)</f>
        <v>45.23086</v>
      </c>
      <c r="P419" s="116" t="n">
        <f aca="false">AVERAGE(P56,P60,P80,P84,P88)</f>
        <v>43.9743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7.3272</v>
      </c>
      <c r="N420" s="116" t="n">
        <f aca="false">AVERAGE(N57,N61,N81,N85,N89)</f>
        <v>38.48998</v>
      </c>
      <c r="O420" s="116" t="n">
        <f aca="false">AVERAGE(O57,O61,O81,O85,O89)</f>
        <v>44.06748</v>
      </c>
      <c r="P420" s="116" t="n">
        <f aca="false">AVERAGE(P57,P61,P81,P85,P89)</f>
        <v>42.2807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4.4456</v>
      </c>
      <c r="N421" s="118" t="n">
        <f aca="false">AVERAGE(N58,N62,N82,N86,N90)</f>
        <v>35.93116</v>
      </c>
      <c r="O421" s="118" t="n">
        <f aca="false">AVERAGE(O58,O62,O82,O86,O90)</f>
        <v>43.13742</v>
      </c>
      <c r="P421" s="118" t="n">
        <f aca="false">AVERAGE(P58,P62,P82,P86,P90)</f>
        <v>40.9713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03.024</v>
      </c>
      <c r="N422" s="115" t="n">
        <f aca="false">AVERAGE(N55,N59,N63,N79,N83,N87,N91,N95,N99)</f>
        <v>43.0960666666667</v>
      </c>
      <c r="O422" s="115" t="n">
        <f aca="false">AVERAGE(O55,O59,O63,O79,O83,O87,O91,O95,O99)</f>
        <v>46.2253666666667</v>
      </c>
      <c r="P422" s="115" t="n">
        <f aca="false">AVERAGE(P55,P59,P63,P79,P83,P87,P91,P95,P99)</f>
        <v>45.6608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74.4488</v>
      </c>
      <c r="N423" s="116" t="n">
        <f aca="false">AVERAGE(N56,N60,N64,N80,N84,N88,N92,N96,N100)</f>
        <v>40.7696666666667</v>
      </c>
      <c r="O423" s="116" t="n">
        <f aca="false">AVERAGE(O56,O60,O64,O80,O84,O88,O92,O96,O100)</f>
        <v>45.1833222222222</v>
      </c>
      <c r="P423" s="116" t="n">
        <f aca="false">AVERAGE(P56,P60,P64,P80,P84,P88,P92,P96,P100)</f>
        <v>44.0229444444445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5.752</v>
      </c>
      <c r="N424" s="116" t="n">
        <f aca="false">AVERAGE(N57,N61,N65,N81,N85,N89,N93,N97,N101)</f>
        <v>38.3448</v>
      </c>
      <c r="O424" s="116" t="n">
        <f aca="false">AVERAGE(O57,O61,O65,O81,O85,O89,O93,O97,O101)</f>
        <v>44.0498</v>
      </c>
      <c r="P424" s="116" t="n">
        <f aca="false">AVERAGE(P57,P61,P65,P81,P85,P89,P93,P97,P101)</f>
        <v>42.3487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88.8376</v>
      </c>
      <c r="N425" s="118" t="n">
        <f aca="false">AVERAGE(N58,N62,N66,N82,N86,N90,N94,N98,N102)</f>
        <v>35.8034222222222</v>
      </c>
      <c r="O425" s="118" t="n">
        <f aca="false">AVERAGE(O58,O62,O66,O82,O86,O90,O94,O98,O102)</f>
        <v>43.1434111111111</v>
      </c>
      <c r="P425" s="118" t="n">
        <f aca="false">AVERAGE(P58,P62,P66,P82,P86,P90,P94,P98,P102)</f>
        <v>41.0295555555556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75.504</v>
      </c>
      <c r="N426" s="115" t="n">
        <f aca="false">AVERAGE(N107,N111)</f>
        <v>40.809</v>
      </c>
      <c r="O426" s="115" t="n">
        <f aca="false">AVERAGE(O107,O111)</f>
        <v>43.48</v>
      </c>
      <c r="P426" s="115" t="n">
        <f aca="false">AVERAGE(P107,P111)</f>
        <v>43.576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5.428</v>
      </c>
      <c r="N427" s="116" t="n">
        <f aca="false">AVERAGE(N108,N112)</f>
        <v>38.47395</v>
      </c>
      <c r="O427" s="116" t="n">
        <f aca="false">AVERAGE(O108,O112)</f>
        <v>41.92175</v>
      </c>
      <c r="P427" s="116" t="n">
        <f aca="false">AVERAGE(P108,P112)</f>
        <v>41.9631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0.6336</v>
      </c>
      <c r="N428" s="116" t="n">
        <f aca="false">AVERAGE(N109,N113)</f>
        <v>36.003</v>
      </c>
      <c r="O428" s="116" t="n">
        <f aca="false">AVERAGE(O109,O113)</f>
        <v>40.4134</v>
      </c>
      <c r="P428" s="116" t="n">
        <f aca="false">AVERAGE(P109,P113)</f>
        <v>40.3594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2.6832</v>
      </c>
      <c r="N429" s="118" t="n">
        <f aca="false">AVERAGE(N110,N114)</f>
        <v>33.51715</v>
      </c>
      <c r="O429" s="118" t="n">
        <f aca="false">AVERAGE(O110,O114)</f>
        <v>39.32715</v>
      </c>
      <c r="P429" s="118" t="n">
        <f aca="false">AVERAGE(P110,P114)</f>
        <v>39.216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47.0872</v>
      </c>
      <c r="N430" s="115" t="n">
        <f aca="false">AVERAGE(N107,N111,N115)</f>
        <v>40.4924666666667</v>
      </c>
      <c r="O430" s="115" t="n">
        <f aca="false">AVERAGE(O107,O111,O115)</f>
        <v>43.2450666666667</v>
      </c>
      <c r="P430" s="115" t="n">
        <f aca="false">AVERAGE(P107,P111,P115)</f>
        <v>43.2715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2.852</v>
      </c>
      <c r="N431" s="116" t="n">
        <f aca="false">AVERAGE(N108,N112,N116)</f>
        <v>38.1508333333333</v>
      </c>
      <c r="O431" s="116" t="n">
        <f aca="false">AVERAGE(O108,O112,O116)</f>
        <v>41.7346</v>
      </c>
      <c r="P431" s="116" t="n">
        <f aca="false">AVERAGE(P108,P112,P116)</f>
        <v>41.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37.3488</v>
      </c>
      <c r="N432" s="116" t="n">
        <f aca="false">AVERAGE(N109,N113,N117)</f>
        <v>35.6927</v>
      </c>
      <c r="O432" s="116" t="n">
        <f aca="false">AVERAGE(O109,O113,O117)</f>
        <v>40.3020666666667</v>
      </c>
      <c r="P432" s="116" t="n">
        <f aca="false">AVERAGE(P109,P113,P117)</f>
        <v>40.1329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1.34</v>
      </c>
      <c r="N433" s="118" t="n">
        <f aca="false">AVERAGE(N110,N114,N118)</f>
        <v>33.2027666666667</v>
      </c>
      <c r="O433" s="118" t="n">
        <f aca="false">AVERAGE(O110,O114,O118)</f>
        <v>39.2457666666667</v>
      </c>
      <c r="P433" s="118" t="n">
        <f aca="false">AVERAGE(P110,P114,P118)</f>
        <v>39.0229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598.304</v>
      </c>
      <c r="N434" s="115" t="n">
        <f aca="false">AVERAGE(N131,N135,N139)</f>
        <v>40.3534</v>
      </c>
      <c r="O434" s="115" t="n">
        <f aca="false">AVERAGE(O131,O135,O139)</f>
        <v>45.7188666666667</v>
      </c>
      <c r="P434" s="115" t="n">
        <f aca="false">AVERAGE(P131,P135,P139)</f>
        <v>45.832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0.6544</v>
      </c>
      <c r="N435" s="116" t="n">
        <f aca="false">AVERAGE(N132,N136,N140)</f>
        <v>38.0514666666667</v>
      </c>
      <c r="O435" s="116" t="n">
        <f aca="false">AVERAGE(O132,O136,O140)</f>
        <v>43.9678</v>
      </c>
      <c r="P435" s="116" t="n">
        <f aca="false">AVERAGE(P132,P136,P140)</f>
        <v>43.9650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5.3832</v>
      </c>
      <c r="N436" s="116" t="n">
        <f aca="false">AVERAGE(N133,N137,N141)</f>
        <v>35.742</v>
      </c>
      <c r="O436" s="116" t="n">
        <f aca="false">AVERAGE(O133,O137,O141)</f>
        <v>42.1907666666667</v>
      </c>
      <c r="P436" s="116" t="n">
        <f aca="false">AVERAGE(P133,P137,P141)</f>
        <v>42.063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1.9392</v>
      </c>
      <c r="N437" s="118" t="n">
        <f aca="false">AVERAGE(N134,N138,N142)</f>
        <v>33.3271333333333</v>
      </c>
      <c r="O437" s="118" t="n">
        <f aca="false">AVERAGE(O134,O138,O142)</f>
        <v>40.8028</v>
      </c>
      <c r="P437" s="118" t="n">
        <f aca="false">AVERAGE(P134,P138,P142)</f>
        <v>40.6697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92.1704</v>
      </c>
      <c r="N438" s="115" t="n">
        <f aca="false">AVERAGE(N131,N135,N139,N143,N147,N151)</f>
        <v>40.3372333333333</v>
      </c>
      <c r="O438" s="115" t="n">
        <f aca="false">AVERAGE(O131,O135,O139,O143,O147,O151)</f>
        <v>45.64395</v>
      </c>
      <c r="P438" s="115" t="n">
        <f aca="false">AVERAGE(P131,P135,P139,P143,P147,P151)</f>
        <v>45.6906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75.2488</v>
      </c>
      <c r="N439" s="116" t="n">
        <f aca="false">AVERAGE(N132,N136,N140,N144,N148,N152)</f>
        <v>37.9978166666667</v>
      </c>
      <c r="O439" s="116" t="n">
        <f aca="false">AVERAGE(O132,O136,O140,O144,O148,O152)</f>
        <v>43.89015</v>
      </c>
      <c r="P439" s="116" t="n">
        <f aca="false">AVERAGE(P132,P136,P140,P144,P148,P152)</f>
        <v>43.7914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18.3824</v>
      </c>
      <c r="N440" s="116" t="n">
        <f aca="false">AVERAGE(N133,N137,N141,N145,N149,N153)</f>
        <v>35.6385</v>
      </c>
      <c r="O440" s="116" t="n">
        <f aca="false">AVERAGE(O133,O137,O141,O145,O149,O153)</f>
        <v>42.1103666666667</v>
      </c>
      <c r="P440" s="116" t="n">
        <f aca="false">AVERAGE(P133,P137,P141,P145,P149,P153)</f>
        <v>41.88801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7.7048</v>
      </c>
      <c r="N441" s="118" t="n">
        <f aca="false">AVERAGE(N134,N138,N142,N146,N150,N154)</f>
        <v>33.1935</v>
      </c>
      <c r="O441" s="118" t="n">
        <f aca="false">AVERAGE(O134,O138,O142,O146,O150,O154)</f>
        <v>40.7350333333333</v>
      </c>
      <c r="P441" s="118" t="n">
        <f aca="false">AVERAGE(P134,P138,P142,P146,P150,P154)</f>
        <v>40.4930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598.304</v>
      </c>
      <c r="N442" s="115" t="n">
        <f aca="false">AVERAGE(N107,N111,N131,N135,N139)</f>
        <v>40.53564</v>
      </c>
      <c r="O442" s="115" t="n">
        <f aca="false">AVERAGE(O107,O111,O131,O135,O139)</f>
        <v>44.82332</v>
      </c>
      <c r="P442" s="115" t="n">
        <f aca="false">AVERAGE(P107,P111,P131,P135,P139)</f>
        <v>44.930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0.6544</v>
      </c>
      <c r="N443" s="116" t="n">
        <f aca="false">AVERAGE(N108,N112,N132,N136,N140)</f>
        <v>38.22046</v>
      </c>
      <c r="O443" s="116" t="n">
        <f aca="false">AVERAGE(O108,O112,O132,O136,O140)</f>
        <v>43.14938</v>
      </c>
      <c r="P443" s="116" t="n">
        <f aca="false">AVERAGE(P108,P112,P132,P136,P140)</f>
        <v>43.1642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5.3832</v>
      </c>
      <c r="N444" s="116" t="n">
        <f aca="false">AVERAGE(N109,N113,N133,N137,N141)</f>
        <v>35.8464</v>
      </c>
      <c r="O444" s="116" t="n">
        <f aca="false">AVERAGE(O109,O113,O133,O137,O141)</f>
        <v>41.47982</v>
      </c>
      <c r="P444" s="116" t="n">
        <f aca="false">AVERAGE(P109,P113,P133,P137,P141)</f>
        <v>41.3819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1.9392</v>
      </c>
      <c r="N445" s="118" t="n">
        <f aca="false">AVERAGE(N110,N114,N134,N138,N142)</f>
        <v>33.40314</v>
      </c>
      <c r="O445" s="118" t="n">
        <f aca="false">AVERAGE(O110,O114,O134,O138,O142)</f>
        <v>40.21254</v>
      </c>
      <c r="P445" s="118" t="n">
        <f aca="false">AVERAGE(P110,P114,P134,P138,P142)</f>
        <v>40.0882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92.1704</v>
      </c>
      <c r="N446" s="115" t="n">
        <f aca="false">AVERAGE(N107,N111,N115,N131,N135,N139,N143,N147,N151)</f>
        <v>40.3889777777778</v>
      </c>
      <c r="O446" s="115" t="n">
        <f aca="false">AVERAGE(O107,O111,O115,O131,O135,O139,O143,O147,O151)</f>
        <v>44.8443222222222</v>
      </c>
      <c r="P446" s="115" t="n">
        <f aca="false">AVERAGE(P107,P111,P115,P131,P135,P139,P143,P147,P151)</f>
        <v>44.8842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75.2488</v>
      </c>
      <c r="N447" s="116" t="n">
        <f aca="false">AVERAGE(N108,N112,N116,N132,N136,N140,N144,N148,N152)</f>
        <v>38.0488222222222</v>
      </c>
      <c r="O447" s="116" t="n">
        <f aca="false">AVERAGE(O108,O112,O116,O132,O136,O140,O144,O148,O152)</f>
        <v>43.1716333333333</v>
      </c>
      <c r="P447" s="116" t="n">
        <f aca="false">AVERAGE(P108,P112,P116,P132,P136,P140,P144,P148,P152)</f>
        <v>43.0831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18.3824</v>
      </c>
      <c r="N448" s="116" t="n">
        <f aca="false">AVERAGE(N109,N113,N117,N133,N137,N141,N145,N149,N153)</f>
        <v>35.6565666666667</v>
      </c>
      <c r="O448" s="116" t="n">
        <f aca="false">AVERAGE(O109,O113,O117,O133,O137,O141,O145,O149,O153)</f>
        <v>41.5076</v>
      </c>
      <c r="P448" s="116" t="n">
        <f aca="false">AVERAGE(P109,P113,P117,P133,P137,P141,P145,P149,P153)</f>
        <v>41.3029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7.7048</v>
      </c>
      <c r="N449" s="118" t="n">
        <f aca="false">AVERAGE(N110,N114,N118,N134,N138,N142,N146,N150,N154)</f>
        <v>33.1965888888889</v>
      </c>
      <c r="O449" s="118" t="n">
        <f aca="false">AVERAGE(O110,O114,O118,O134,O138,O142,O146,O150,O154)</f>
        <v>40.2386111111111</v>
      </c>
      <c r="P449" s="118" t="n">
        <f aca="false">AVERAGE(P110,P114,P118,P134,P138,P142,P146,P150,P154)</f>
        <v>40.0030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288.616</v>
      </c>
      <c r="N450" s="115" t="n">
        <f aca="false">AVERAGE(N159,N163)</f>
        <v>39.92575</v>
      </c>
      <c r="O450" s="115" t="n">
        <f aca="false">AVERAGE(O159,O163)</f>
        <v>45.3465</v>
      </c>
      <c r="P450" s="115" t="n">
        <f aca="false">AVERAGE(P159,P163)</f>
        <v>46.182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0.0968</v>
      </c>
      <c r="N451" s="116" t="n">
        <f aca="false">AVERAGE(N160,N164)</f>
        <v>37.59835</v>
      </c>
      <c r="O451" s="116" t="n">
        <f aca="false">AVERAGE(O160,O164)</f>
        <v>43.5422</v>
      </c>
      <c r="P451" s="116" t="n">
        <f aca="false">AVERAGE(P160,P164)</f>
        <v>44.3509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59.5488</v>
      </c>
      <c r="N452" s="116" t="n">
        <f aca="false">AVERAGE(N161,N165)</f>
        <v>35.47235</v>
      </c>
      <c r="O452" s="116" t="n">
        <f aca="false">AVERAGE(O161,O165)</f>
        <v>41.7453</v>
      </c>
      <c r="P452" s="116" t="n">
        <f aca="false">AVERAGE(P161,P165)</f>
        <v>42.567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7.9584</v>
      </c>
      <c r="N453" s="118" t="n">
        <f aca="false">AVERAGE(N162,N166)</f>
        <v>33.37515</v>
      </c>
      <c r="O453" s="118" t="n">
        <f aca="false">AVERAGE(O162,O166)</f>
        <v>40.60595</v>
      </c>
      <c r="P453" s="118" t="n">
        <f aca="false">AVERAGE(P162,P166)</f>
        <v>41.4324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29.5</v>
      </c>
      <c r="N454" s="115" t="n">
        <f aca="false">AVERAGE(N159,N163,N167)</f>
        <v>39.8255666666667</v>
      </c>
      <c r="O454" s="115" t="n">
        <f aca="false">AVERAGE(O159,O163,O167)</f>
        <v>45.3109</v>
      </c>
      <c r="P454" s="115" t="n">
        <f aca="false">AVERAGE(P159,P163,P167)</f>
        <v>46.149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79.2928</v>
      </c>
      <c r="N455" s="116" t="n">
        <f aca="false">AVERAGE(N160,N164,N168)</f>
        <v>37.5229333333333</v>
      </c>
      <c r="O455" s="116" t="n">
        <f aca="false">AVERAGE(O160,O164,O168)</f>
        <v>43.5165666666667</v>
      </c>
      <c r="P455" s="116" t="n">
        <f aca="false">AVERAGE(P160,P164,P168)</f>
        <v>44.3281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0.232</v>
      </c>
      <c r="N456" s="116" t="n">
        <f aca="false">AVERAGE(N161,N165,N169)</f>
        <v>35.4129666666667</v>
      </c>
      <c r="O456" s="116" t="n">
        <f aca="false">AVERAGE(O161,O165,O169)</f>
        <v>41.7257666666667</v>
      </c>
      <c r="P456" s="116" t="n">
        <f aca="false">AVERAGE(P161,P165,P169)</f>
        <v>42.5492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2.952</v>
      </c>
      <c r="N457" s="118" t="n">
        <f aca="false">AVERAGE(N162,N166,N170)</f>
        <v>33.3259666666667</v>
      </c>
      <c r="O457" s="118" t="n">
        <f aca="false">AVERAGE(O162,O166,O170)</f>
        <v>40.5860666666667</v>
      </c>
      <c r="P457" s="118" t="n">
        <f aca="false">AVERAGE(P162,P166,P170)</f>
        <v>41.4131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73.7424</v>
      </c>
      <c r="N458" s="115" t="n">
        <f aca="false">AVERAGE(N183,N187,N191)</f>
        <v>39.8478333333333</v>
      </c>
      <c r="O458" s="115" t="n">
        <f aca="false">AVERAGE(O183,O187,O191)</f>
        <v>46.3376</v>
      </c>
      <c r="P458" s="115" t="n">
        <f aca="false">AVERAGE(P183,P187,P191)</f>
        <v>47.0309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77.6752</v>
      </c>
      <c r="N459" s="116" t="n">
        <f aca="false">AVERAGE(N184,N188,N192)</f>
        <v>37.6087666666667</v>
      </c>
      <c r="O459" s="116" t="n">
        <f aca="false">AVERAGE(O184,O188,O192)</f>
        <v>44.5290666666667</v>
      </c>
      <c r="P459" s="116" t="n">
        <f aca="false">AVERAGE(P184,P188,P192)</f>
        <v>45.3560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5.1352</v>
      </c>
      <c r="N460" s="116" t="n">
        <f aca="false">AVERAGE(N185,N189,N193)</f>
        <v>35.5098</v>
      </c>
      <c r="O460" s="116" t="n">
        <f aca="false">AVERAGE(O185,O189,O193)</f>
        <v>42.6807666666667</v>
      </c>
      <c r="P460" s="116" t="n">
        <f aca="false">AVERAGE(P185,P189,P193)</f>
        <v>43.4825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2.6368</v>
      </c>
      <c r="N461" s="118" t="n">
        <f aca="false">AVERAGE(N186,N190,N194)</f>
        <v>33.4051666666667</v>
      </c>
      <c r="O461" s="118" t="n">
        <f aca="false">AVERAGE(O186,O190,O194)</f>
        <v>41.4673333333333</v>
      </c>
      <c r="P461" s="118" t="n">
        <f aca="false">AVERAGE(P186,P190,P194)</f>
        <v>42.3210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34.62</v>
      </c>
      <c r="N462" s="115" t="n">
        <f aca="false">AVERAGE(N183,N187,N191,N195,N199,N203)</f>
        <v>39.8299833333333</v>
      </c>
      <c r="O462" s="115" t="n">
        <f aca="false">AVERAGE(O183,O187,O191,O195,O199,O203)</f>
        <v>46.3170666666667</v>
      </c>
      <c r="P462" s="115" t="n">
        <f aca="false">AVERAGE(P183,P187,P191,P195,P199,P203)</f>
        <v>47.020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61.3016</v>
      </c>
      <c r="N463" s="116" t="n">
        <f aca="false">AVERAGE(N184,N188,N192,N196,N200,N204)</f>
        <v>37.5854833333333</v>
      </c>
      <c r="O463" s="116" t="n">
        <f aca="false">AVERAGE(O184,O188,O192,O196,O200,O204)</f>
        <v>44.5098166666667</v>
      </c>
      <c r="P463" s="116" t="n">
        <f aca="false">AVERAGE(P184,P188,P192,P196,P200,P204)</f>
        <v>45.2939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0.6552</v>
      </c>
      <c r="N464" s="116" t="n">
        <f aca="false">AVERAGE(N185,N189,N193,N197,N201,N205)</f>
        <v>35.4887</v>
      </c>
      <c r="O464" s="116" t="n">
        <f aca="false">AVERAGE(O185,O189,O193,O197,O201,O205)</f>
        <v>42.649</v>
      </c>
      <c r="P464" s="116" t="n">
        <f aca="false">AVERAGE(P185,P189,P193,P197,P201,P205)</f>
        <v>43.4421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4.604</v>
      </c>
      <c r="N465" s="118" t="n">
        <f aca="false">AVERAGE(N186,N190,N194,N198,N202,N206)</f>
        <v>33.3867833333333</v>
      </c>
      <c r="O465" s="118" t="n">
        <f aca="false">AVERAGE(O186,O190,O194,O198,O202,O206)</f>
        <v>41.449</v>
      </c>
      <c r="P465" s="118" t="n">
        <f aca="false">AVERAGE(P186,P190,P194,P198,P202,P206)</f>
        <v>42.2604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73.7424</v>
      </c>
      <c r="N466" s="115" t="n">
        <f aca="false">AVERAGE(N159,N163,N183,N187,N191)</f>
        <v>39.879</v>
      </c>
      <c r="O466" s="115" t="n">
        <f aca="false">AVERAGE(O159,O163,O183,O187,O191)</f>
        <v>45.94116</v>
      </c>
      <c r="P466" s="115" t="n">
        <f aca="false">AVERAGE(P159,P163,P183,P187,P191)</f>
        <v>46.69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77.6752</v>
      </c>
      <c r="N467" s="116" t="n">
        <f aca="false">AVERAGE(N160,N164,N184,N188,N192)</f>
        <v>37.6046</v>
      </c>
      <c r="O467" s="116" t="n">
        <f aca="false">AVERAGE(O160,O164,O184,O188,O192)</f>
        <v>44.13432</v>
      </c>
      <c r="P467" s="116" t="n">
        <f aca="false">AVERAGE(P160,P164,P184,P188,P192)</f>
        <v>44.9540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5.1352</v>
      </c>
      <c r="N468" s="116" t="n">
        <f aca="false">AVERAGE(N161,N165,N185,N189,N193)</f>
        <v>35.49482</v>
      </c>
      <c r="O468" s="116" t="n">
        <f aca="false">AVERAGE(O161,O165,O185,O189,O193)</f>
        <v>42.30658</v>
      </c>
      <c r="P468" s="116" t="n">
        <f aca="false">AVERAGE(P161,P165,P185,P189,P193)</f>
        <v>43.1163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2.6368</v>
      </c>
      <c r="N469" s="118" t="n">
        <f aca="false">AVERAGE(N162,N166,N186,N190,N194)</f>
        <v>33.39316</v>
      </c>
      <c r="O469" s="118" t="n">
        <f aca="false">AVERAGE(O162,O166,O186,O190,O194)</f>
        <v>41.12278</v>
      </c>
      <c r="P469" s="118" t="n">
        <f aca="false">AVERAGE(P162,P166,P186,P190,P194)</f>
        <v>41.9655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34.62</v>
      </c>
      <c r="N470" s="115" t="n">
        <f aca="false">AVERAGE(N159,N163,N167,N183,N187,N191,N195,N199,N203)</f>
        <v>39.8285111111111</v>
      </c>
      <c r="O470" s="115" t="n">
        <f aca="false">AVERAGE(O159,O163,O167,O183,O187,O191,O195,O199,O203)</f>
        <v>45.9816777777778</v>
      </c>
      <c r="P470" s="115" t="n">
        <f aca="false">AVERAGE(P159,P163,P167,P183,P187,P191,P195,P199,P203)</f>
        <v>46.7302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61.3016</v>
      </c>
      <c r="N471" s="116" t="n">
        <f aca="false">AVERAGE(N160,N164,N168,N184,N188,N192,N196,N200,N204)</f>
        <v>37.5646333333333</v>
      </c>
      <c r="O471" s="116" t="n">
        <f aca="false">AVERAGE(O160,O164,O168,O184,O188,O192,O196,O200,O204)</f>
        <v>44.1787333333333</v>
      </c>
      <c r="P471" s="116" t="n">
        <f aca="false">AVERAGE(P160,P164,P168,P184,P188,P192,P196,P200,P204)</f>
        <v>44.972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0.6552</v>
      </c>
      <c r="N472" s="116" t="n">
        <f aca="false">AVERAGE(N161,N165,N169,N185,N189,N193,N197,N201,N205)</f>
        <v>35.4634555555556</v>
      </c>
      <c r="O472" s="116" t="n">
        <f aca="false">AVERAGE(O161,O165,O169,O185,O189,O193,O197,O201,O205)</f>
        <v>42.3412555555556</v>
      </c>
      <c r="P472" s="116" t="n">
        <f aca="false">AVERAGE(P161,P165,P169,P185,P189,P193,P197,P201,P205)</f>
        <v>43.1444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4.604</v>
      </c>
      <c r="N473" s="118" t="n">
        <f aca="false">AVERAGE(N162,N166,N170,N186,N190,N194,N198,N202,N206)</f>
        <v>33.3665111111111</v>
      </c>
      <c r="O473" s="118" t="n">
        <f aca="false">AVERAGE(O162,O166,O170,O186,O190,O194,O198,O202,O206)</f>
        <v>41.1613555555556</v>
      </c>
      <c r="P473" s="118" t="n">
        <f aca="false">AVERAGE(P162,P166,P170,P186,P190,P194,P198,P202,P206)</f>
        <v>41.9779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75.865</v>
      </c>
      <c r="N474" s="115" t="n">
        <f aca="false">AVERAGE(N211,N215)</f>
        <v>41.98905</v>
      </c>
      <c r="O474" s="115" t="n">
        <f aca="false">AVERAGE(O211,O215)</f>
        <v>48.29215</v>
      </c>
      <c r="P474" s="115" t="n">
        <f aca="false">AVERAGE(P211,P215)</f>
        <v>47.799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2.807</v>
      </c>
      <c r="N475" s="116" t="n">
        <f aca="false">AVERAGE(N212,N216)</f>
        <v>41.00075</v>
      </c>
      <c r="O475" s="116" t="n">
        <f aca="false">AVERAGE(O212,O216)</f>
        <v>47.27955</v>
      </c>
      <c r="P475" s="116" t="n">
        <f aca="false">AVERAGE(P212,P216)</f>
        <v>46.9347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6.511</v>
      </c>
      <c r="N476" s="116" t="n">
        <f aca="false">AVERAGE(N213,N217)</f>
        <v>39.5889</v>
      </c>
      <c r="O476" s="116" t="n">
        <f aca="false">AVERAGE(O213,O217)</f>
        <v>45.9665</v>
      </c>
      <c r="P476" s="116" t="n">
        <f aca="false">AVERAGE(P213,P217)</f>
        <v>45.749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2.289</v>
      </c>
      <c r="N477" s="118" t="n">
        <f aca="false">AVERAGE(N214,N218)</f>
        <v>37.8585</v>
      </c>
      <c r="O477" s="118" t="n">
        <f aca="false">AVERAGE(O214,O218)</f>
        <v>44.9472</v>
      </c>
      <c r="P477" s="118" t="n">
        <f aca="false">AVERAGE(P214,P218)</f>
        <v>44.842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56.105</v>
      </c>
      <c r="N478" s="115" t="n">
        <f aca="false">AVERAGE(N211,N215,N219)</f>
        <v>41.8902333333333</v>
      </c>
      <c r="O478" s="115" t="n">
        <f aca="false">AVERAGE(O211,O215,O219)</f>
        <v>47.9447666666667</v>
      </c>
      <c r="P478" s="115" t="n">
        <f aca="false">AVERAGE(P211,P215,P219)</f>
        <v>47.4080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64.454</v>
      </c>
      <c r="N479" s="116" t="n">
        <f aca="false">AVERAGE(N212,N216,N220)</f>
        <v>40.9208666666667</v>
      </c>
      <c r="O479" s="116" t="n">
        <f aca="false">AVERAGE(O212,O216,O220)</f>
        <v>46.9499666666667</v>
      </c>
      <c r="P479" s="116" t="n">
        <f aca="false">AVERAGE(P212,P216,P220)</f>
        <v>46.4638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6.113</v>
      </c>
      <c r="N480" s="116" t="n">
        <f aca="false">AVERAGE(N213,N217,N221)</f>
        <v>39.5216666666667</v>
      </c>
      <c r="O480" s="116" t="n">
        <f aca="false">AVERAGE(O213,O217,O221)</f>
        <v>45.7556333333333</v>
      </c>
      <c r="P480" s="116" t="n">
        <f aca="false">AVERAGE(P213,P217,P221)</f>
        <v>45.3289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5.678</v>
      </c>
      <c r="N481" s="118" t="n">
        <f aca="false">AVERAGE(N214,N218,N222)</f>
        <v>37.7880333333333</v>
      </c>
      <c r="O481" s="118" t="n">
        <f aca="false">AVERAGE(O214,O218,O222)</f>
        <v>44.7435666666667</v>
      </c>
      <c r="P481" s="118" t="n">
        <f aca="false">AVERAGE(P214,P218,P222)</f>
        <v>44.4129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3.704</v>
      </c>
      <c r="N482" s="115" t="n">
        <f aca="false">AVERAGE(N235,N239,N243)</f>
        <v>43.2305333333333</v>
      </c>
      <c r="O482" s="115" t="n">
        <f aca="false">AVERAGE(O235,O239,O243)</f>
        <v>48.7876666666667</v>
      </c>
      <c r="P482" s="115" t="n">
        <f aca="false">AVERAGE(P235,P239,P243)</f>
        <v>48.185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1.576</v>
      </c>
      <c r="N483" s="116" t="n">
        <f aca="false">AVERAGE(N236,N240,N244)</f>
        <v>41.9727</v>
      </c>
      <c r="O483" s="116" t="n">
        <f aca="false">AVERAGE(O236,O240,O244)</f>
        <v>47.7457666666667</v>
      </c>
      <c r="P483" s="116" t="n">
        <f aca="false">AVERAGE(P236,P240,P244)</f>
        <v>47.2925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9.034</v>
      </c>
      <c r="N484" s="116" t="n">
        <f aca="false">AVERAGE(N237,N241,N245)</f>
        <v>40.3379666666667</v>
      </c>
      <c r="O484" s="116" t="n">
        <f aca="false">AVERAGE(O237,O241,O245)</f>
        <v>46.4019333333333</v>
      </c>
      <c r="P484" s="116" t="n">
        <f aca="false">AVERAGE(P237,P241,P245)</f>
        <v>46.1120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2.752</v>
      </c>
      <c r="N485" s="118" t="n">
        <f aca="false">AVERAGE(N238,N242,N246)</f>
        <v>38.4247666666667</v>
      </c>
      <c r="O485" s="118" t="n">
        <f aca="false">AVERAGE(O238,O242,O246)</f>
        <v>45.3055</v>
      </c>
      <c r="P485" s="118" t="n">
        <f aca="false">AVERAGE(P238,P242,P246)</f>
        <v>45.1895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55.628</v>
      </c>
      <c r="N486" s="115" t="n">
        <f aca="false">AVERAGE(N235,N239,N243,N247,N251,N255)</f>
        <v>43.2777333333333</v>
      </c>
      <c r="O486" s="115" t="n">
        <f aca="false">AVERAGE(O235,O239,O243,O247,O251,O255)</f>
        <v>48.64515</v>
      </c>
      <c r="P486" s="115" t="n">
        <f aca="false">AVERAGE(P235,P239,P243,P247,P251,P255)</f>
        <v>48.4799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1.661</v>
      </c>
      <c r="N487" s="116" t="n">
        <f aca="false">AVERAGE(N236,N240,N244,N248,N252,N256)</f>
        <v>42.0438333333333</v>
      </c>
      <c r="O487" s="116" t="n">
        <f aca="false">AVERAGE(O236,O240,O244,O248,O252,O256)</f>
        <v>47.6153833333333</v>
      </c>
      <c r="P487" s="116" t="n">
        <f aca="false">AVERAGE(P236,P240,P244,P248,P252,P256)</f>
        <v>47.4760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48.744</v>
      </c>
      <c r="N488" s="116" t="n">
        <f aca="false">AVERAGE(N237,N241,N245,N249,N253,N257)</f>
        <v>40.4236833333333</v>
      </c>
      <c r="O488" s="116" t="n">
        <f aca="false">AVERAGE(O237,O241,O245,O249,O253,O257)</f>
        <v>46.3346333333333</v>
      </c>
      <c r="P488" s="116" t="n">
        <f aca="false">AVERAGE(P237,P241,P245,P249,P253,P257)</f>
        <v>46.2793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1.578</v>
      </c>
      <c r="N489" s="118" t="n">
        <f aca="false">AVERAGE(N238,N242,N246,N250,N254,N258)</f>
        <v>38.5175666666667</v>
      </c>
      <c r="O489" s="118" t="n">
        <f aca="false">AVERAGE(O238,O242,O246,O250,O254,O258)</f>
        <v>45.2671166666667</v>
      </c>
      <c r="P489" s="118" t="n">
        <f aca="false">AVERAGE(P238,P242,P246,P250,P254,P258)</f>
        <v>45.2992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3.704</v>
      </c>
      <c r="N490" s="115" t="n">
        <f aca="false">AVERAGE(N211,N215,N235,N239,N243)</f>
        <v>42.73394</v>
      </c>
      <c r="O490" s="115" t="n">
        <f aca="false">AVERAGE(O211,O215,O235,O239,O243)</f>
        <v>48.58946</v>
      </c>
      <c r="P490" s="115" t="n">
        <f aca="false">AVERAGE(P211,P215,P235,P239,P243)</f>
        <v>48.0310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1.576</v>
      </c>
      <c r="N491" s="116" t="n">
        <f aca="false">AVERAGE(N212,N216,N236,N240,N244)</f>
        <v>41.58392</v>
      </c>
      <c r="O491" s="116" t="n">
        <f aca="false">AVERAGE(O212,O216,O236,O240,O244)</f>
        <v>47.55928</v>
      </c>
      <c r="P491" s="116" t="n">
        <f aca="false">AVERAGE(P212,P216,P236,P240,P244)</f>
        <v>47.149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9.034</v>
      </c>
      <c r="N492" s="116" t="n">
        <f aca="false">AVERAGE(N213,N217,N237,N241,N245)</f>
        <v>40.03834</v>
      </c>
      <c r="O492" s="116" t="n">
        <f aca="false">AVERAGE(O213,O217,O237,O241,O245)</f>
        <v>46.22776</v>
      </c>
      <c r="P492" s="116" t="n">
        <f aca="false">AVERAGE(P213,P217,P237,P241,P245)</f>
        <v>45.967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2.752</v>
      </c>
      <c r="N493" s="118" t="n">
        <f aca="false">AVERAGE(N214,N218,N238,N242,N246)</f>
        <v>38.19826</v>
      </c>
      <c r="O493" s="118" t="n">
        <f aca="false">AVERAGE(O214,O218,O238,O242,O246)</f>
        <v>45.16218</v>
      </c>
      <c r="P493" s="118" t="n">
        <f aca="false">AVERAGE(P214,P218,P238,P242,P246)</f>
        <v>45.0505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55.628</v>
      </c>
      <c r="N494" s="115" t="n">
        <f aca="false">AVERAGE(N211,N215,N219,N235,N239,N243,N247,N251,N255)</f>
        <v>42.8152333333333</v>
      </c>
      <c r="O494" s="115" t="n">
        <f aca="false">AVERAGE(O211,O215,O219,O235,O239,O243,O247,O251,O255)</f>
        <v>48.4116888888889</v>
      </c>
      <c r="P494" s="115" t="n">
        <f aca="false">AVERAGE(P211,P215,P219,P235,P239,P243,P247,P251,P255)</f>
        <v>48.1226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1.661</v>
      </c>
      <c r="N495" s="116" t="n">
        <f aca="false">AVERAGE(N212,N216,N220,N236,N240,N244,N248,N252,N256)</f>
        <v>41.6695111111111</v>
      </c>
      <c r="O495" s="116" t="n">
        <f aca="false">AVERAGE(O212,O216,O220,O236,O240,O244,O248,O252,O256)</f>
        <v>47.3935777777778</v>
      </c>
      <c r="P495" s="116" t="n">
        <f aca="false">AVERAGE(P212,P216,P220,P236,P240,P244,P248,P252,P256)</f>
        <v>47.1386444444444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48.744</v>
      </c>
      <c r="N496" s="116" t="n">
        <f aca="false">AVERAGE(N213,N217,N221,N237,N241,N245,N249,N253,N257)</f>
        <v>40.1230111111111</v>
      </c>
      <c r="O496" s="116" t="n">
        <f aca="false">AVERAGE(O213,O217,O221,O237,O241,O245,O249,O253,O257)</f>
        <v>46.1416333333333</v>
      </c>
      <c r="P496" s="116" t="n">
        <f aca="false">AVERAGE(P213,P217,P221,P237,P241,P245,P249,P253,P257)</f>
        <v>45.9625555555556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1.578</v>
      </c>
      <c r="N497" s="118" t="n">
        <f aca="false">AVERAGE(N214,N218,N222,N238,N242,N246,N250,N254,N258)</f>
        <v>38.2743888888889</v>
      </c>
      <c r="O497" s="118" t="n">
        <f aca="false">AVERAGE(O214,O218,O222,O238,O242,O246,O250,O254,O258)</f>
        <v>45.0926</v>
      </c>
      <c r="P497" s="118" t="n">
        <f aca="false">AVERAGE(P214,P218,P222,P238,P242,P246,P250,P254,P258)</f>
        <v>45.0038111111111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74.14</v>
      </c>
      <c r="N498" s="115" t="n">
        <f aca="false">AVERAGE(N263,N267)</f>
        <v>39.4064</v>
      </c>
      <c r="O498" s="115" t="n">
        <f aca="false">AVERAGE(O263,O267)</f>
        <v>46.64645</v>
      </c>
      <c r="P498" s="115" t="n">
        <f aca="false">AVERAGE(P263,P267)</f>
        <v>45.329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77.828</v>
      </c>
      <c r="N499" s="116" t="n">
        <f aca="false">AVERAGE(N264,N268)</f>
        <v>37.5129</v>
      </c>
      <c r="O499" s="116" t="n">
        <f aca="false">AVERAGE(O264,O268)</f>
        <v>45.28195</v>
      </c>
      <c r="P499" s="116" t="n">
        <f aca="false">AVERAGE(P264,P268)</f>
        <v>43.8679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1.908</v>
      </c>
      <c r="N500" s="116" t="n">
        <f aca="false">AVERAGE(N265,N269)</f>
        <v>35.5692</v>
      </c>
      <c r="O500" s="116" t="n">
        <f aca="false">AVERAGE(O265,O269)</f>
        <v>43.7102</v>
      </c>
      <c r="P500" s="116" t="n">
        <f aca="false">AVERAGE(P265,P269)</f>
        <v>42.3965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3.8952</v>
      </c>
      <c r="N501" s="118" t="n">
        <f aca="false">AVERAGE(N266,N270)</f>
        <v>33.5345</v>
      </c>
      <c r="O501" s="118" t="n">
        <f aca="false">AVERAGE(O266,O270)</f>
        <v>42.5599</v>
      </c>
      <c r="P501" s="118" t="n">
        <f aca="false">AVERAGE(P266,P270)</f>
        <v>41.40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09.26</v>
      </c>
      <c r="N502" s="115" t="n">
        <f aca="false">AVERAGE(N263,N267,N271)</f>
        <v>39.2337333333333</v>
      </c>
      <c r="O502" s="115" t="n">
        <f aca="false">AVERAGE(O263,O267,O271)</f>
        <v>46.5689</v>
      </c>
      <c r="P502" s="115" t="n">
        <f aca="false">AVERAGE(P263,P267,P271)</f>
        <v>45.5926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395.9</v>
      </c>
      <c r="N503" s="116" t="n">
        <f aca="false">AVERAGE(N264,N268,N272)</f>
        <v>37.3159333333333</v>
      </c>
      <c r="O503" s="116" t="n">
        <f aca="false">AVERAGE(O264,O268,O272)</f>
        <v>45.2082666666667</v>
      </c>
      <c r="P503" s="116" t="n">
        <f aca="false">AVERAGE(P264,P268,P272)</f>
        <v>44.1589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42.944</v>
      </c>
      <c r="N504" s="116" t="n">
        <f aca="false">AVERAGE(N265,N269,N273)</f>
        <v>35.3593666666667</v>
      </c>
      <c r="O504" s="116" t="n">
        <f aca="false">AVERAGE(O265,O269,O273)</f>
        <v>43.6659333333333</v>
      </c>
      <c r="P504" s="116" t="n">
        <f aca="false">AVERAGE(P265,P269,P273)</f>
        <v>42.669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6.3856</v>
      </c>
      <c r="N505" s="118" t="n">
        <f aca="false">AVERAGE(N266,N270,N274)</f>
        <v>33.3315666666667</v>
      </c>
      <c r="O505" s="118" t="n">
        <f aca="false">AVERAGE(O266,O270,O274)</f>
        <v>42.5273333333333</v>
      </c>
      <c r="P505" s="118" t="n">
        <f aca="false">AVERAGE(P266,P270,P274)</f>
        <v>41.648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21.3032</v>
      </c>
      <c r="N506" s="115" t="n">
        <f aca="false">AVERAGE(N287,N291,N295)</f>
        <v>40.3376666666667</v>
      </c>
      <c r="O506" s="115" t="n">
        <f aca="false">AVERAGE(O287,O291,O295)</f>
        <v>47.0903666666667</v>
      </c>
      <c r="P506" s="115" t="n">
        <f aca="false">AVERAGE(P287,P291,P295)</f>
        <v>46.604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58.3984</v>
      </c>
      <c r="N507" s="116" t="n">
        <f aca="false">AVERAGE(N288,N292,N296)</f>
        <v>38.1858</v>
      </c>
      <c r="O507" s="116" t="n">
        <f aca="false">AVERAGE(O288,O292,O296)</f>
        <v>45.7150333333333</v>
      </c>
      <c r="P507" s="116" t="n">
        <f aca="false">AVERAGE(P288,P292,P296)</f>
        <v>45.1497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2.2784</v>
      </c>
      <c r="N508" s="116" t="n">
        <f aca="false">AVERAGE(N289,N293,N297)</f>
        <v>36.1033666666667</v>
      </c>
      <c r="O508" s="116" t="n">
        <f aca="false">AVERAGE(O289,O293,O297)</f>
        <v>44.0368666666667</v>
      </c>
      <c r="P508" s="116" t="n">
        <f aca="false">AVERAGE(P289,P293,P297)</f>
        <v>43.5369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7.8072</v>
      </c>
      <c r="N509" s="118" t="n">
        <f aca="false">AVERAGE(N290,N294,N298)</f>
        <v>33.9571333333333</v>
      </c>
      <c r="O509" s="118" t="n">
        <f aca="false">AVERAGE(O290,O294,O298)</f>
        <v>42.8376333333333</v>
      </c>
      <c r="P509" s="118" t="n">
        <f aca="false">AVERAGE(P290,P294,P298)</f>
        <v>42.493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64.8616</v>
      </c>
      <c r="N510" s="115" t="n">
        <f aca="false">AVERAGE(N287,N291,N295,N299,N303,N307)</f>
        <v>40.2901333333333</v>
      </c>
      <c r="O510" s="115" t="n">
        <f aca="false">AVERAGE(O287,O291,O295,O299,O303,O307)</f>
        <v>46.9807333333333</v>
      </c>
      <c r="P510" s="115" t="n">
        <f aca="false">AVERAGE(P287,P291,P295,P299,P303,P307)</f>
        <v>46.6702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10.8888</v>
      </c>
      <c r="N511" s="116" t="n">
        <f aca="false">AVERAGE(N288,N292,N296,N300,N304,N308)</f>
        <v>38.1145</v>
      </c>
      <c r="O511" s="116" t="n">
        <f aca="false">AVERAGE(O288,O292,O296,O300,O304,O308)</f>
        <v>45.5939666666667</v>
      </c>
      <c r="P511" s="116" t="n">
        <f aca="false">AVERAGE(P288,P292,P296,P300,P304,P308)</f>
        <v>45.1676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2.9608</v>
      </c>
      <c r="N512" s="116" t="n">
        <f aca="false">AVERAGE(N289,N293,N297,N301,N305,N309)</f>
        <v>36.0189833333333</v>
      </c>
      <c r="O512" s="116" t="n">
        <f aca="false">AVERAGE(O289,O293,O297,O301,O305,O309)</f>
        <v>43.9372</v>
      </c>
      <c r="P512" s="116" t="n">
        <f aca="false">AVERAGE(P289,P293,P297,P301,P305,P309)</f>
        <v>43.5062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4.6088</v>
      </c>
      <c r="N513" s="118" t="n">
        <f aca="false">AVERAGE(N290,N294,N298,N302,N306,N310)</f>
        <v>33.8640833333333</v>
      </c>
      <c r="O513" s="118" t="n">
        <f aca="false">AVERAGE(O290,O294,O298,O302,O306,O310)</f>
        <v>42.7354333333333</v>
      </c>
      <c r="P513" s="118" t="n">
        <f aca="false">AVERAGE(P290,P294,P298,P302,P306,P310)</f>
        <v>42.4054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21.3032</v>
      </c>
      <c r="N514" s="115" t="n">
        <f aca="false">AVERAGE(N263,N267,N287,N291,N295)</f>
        <v>39.96516</v>
      </c>
      <c r="O514" s="115" t="n">
        <f aca="false">AVERAGE(O263,O267,O287,O291,O295)</f>
        <v>46.9128</v>
      </c>
      <c r="P514" s="115" t="n">
        <f aca="false">AVERAGE(P263,P267,P287,P291,P295)</f>
        <v>46.0943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58.3984</v>
      </c>
      <c r="N515" s="116" t="n">
        <f aca="false">AVERAGE(N264,N268,N288,N292,N296)</f>
        <v>37.91664</v>
      </c>
      <c r="O515" s="116" t="n">
        <f aca="false">AVERAGE(O264,O268,O288,O292,O296)</f>
        <v>45.5418</v>
      </c>
      <c r="P515" s="116" t="n">
        <f aca="false">AVERAGE(P264,P268,P288,P292,P296)</f>
        <v>44.637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2.2784</v>
      </c>
      <c r="N516" s="116" t="n">
        <f aca="false">AVERAGE(N265,N269,N289,N293,N297)</f>
        <v>35.8897</v>
      </c>
      <c r="O516" s="116" t="n">
        <f aca="false">AVERAGE(O265,O269,O289,O293,O297)</f>
        <v>43.9062</v>
      </c>
      <c r="P516" s="116" t="n">
        <f aca="false">AVERAGE(P265,P269,P289,P293,P297)</f>
        <v>43.0807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7.8072</v>
      </c>
      <c r="N517" s="118" t="n">
        <f aca="false">AVERAGE(N266,N270,N290,N294,N298)</f>
        <v>33.78808</v>
      </c>
      <c r="O517" s="118" t="n">
        <f aca="false">AVERAGE(O266,O270,O290,O294,O298)</f>
        <v>42.72654</v>
      </c>
      <c r="P517" s="118" t="n">
        <f aca="false">AVERAGE(P266,P270,P290,P294,P298)</f>
        <v>42.0596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64.8616</v>
      </c>
      <c r="N518" s="115" t="n">
        <f aca="false">AVERAGE(N263,N267,N271,N287,N291,N295,N299,N303,N307)</f>
        <v>39.938</v>
      </c>
      <c r="O518" s="115" t="n">
        <f aca="false">AVERAGE(O263,O267,O271,O287,O291,O295,O299,O303,O307)</f>
        <v>46.8434555555556</v>
      </c>
      <c r="P518" s="115" t="n">
        <f aca="false">AVERAGE(P263,P267,P271,P287,P291,P295,P299,P303,P307)</f>
        <v>46.3110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10.8888</v>
      </c>
      <c r="N519" s="116" t="n">
        <f aca="false">AVERAGE(N264,N268,N272,N288,N292,N296,N300,N304,N308)</f>
        <v>37.8483111111111</v>
      </c>
      <c r="O519" s="116" t="n">
        <f aca="false">AVERAGE(O264,O268,O272,O288,O292,O296,O300,O304,O308)</f>
        <v>45.4654</v>
      </c>
      <c r="P519" s="116" t="n">
        <f aca="false">AVERAGE(P264,P268,P272,P288,P292,P296,P300,P304,P308)</f>
        <v>44.831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2.9608</v>
      </c>
      <c r="N520" s="116" t="n">
        <f aca="false">AVERAGE(N265,N269,N273,N289,N293,N297,N301,N305,N309)</f>
        <v>35.7991111111111</v>
      </c>
      <c r="O520" s="116" t="n">
        <f aca="false">AVERAGE(O265,O269,O273,O289,O293,O297,O301,O305,O309)</f>
        <v>43.8467777777778</v>
      </c>
      <c r="P520" s="116" t="n">
        <f aca="false">AVERAGE(P265,P269,P273,P289,P293,P297,P301,P305,P309)</f>
        <v>43.2274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4.6088</v>
      </c>
      <c r="N521" s="118" t="n">
        <f aca="false">AVERAGE(N266,N270,N274,N290,N294,N298,N302,N306,N310)</f>
        <v>33.6865777777778</v>
      </c>
      <c r="O521" s="118" t="n">
        <f aca="false">AVERAGE(O266,O270,O274,O290,O294,O298,O302,O306,O310)</f>
        <v>42.6660666666667</v>
      </c>
      <c r="P521" s="118" t="n">
        <f aca="false">AVERAGE(P266,P270,P274,P290,P294,P298,P302,P306,P310)</f>
        <v>42.1532444444444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85.0224</v>
      </c>
      <c r="N522" s="115" t="n">
        <f aca="false">AVERAGE(N315,N319)</f>
        <v>38.34015</v>
      </c>
      <c r="O522" s="115" t="n">
        <f aca="false">AVERAGE(O315,O319)</f>
        <v>46.5721</v>
      </c>
      <c r="P522" s="115" t="n">
        <f aca="false">AVERAGE(P315,P319)</f>
        <v>45.910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2.1072</v>
      </c>
      <c r="N523" s="116" t="n">
        <f aca="false">AVERAGE(N316,N320)</f>
        <v>35.60755</v>
      </c>
      <c r="O523" s="116" t="n">
        <f aca="false">AVERAGE(O316,O320)</f>
        <v>45.11885</v>
      </c>
      <c r="P523" s="116" t="n">
        <f aca="false">AVERAGE(P316,P320)</f>
        <v>44.5593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89.4128</v>
      </c>
      <c r="N524" s="116" t="n">
        <f aca="false">AVERAGE(N317,N321)</f>
        <v>33.1553</v>
      </c>
      <c r="O524" s="116" t="n">
        <f aca="false">AVERAGE(O317,O321)</f>
        <v>43.82905</v>
      </c>
      <c r="P524" s="116" t="n">
        <f aca="false">AVERAGE(P317,P321)</f>
        <v>43.3802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2.16</v>
      </c>
      <c r="N525" s="118" t="n">
        <f aca="false">AVERAGE(N318,N322)</f>
        <v>30.92135</v>
      </c>
      <c r="O525" s="118" t="n">
        <f aca="false">AVERAGE(O318,O322)</f>
        <v>43.11835</v>
      </c>
      <c r="P525" s="118" t="n">
        <f aca="false">AVERAGE(P318,P322)</f>
        <v>42.733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20.4648</v>
      </c>
      <c r="N526" s="115" t="n">
        <f aca="false">AVERAGE(N315,N319,N323)</f>
        <v>38.2596666666667</v>
      </c>
      <c r="O526" s="115" t="n">
        <f aca="false">AVERAGE(O315,O319,O323)</f>
        <v>46.5376333333333</v>
      </c>
      <c r="P526" s="115" t="n">
        <f aca="false">AVERAGE(P315,P319,P323)</f>
        <v>45.8449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25.0408</v>
      </c>
      <c r="N527" s="116" t="n">
        <f aca="false">AVERAGE(N316,N320,N324)</f>
        <v>35.5772</v>
      </c>
      <c r="O527" s="116" t="n">
        <f aca="false">AVERAGE(O316,O320,O324)</f>
        <v>45.0823</v>
      </c>
      <c r="P527" s="116" t="n">
        <f aca="false">AVERAGE(P316,P320,P324)</f>
        <v>44.5018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2.452</v>
      </c>
      <c r="N528" s="116" t="n">
        <f aca="false">AVERAGE(N317,N321,N325)</f>
        <v>33.1499</v>
      </c>
      <c r="O528" s="116" t="n">
        <f aca="false">AVERAGE(O317,O321,O325)</f>
        <v>43.8008</v>
      </c>
      <c r="P528" s="116" t="n">
        <f aca="false">AVERAGE(P317,P321,P325)</f>
        <v>43.3342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1.092</v>
      </c>
      <c r="N529" s="118" t="n">
        <f aca="false">AVERAGE(N318,N322,N326)</f>
        <v>30.9224333333333</v>
      </c>
      <c r="O529" s="118" t="n">
        <f aca="false">AVERAGE(O318,O322,O326)</f>
        <v>43.0915333333333</v>
      </c>
      <c r="P529" s="118" t="n">
        <f aca="false">AVERAGE(P318,P322,P326)</f>
        <v>42.6783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05.4944</v>
      </c>
      <c r="N530" s="115" t="n">
        <f aca="false">AVERAGE(N339,N343,N347)</f>
        <v>38.6439666666667</v>
      </c>
      <c r="O530" s="115" t="n">
        <f aca="false">AVERAGE(O339,O343,O347)</f>
        <v>46.8552666666667</v>
      </c>
      <c r="P530" s="115" t="n">
        <f aca="false">AVERAGE(P339,P343,P347)</f>
        <v>46.498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24.3368</v>
      </c>
      <c r="N531" s="116" t="n">
        <f aca="false">AVERAGE(N340,N344,N348)</f>
        <v>35.8040333333333</v>
      </c>
      <c r="O531" s="116" t="n">
        <f aca="false">AVERAGE(O340,O344,O348)</f>
        <v>45.4549</v>
      </c>
      <c r="P531" s="116" t="n">
        <f aca="false">AVERAGE(P340,P344,P348)</f>
        <v>45.1018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0.2192</v>
      </c>
      <c r="N532" s="116" t="n">
        <f aca="false">AVERAGE(N341,N345,N349)</f>
        <v>33.2662</v>
      </c>
      <c r="O532" s="116" t="n">
        <f aca="false">AVERAGE(O341,O345,O349)</f>
        <v>44.2112</v>
      </c>
      <c r="P532" s="116" t="n">
        <f aca="false">AVERAGE(P341,P345,P349)</f>
        <v>43.8292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4.8216</v>
      </c>
      <c r="N533" s="118" t="n">
        <f aca="false">AVERAGE(N342,N346,N350)</f>
        <v>30.9584333333333</v>
      </c>
      <c r="O533" s="118" t="n">
        <f aca="false">AVERAGE(O342,O346,O350)</f>
        <v>43.4543333333333</v>
      </c>
      <c r="P533" s="118" t="n">
        <f aca="false">AVERAGE(P342,P346,P350)</f>
        <v>43.1405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56.3784</v>
      </c>
      <c r="N534" s="115" t="n">
        <f aca="false">AVERAGE(N339,N343,N347,N351,N355,N359)</f>
        <v>38.64445</v>
      </c>
      <c r="O534" s="115" t="n">
        <f aca="false">AVERAGE(O339,O343,O347,O351,O355,O359)</f>
        <v>46.7055166666667</v>
      </c>
      <c r="P534" s="115" t="n">
        <f aca="false">AVERAGE(P339,P343,P347,P351,P355,P359)</f>
        <v>46.2742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32.8216</v>
      </c>
      <c r="N535" s="116" t="n">
        <f aca="false">AVERAGE(N340,N344,N348,N352,N356,N360)</f>
        <v>35.8278</v>
      </c>
      <c r="O535" s="116" t="n">
        <f aca="false">AVERAGE(O340,O344,O348,O352,O356,O360)</f>
        <v>45.2768666666667</v>
      </c>
      <c r="P535" s="116" t="n">
        <f aca="false">AVERAGE(P340,P344,P348,P352,P356,P360)</f>
        <v>44.8039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66.7672</v>
      </c>
      <c r="N536" s="116" t="n">
        <f aca="false">AVERAGE(N341,N345,N349,N353,N357,N361)</f>
        <v>33.2946</v>
      </c>
      <c r="O536" s="116" t="n">
        <f aca="false">AVERAGE(O341,O345,O349,O353,O357,O361)</f>
        <v>44.00815</v>
      </c>
      <c r="P536" s="116" t="n">
        <f aca="false">AVERAGE(P341,P345,P349,P353,P357,P361)</f>
        <v>43.6139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5.168</v>
      </c>
      <c r="N537" s="118" t="n">
        <f aca="false">AVERAGE(N342,N346,N350,N354,N358,N362)</f>
        <v>30.98185</v>
      </c>
      <c r="O537" s="118" t="n">
        <f aca="false">AVERAGE(O342,O346,O350,O354,O358,O362)</f>
        <v>43.3563833333333</v>
      </c>
      <c r="P537" s="118" t="n">
        <f aca="false">AVERAGE(P342,P346,P350,P354,P358,P362)</f>
        <v>42.9611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05.4944</v>
      </c>
      <c r="N538" s="115" t="n">
        <f aca="false">AVERAGE(N315,N319,N339,N343,N347)</f>
        <v>38.52244</v>
      </c>
      <c r="O538" s="115" t="n">
        <f aca="false">AVERAGE(O315,O319,O339,O343,O347)</f>
        <v>46.742</v>
      </c>
      <c r="P538" s="115" t="n">
        <f aca="false">AVERAGE(P315,P319,P339,P343,P347)</f>
        <v>46.2632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24.3368</v>
      </c>
      <c r="N539" s="116" t="n">
        <f aca="false">AVERAGE(N316,N320,N340,N344,N348)</f>
        <v>35.72544</v>
      </c>
      <c r="O539" s="116" t="n">
        <f aca="false">AVERAGE(O316,O320,O340,O344,O348)</f>
        <v>45.32048</v>
      </c>
      <c r="P539" s="116" t="n">
        <f aca="false">AVERAGE(P316,P320,P340,P344,P348)</f>
        <v>44.8848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0.2192</v>
      </c>
      <c r="N540" s="116" t="n">
        <f aca="false">AVERAGE(N317,N321,N341,N345,N349)</f>
        <v>33.22184</v>
      </c>
      <c r="O540" s="116" t="n">
        <f aca="false">AVERAGE(O317,O321,O341,O345,O349)</f>
        <v>44.05834</v>
      </c>
      <c r="P540" s="116" t="n">
        <f aca="false">AVERAGE(P317,P321,P341,P345,P349)</f>
        <v>43.6496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4.8216</v>
      </c>
      <c r="N541" s="118" t="n">
        <f aca="false">AVERAGE(N318,N322,N342,N346,N350)</f>
        <v>30.9436</v>
      </c>
      <c r="O541" s="118" t="n">
        <f aca="false">AVERAGE(O318,O322,O342,O346,O350)</f>
        <v>43.31994</v>
      </c>
      <c r="P541" s="118" t="n">
        <f aca="false">AVERAGE(P318,P322,P342,P346,P350)</f>
        <v>42.9775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56.3784</v>
      </c>
      <c r="N542" s="115" t="n">
        <f aca="false">AVERAGE(N315,N319,N323,N339,N343,N347,N351,N355,N359)</f>
        <v>38.5161888888889</v>
      </c>
      <c r="O542" s="115" t="n">
        <f aca="false">AVERAGE(O315,O319,O323,O339,O343,O347,O351,O355,O359)</f>
        <v>46.6495555555556</v>
      </c>
      <c r="P542" s="115" t="n">
        <f aca="false">AVERAGE(P315,P319,P323,P339,P343,P347,P351,P355,P359)</f>
        <v>46.1311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32.8216</v>
      </c>
      <c r="N543" s="116" t="n">
        <f aca="false">AVERAGE(N316,N320,N324,N340,N344,N348,N352,N356,N360)</f>
        <v>35.7442666666667</v>
      </c>
      <c r="O543" s="116" t="n">
        <f aca="false">AVERAGE(O316,O320,O324,O340,O344,O348,O352,O356,O360)</f>
        <v>45.2120111111111</v>
      </c>
      <c r="P543" s="116" t="n">
        <f aca="false">AVERAGE(P316,P320,P324,P340,P344,P348,P352,P356,P360)</f>
        <v>44.7032444444444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66.7672</v>
      </c>
      <c r="N544" s="116" t="n">
        <f aca="false">AVERAGE(N317,N321,N325,N341,N345,N349,N353,N357,N361)</f>
        <v>33.2463666666667</v>
      </c>
      <c r="O544" s="116" t="n">
        <f aca="false">AVERAGE(O317,O321,O325,O341,O345,O349,O353,O357,O361)</f>
        <v>43.9390333333333</v>
      </c>
      <c r="P544" s="116" t="n">
        <f aca="false">AVERAGE(P317,P321,P325,P341,P345,P349,P353,P357,P361)</f>
        <v>43.5206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5.168</v>
      </c>
      <c r="N545" s="118" t="n">
        <f aca="false">AVERAGE(N318,N322,N326,N342,N346,N350,N354,N358,N362)</f>
        <v>30.9620444444444</v>
      </c>
      <c r="O545" s="118" t="n">
        <f aca="false">AVERAGE(O318,O322,O326,O342,O346,O350,O354,O358,O362)</f>
        <v>43.2681</v>
      </c>
      <c r="P545" s="118" t="n">
        <f aca="false">AVERAGE(P318,P322,P326,P342,P346,P350,P354,P358,P362)</f>
        <v>42.8669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13T09:45:17Z</dcterms:modified>
  <cp:revision>0</cp:revision>
  <dc:subject/>
  <dc:title/>
</cp:coreProperties>
</file>