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2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74252944"/>
        <c:axId val="65015294"/>
      </c:scatterChart>
      <c:valAx>
        <c:axId val="7425294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5294"/>
        <c:crossesAt val="0"/>
        <c:crossBetween val="midCat"/>
      </c:valAx>
      <c:valAx>
        <c:axId val="6501529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2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7358189"/>
        <c:axId val="29586899"/>
      </c:scatterChart>
      <c:valAx>
        <c:axId val="735818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6899"/>
        <c:crossesAt val="0"/>
        <c:crossBetween val="midCat"/>
      </c:valAx>
      <c:valAx>
        <c:axId val="2958689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2518392"/>
        <c:axId val="4668819"/>
      </c:scatterChart>
      <c:valAx>
        <c:axId val="251839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819"/>
        <c:crossesAt val="0"/>
        <c:crossBetween val="midCat"/>
      </c:valAx>
      <c:valAx>
        <c:axId val="466881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6.72</c:v>
                </c:pt>
                <c:pt idx="1">
                  <c:v>2499.89</c:v>
                </c:pt>
                <c:pt idx="2">
                  <c:v>1321.69</c:v>
                </c:pt>
                <c:pt idx="3">
                  <c:v>740.5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4181</c:v>
                </c:pt>
                <c:pt idx="1">
                  <c:v>36.1550543333333</c:v>
                </c:pt>
                <c:pt idx="2">
                  <c:v>33.998016</c:v>
                </c:pt>
                <c:pt idx="3">
                  <c:v>31.620350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964916"/>
        <c:axId val="81540356"/>
      </c:scatterChart>
      <c:valAx>
        <c:axId val="69649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356"/>
        <c:crossesAt val="0"/>
        <c:crossBetween val="midCat"/>
      </c:valAx>
      <c:valAx>
        <c:axId val="8154035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77499264"/>
        <c:axId val="48007828"/>
      </c:scatterChart>
      <c:valAx>
        <c:axId val="7749926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7828"/>
        <c:crossesAt val="0"/>
        <c:crossBetween val="midCat"/>
      </c:valAx>
      <c:valAx>
        <c:axId val="4800782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9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3911666667</c:v>
                </c:pt>
                <c:pt idx="1">
                  <c:v>38.4653328333333</c:v>
                </c:pt>
                <c:pt idx="2">
                  <c:v>35.8586218333333</c:v>
                </c:pt>
                <c:pt idx="3">
                  <c:v>32.92178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19912402"/>
        <c:axId val="61710516"/>
      </c:scatterChart>
      <c:valAx>
        <c:axId val="1991240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0516"/>
        <c:crossesAt val="0"/>
        <c:crossBetween val="midCat"/>
      </c:valAx>
      <c:valAx>
        <c:axId val="6171051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2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25028645"/>
        <c:axId val="51977547"/>
      </c:scatterChart>
      <c:valAx>
        <c:axId val="2502864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7547"/>
        <c:crossesAt val="0"/>
        <c:crossBetween val="midCat"/>
      </c:valAx>
      <c:valAx>
        <c:axId val="5197754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8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5" activeCellId="0" sqref="O35:T3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68.07</v>
      </c>
      <c r="AA5" s="39" t="n">
        <f aca="false">K5</f>
        <v>41.0513333333333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199.88</v>
      </c>
      <c r="AA11" s="39" t="n">
        <f aca="false">K11</f>
        <v>37.966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82.8</v>
      </c>
      <c r="AA17" s="39" t="n">
        <f aca="false">K17</f>
        <v>36.596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2.95</v>
      </c>
      <c r="E23" s="40" t="n">
        <v>38.182</v>
      </c>
      <c r="F23" s="40" t="n">
        <v>3673.77</v>
      </c>
      <c r="G23" s="40" t="n">
        <v>38.774</v>
      </c>
      <c r="H23" s="40" t="n">
        <v>453.55</v>
      </c>
      <c r="I23" s="40" t="n">
        <v>38.217</v>
      </c>
      <c r="J23" s="39" t="n">
        <f aca="false">SUM(D23,F23,H23)</f>
        <v>4600.27</v>
      </c>
      <c r="K23" s="39" t="n">
        <f aca="false">AVERAGE(E23,G23,I23)</f>
        <v>38.391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v>83.11</v>
      </c>
      <c r="P23" s="40" t="n">
        <v>41.027</v>
      </c>
      <c r="Q23" s="40" t="n">
        <v>153.25</v>
      </c>
      <c r="R23" s="40" t="n">
        <v>41.292</v>
      </c>
      <c r="S23" s="40" t="n">
        <v>80.09</v>
      </c>
      <c r="T23" s="40" t="n">
        <v>41.107</v>
      </c>
      <c r="U23" s="39" t="n">
        <f aca="false">SUM(O23,Q23,S23)</f>
        <v>316.45</v>
      </c>
      <c r="V23" s="39" t="n">
        <f aca="false">AVERAGE(P23,R23,T23)</f>
        <v>41.142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16.72</v>
      </c>
      <c r="AA23" s="39" t="n">
        <f aca="false">K23</f>
        <v>38.391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9.22</v>
      </c>
      <c r="E24" s="40" t="n">
        <v>36.14</v>
      </c>
      <c r="F24" s="40" t="n">
        <v>1897.08</v>
      </c>
      <c r="G24" s="40" t="n">
        <v>36.629</v>
      </c>
      <c r="H24" s="40" t="n">
        <v>208.78</v>
      </c>
      <c r="I24" s="40" t="n">
        <v>36.182</v>
      </c>
      <c r="J24" s="39" t="n">
        <f aca="false">SUM(D24,F24,H24)</f>
        <v>2325.08</v>
      </c>
      <c r="K24" s="39" t="n">
        <f aca="false">AVERAGE(E24,G24,I24)</f>
        <v>36.317</v>
      </c>
      <c r="L24" s="17"/>
      <c r="M24" s="17"/>
      <c r="O24" s="40" t="n">
        <v>46.63</v>
      </c>
      <c r="P24" s="40" t="n">
        <v>37.826</v>
      </c>
      <c r="Q24" s="40" t="n">
        <v>83.96</v>
      </c>
      <c r="R24" s="40" t="n">
        <v>38.279</v>
      </c>
      <c r="S24" s="40" t="n">
        <v>44.22</v>
      </c>
      <c r="T24" s="40" t="n">
        <v>37.981</v>
      </c>
      <c r="U24" s="39" t="n">
        <f aca="false">SUM(O24,Q24,S24)</f>
        <v>174.81</v>
      </c>
      <c r="V24" s="39" t="n">
        <f aca="false">AVERAGE(P24,R24,T24)</f>
        <v>38.0286666666667</v>
      </c>
      <c r="W24" s="17"/>
      <c r="X24" s="17"/>
      <c r="Z24" s="39" t="n">
        <f aca="false">J24+U24</f>
        <v>2499.89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4</v>
      </c>
      <c r="E25" s="40" t="n">
        <v>33.903</v>
      </c>
      <c r="F25" s="40" t="n">
        <v>1010.42</v>
      </c>
      <c r="G25" s="40" t="n">
        <v>34.333</v>
      </c>
      <c r="H25" s="40" t="n">
        <v>103.82</v>
      </c>
      <c r="I25" s="40" t="n">
        <v>33.951</v>
      </c>
      <c r="J25" s="39" t="n">
        <f aca="false">SUM(D25,F25,H25)</f>
        <v>1225.64</v>
      </c>
      <c r="K25" s="39" t="n">
        <f aca="false">AVERAGE(E25,G25,I25)</f>
        <v>34.0623333333333</v>
      </c>
      <c r="L25" s="17"/>
      <c r="M25" s="17"/>
      <c r="O25" s="40" t="n">
        <v>26.88</v>
      </c>
      <c r="P25" s="40" t="n">
        <v>34.075</v>
      </c>
      <c r="Q25" s="40" t="n">
        <v>44.01</v>
      </c>
      <c r="R25" s="40" t="n">
        <v>34.454</v>
      </c>
      <c r="S25" s="40" t="n">
        <v>25.16</v>
      </c>
      <c r="T25" s="40" t="n">
        <v>34.186</v>
      </c>
      <c r="U25" s="39" t="n">
        <f aca="false">SUM(O25,Q25,S25)</f>
        <v>96.05</v>
      </c>
      <c r="V25" s="39" t="n">
        <f aca="false">AVERAGE(P25,R25,T25)</f>
        <v>34.2383333333333</v>
      </c>
      <c r="W25" s="17"/>
      <c r="X25" s="17"/>
      <c r="Z25" s="39" t="n">
        <f aca="false">J25+U25</f>
        <v>1321.69</v>
      </c>
      <c r="AA25" s="39" t="n">
        <f aca="false">K25</f>
        <v>34.062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2.73</v>
      </c>
      <c r="E26" s="40" t="n">
        <v>31.437</v>
      </c>
      <c r="F26" s="40" t="n">
        <v>565.75</v>
      </c>
      <c r="G26" s="40" t="n">
        <v>31.822</v>
      </c>
      <c r="H26" s="40" t="n">
        <v>58.09</v>
      </c>
      <c r="I26" s="40" t="n">
        <v>31.483</v>
      </c>
      <c r="J26" s="39" t="n">
        <f aca="false">SUM(D26,F26,H26)</f>
        <v>686.57</v>
      </c>
      <c r="K26" s="39" t="n">
        <f aca="false">AVERAGE(E26,G26,I26)</f>
        <v>31.5806666666667</v>
      </c>
      <c r="L26" s="17"/>
      <c r="M26" s="17"/>
      <c r="O26" s="40" t="n">
        <v>15.72</v>
      </c>
      <c r="P26" s="40" t="n">
        <v>31.054</v>
      </c>
      <c r="Q26" s="40" t="n">
        <v>22.72</v>
      </c>
      <c r="R26" s="40" t="n">
        <v>31.29</v>
      </c>
      <c r="S26" s="40" t="n">
        <v>15.57</v>
      </c>
      <c r="T26" s="40" t="n">
        <v>31.065</v>
      </c>
      <c r="U26" s="39" t="n">
        <f aca="false">SUM(O26,Q26,S26)</f>
        <v>54.01</v>
      </c>
      <c r="V26" s="39" t="n">
        <f aca="false">AVERAGE(P26,R26,T26)</f>
        <v>31.1363333333333</v>
      </c>
      <c r="W26" s="17"/>
      <c r="X26" s="17"/>
      <c r="Z26" s="39" t="n">
        <f aca="false">J26+U26</f>
        <v>740.58</v>
      </c>
      <c r="AA26" s="39" t="n">
        <f aca="false">K26</f>
        <v>31.580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73.42</v>
      </c>
      <c r="AA29" s="39" t="n">
        <f aca="false">K29</f>
        <v>41.260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D35+F35+H35</f>
        <v>1634.6</v>
      </c>
      <c r="K35" s="39" t="n">
        <f aca="false">AVERAGE(E35,G35,I35)</f>
        <v>40.5896666666667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39.34</v>
      </c>
      <c r="AA35" s="39" t="n">
        <f aca="false">K35</f>
        <v>40.5896666666667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D36+F36+H36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D37+F37+H37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D38+F38+H38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43.66</v>
      </c>
      <c r="AA41" s="39" t="n">
        <f aca="false">K41</f>
        <v>38.6353333333333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6" activeCellId="0" sqref="P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68.07</v>
      </c>
      <c r="E5" s="41" t="n">
        <f aca="false">AVERAGE(F5:K5)</f>
        <v>41.893882</v>
      </c>
      <c r="F5" s="41" t="n">
        <v>41.532624</v>
      </c>
      <c r="G5" s="41" t="n">
        <v>42.026227</v>
      </c>
      <c r="H5" s="41" t="n">
        <v>41.81325</v>
      </c>
      <c r="I5" s="41" t="n">
        <v>42.148751</v>
      </c>
      <c r="J5" s="41" t="n">
        <v>42.28538</v>
      </c>
      <c r="K5" s="41" t="n">
        <v>41.55706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00.87</v>
      </c>
      <c r="E6" s="41" t="n">
        <f aca="false">AVERAGE(F6:K6)</f>
        <v>40.5344616666667</v>
      </c>
      <c r="F6" s="41" t="n">
        <v>40.139204</v>
      </c>
      <c r="G6" s="41" t="n">
        <v>40.583316</v>
      </c>
      <c r="H6" s="41" t="n">
        <v>40.523112</v>
      </c>
      <c r="I6" s="41" t="n">
        <v>40.807678</v>
      </c>
      <c r="J6" s="41" t="n">
        <v>40.873368</v>
      </c>
      <c r="K6" s="41" t="n">
        <v>40.280092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50.92</v>
      </c>
      <c r="E7" s="41" t="n">
        <f aca="false">AVERAGE(F7:K7)</f>
        <v>38.6410285</v>
      </c>
      <c r="F7" s="41" t="n">
        <v>38.226213</v>
      </c>
      <c r="G7" s="41" t="n">
        <v>38.623731</v>
      </c>
      <c r="H7" s="41" t="n">
        <v>38.701373</v>
      </c>
      <c r="I7" s="41" t="n">
        <v>38.893452</v>
      </c>
      <c r="J7" s="41" t="n">
        <v>38.90831</v>
      </c>
      <c r="K7" s="41" t="n">
        <v>38.493092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5.88</v>
      </c>
      <c r="E8" s="41" t="n">
        <f aca="false">AVERAGE(F8:K8)</f>
        <v>36.2292706666667</v>
      </c>
      <c r="F8" s="41" t="n">
        <v>35.912543</v>
      </c>
      <c r="G8" s="41" t="n">
        <v>36.231971</v>
      </c>
      <c r="H8" s="41" t="n">
        <v>36.324963</v>
      </c>
      <c r="I8" s="41" t="n">
        <v>36.423369</v>
      </c>
      <c r="J8" s="41" t="n">
        <v>36.399656</v>
      </c>
      <c r="K8" s="41" t="n">
        <v>36.083122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199.88</v>
      </c>
      <c r="E11" s="41" t="n">
        <f aca="false">AVERAGE(F11:K11)</f>
        <v>38.7918456666667</v>
      </c>
      <c r="F11" s="41" t="n">
        <v>38.437935</v>
      </c>
      <c r="G11" s="41" t="n">
        <v>39.021449</v>
      </c>
      <c r="H11" s="41" t="n">
        <v>39.140935</v>
      </c>
      <c r="I11" s="41" t="n">
        <v>39.017359</v>
      </c>
      <c r="J11" s="41" t="n">
        <v>38.808041</v>
      </c>
      <c r="K11" s="41" t="n">
        <v>38.325355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74.21</v>
      </c>
      <c r="E12" s="41" t="n">
        <f aca="false">AVERAGE(F12:K12)</f>
        <v>36.9500486666667</v>
      </c>
      <c r="F12" s="41" t="n">
        <v>36.687332</v>
      </c>
      <c r="G12" s="41" t="n">
        <v>37.156482</v>
      </c>
      <c r="H12" s="41" t="n">
        <v>37.271625</v>
      </c>
      <c r="I12" s="41" t="n">
        <v>37.154488</v>
      </c>
      <c r="J12" s="41" t="n">
        <v>36.935603</v>
      </c>
      <c r="K12" s="41" t="n">
        <v>36.494762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48.01</v>
      </c>
      <c r="E13" s="41" t="n">
        <f aca="false">AVERAGE(F13:K13)</f>
        <v>34.8606541666667</v>
      </c>
      <c r="F13" s="41" t="n">
        <v>34.6952</v>
      </c>
      <c r="G13" s="41" t="n">
        <v>35.041026</v>
      </c>
      <c r="H13" s="41" t="n">
        <v>35.108559</v>
      </c>
      <c r="I13" s="41" t="n">
        <v>35.010404</v>
      </c>
      <c r="J13" s="41" t="n">
        <v>34.84061</v>
      </c>
      <c r="K13" s="41" t="n">
        <v>34.468126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17.75</v>
      </c>
      <c r="E14" s="41" t="n">
        <f aca="false">AVERAGE(F14:K14)</f>
        <v>32.5054848333333</v>
      </c>
      <c r="F14" s="41" t="n">
        <v>32.381915</v>
      </c>
      <c r="G14" s="41" t="n">
        <v>32.650942</v>
      </c>
      <c r="H14" s="41" t="n">
        <v>32.718992</v>
      </c>
      <c r="I14" s="41" t="n">
        <v>32.634509</v>
      </c>
      <c r="J14" s="41" t="n">
        <v>32.484774</v>
      </c>
      <c r="K14" s="41" t="n">
        <v>32.161777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082.8</v>
      </c>
      <c r="E17" s="41" t="n">
        <f aca="false">AVERAGE(F17:K17)</f>
        <v>35.7258051666667</v>
      </c>
      <c r="F17" s="41" t="n">
        <v>35.584422</v>
      </c>
      <c r="G17" s="41" t="n">
        <v>35.722164</v>
      </c>
      <c r="H17" s="41" t="n">
        <v>35.894909</v>
      </c>
      <c r="I17" s="41" t="n">
        <v>35.882515</v>
      </c>
      <c r="J17" s="41" t="n">
        <v>35.717435</v>
      </c>
      <c r="K17" s="41" t="n">
        <v>35.553386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17.79</v>
      </c>
      <c r="E18" s="41" t="n">
        <f aca="false">AVERAGE(F18:K18)</f>
        <v>33.7052415</v>
      </c>
      <c r="F18" s="41" t="n">
        <v>33.560678</v>
      </c>
      <c r="G18" s="41" t="n">
        <v>33.647149</v>
      </c>
      <c r="H18" s="41" t="n">
        <v>33.828804</v>
      </c>
      <c r="I18" s="41" t="n">
        <v>33.890065</v>
      </c>
      <c r="J18" s="41" t="n">
        <v>33.69019</v>
      </c>
      <c r="K18" s="41" t="n">
        <v>33.614563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30.06</v>
      </c>
      <c r="E19" s="41" t="n">
        <f aca="false">AVERAGE(F19:K19)</f>
        <v>31.5267485</v>
      </c>
      <c r="F19" s="41" t="n">
        <v>31.389064</v>
      </c>
      <c r="G19" s="41" t="n">
        <v>31.444343</v>
      </c>
      <c r="H19" s="41" t="n">
        <v>31.666613</v>
      </c>
      <c r="I19" s="41" t="n">
        <v>31.692156</v>
      </c>
      <c r="J19" s="41" t="n">
        <v>31.494901</v>
      </c>
      <c r="K19" s="41" t="n">
        <v>31.473414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11.78</v>
      </c>
      <c r="E20" s="41" t="n">
        <f aca="false">AVERAGE(F20:K20)</f>
        <v>29.4473768333333</v>
      </c>
      <c r="F20" s="41" t="n">
        <v>29.31852</v>
      </c>
      <c r="G20" s="41" t="n">
        <v>29.372954</v>
      </c>
      <c r="H20" s="41" t="n">
        <v>29.612653</v>
      </c>
      <c r="I20" s="41" t="n">
        <v>29.616848</v>
      </c>
      <c r="J20" s="41" t="n">
        <v>29.39588</v>
      </c>
      <c r="K20" s="41" t="n">
        <v>29.367406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16.72</v>
      </c>
      <c r="E23" s="41" t="n">
        <f aca="false">AVERAGE(F23:K23)</f>
        <v>38.074181</v>
      </c>
      <c r="F23" s="41" t="n">
        <v>37.971254</v>
      </c>
      <c r="G23" s="41" t="n">
        <v>37.991888</v>
      </c>
      <c r="H23" s="41" t="n">
        <v>38.293353</v>
      </c>
      <c r="I23" s="41" t="n">
        <v>38.264767</v>
      </c>
      <c r="J23" s="41" t="n">
        <v>37.976035</v>
      </c>
      <c r="K23" s="41" t="n">
        <v>37.947789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499.89</v>
      </c>
      <c r="E24" s="41" t="n">
        <f aca="false">AVERAGE(F24:K24)</f>
        <v>36.1550543333333</v>
      </c>
      <c r="F24" s="41" t="n">
        <v>36.091368</v>
      </c>
      <c r="G24" s="41" t="n">
        <v>36.073169</v>
      </c>
      <c r="H24" s="41" t="n">
        <v>36.347992</v>
      </c>
      <c r="I24" s="41" t="n">
        <v>36.323531</v>
      </c>
      <c r="J24" s="41" t="n">
        <v>36.045406</v>
      </c>
      <c r="K24" s="41" t="n">
        <v>36.04886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21.69</v>
      </c>
      <c r="E25" s="41" t="n">
        <f aca="false">AVERAGE(F25:K25)</f>
        <v>33.998016</v>
      </c>
      <c r="F25" s="41" t="n">
        <v>33.95219</v>
      </c>
      <c r="G25" s="41" t="n">
        <v>33.935811</v>
      </c>
      <c r="H25" s="41" t="n">
        <v>34.16526</v>
      </c>
      <c r="I25" s="41" t="n">
        <v>34.145643</v>
      </c>
      <c r="J25" s="41" t="n">
        <v>33.895854</v>
      </c>
      <c r="K25" s="41" t="n">
        <v>33.893338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40.58</v>
      </c>
      <c r="E26" s="41" t="n">
        <f aca="false">AVERAGE(F26:K26)</f>
        <v>31.6203501666667</v>
      </c>
      <c r="F26" s="41" t="n">
        <v>31.563666</v>
      </c>
      <c r="G26" s="41" t="n">
        <v>31.597657</v>
      </c>
      <c r="H26" s="41" t="n">
        <v>31.751262</v>
      </c>
      <c r="I26" s="41" t="n">
        <v>31.735856</v>
      </c>
      <c r="J26" s="41" t="n">
        <v>31.560224</v>
      </c>
      <c r="K26" s="41" t="n">
        <v>31.513436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73.42</v>
      </c>
      <c r="E29" s="41" t="n">
        <f aca="false">AVERAGE(F29:K29)</f>
        <v>41.2728918333333</v>
      </c>
      <c r="F29" s="41" t="n">
        <v>40.792778</v>
      </c>
      <c r="G29" s="41" t="n">
        <v>41.457107</v>
      </c>
      <c r="H29" s="41" t="n">
        <v>41.941914</v>
      </c>
      <c r="I29" s="41" t="n">
        <v>41.762964</v>
      </c>
      <c r="J29" s="41" t="n">
        <v>41.167794</v>
      </c>
      <c r="K29" s="41" t="n">
        <v>40.514794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28.75</v>
      </c>
      <c r="E30" s="41" t="n">
        <f aca="false">AVERAGE(F30:K30)</f>
        <v>39.286051</v>
      </c>
      <c r="F30" s="41" t="n">
        <v>38.837084</v>
      </c>
      <c r="G30" s="41" t="n">
        <v>39.446966</v>
      </c>
      <c r="H30" s="41" t="n">
        <v>39.928087</v>
      </c>
      <c r="I30" s="41" t="n">
        <v>39.76004</v>
      </c>
      <c r="J30" s="41" t="n">
        <v>39.169018</v>
      </c>
      <c r="K30" s="41" t="n">
        <v>38.575111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33.7</v>
      </c>
      <c r="E31" s="41" t="n">
        <f aca="false">AVERAGE(F31:K31)</f>
        <v>36.883117</v>
      </c>
      <c r="F31" s="41" t="n">
        <v>36.502277</v>
      </c>
      <c r="G31" s="41" t="n">
        <v>37.021302</v>
      </c>
      <c r="H31" s="41" t="n">
        <v>37.45106</v>
      </c>
      <c r="I31" s="41" t="n">
        <v>37.306425</v>
      </c>
      <c r="J31" s="41" t="n">
        <v>36.77591</v>
      </c>
      <c r="K31" s="41" t="n">
        <v>36.241728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75.99</v>
      </c>
      <c r="E32" s="41" t="n">
        <f aca="false">AVERAGE(F32:K32)</f>
        <v>34.146612</v>
      </c>
      <c r="F32" s="41" t="n">
        <v>33.807736</v>
      </c>
      <c r="G32" s="41" t="n">
        <v>34.257529</v>
      </c>
      <c r="H32" s="41" t="n">
        <v>34.627825</v>
      </c>
      <c r="I32" s="41" t="n">
        <v>34.520267</v>
      </c>
      <c r="J32" s="41" t="n">
        <v>34.071385</v>
      </c>
      <c r="K32" s="41" t="n">
        <v>33.59493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939.34</v>
      </c>
      <c r="E35" s="41" t="n">
        <f aca="false">AVERAGE(F35:K35)</f>
        <v>40.5383911666667</v>
      </c>
      <c r="F35" s="41" t="n">
        <v>39.967536</v>
      </c>
      <c r="G35" s="41" t="n">
        <v>40.616307</v>
      </c>
      <c r="H35" s="41" t="n">
        <v>41.168923</v>
      </c>
      <c r="I35" s="41" t="n">
        <v>41.054737</v>
      </c>
      <c r="J35" s="41" t="n">
        <v>40.451286</v>
      </c>
      <c r="K35" s="41" t="n">
        <v>39.971558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50.21</v>
      </c>
      <c r="E36" s="41" t="n">
        <f aca="false">AVERAGE(F36:K36)</f>
        <v>38.4653328333333</v>
      </c>
      <c r="F36" s="41" t="n">
        <v>37.900823</v>
      </c>
      <c r="G36" s="41" t="n">
        <v>38.528351</v>
      </c>
      <c r="H36" s="41" t="n">
        <v>39.107579</v>
      </c>
      <c r="I36" s="41" t="n">
        <v>38.994966</v>
      </c>
      <c r="J36" s="41" t="n">
        <v>38.390341</v>
      </c>
      <c r="K36" s="41" t="n">
        <v>37.869937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84.69</v>
      </c>
      <c r="E37" s="41" t="n">
        <f aca="false">AVERAGE(F37:K37)</f>
        <v>35.8586218333333</v>
      </c>
      <c r="F37" s="41" t="n">
        <v>35.36472</v>
      </c>
      <c r="G37" s="41" t="n">
        <v>35.913578</v>
      </c>
      <c r="H37" s="41" t="n">
        <v>36.391618</v>
      </c>
      <c r="I37" s="41" t="n">
        <v>36.314853</v>
      </c>
      <c r="J37" s="41" t="n">
        <v>35.830731</v>
      </c>
      <c r="K37" s="41" t="n">
        <v>35.336231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39.54</v>
      </c>
      <c r="E38" s="41" t="n">
        <f aca="false">AVERAGE(F38:K38)</f>
        <v>32.9217863333333</v>
      </c>
      <c r="F38" s="41" t="n">
        <v>32.524559</v>
      </c>
      <c r="G38" s="41" t="n">
        <v>32.954473</v>
      </c>
      <c r="H38" s="41" t="n">
        <v>33.324245</v>
      </c>
      <c r="I38" s="41" t="n">
        <v>33.275041</v>
      </c>
      <c r="J38" s="41" t="n">
        <v>32.926465</v>
      </c>
      <c r="K38" s="41" t="n">
        <v>32.525935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43.66</v>
      </c>
      <c r="E41" s="41" t="n">
        <f aca="false">AVERAGE(F41:K41)</f>
        <v>37.8763696666667</v>
      </c>
      <c r="F41" s="41" t="n">
        <v>37.268396</v>
      </c>
      <c r="G41" s="41" t="n">
        <v>37.727374</v>
      </c>
      <c r="H41" s="41" t="n">
        <v>38.46675</v>
      </c>
      <c r="I41" s="41" t="n">
        <v>38.647611</v>
      </c>
      <c r="J41" s="41" t="n">
        <v>37.721327</v>
      </c>
      <c r="K41" s="41" t="n">
        <v>37.42676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26.02</v>
      </c>
      <c r="E42" s="41" t="n">
        <f aca="false">AVERAGE(F42:K42)</f>
        <v>36.1186376666667</v>
      </c>
      <c r="F42" s="41" t="n">
        <v>35.681658</v>
      </c>
      <c r="G42" s="41" t="n">
        <v>36.075661</v>
      </c>
      <c r="H42" s="41" t="n">
        <v>36.70023</v>
      </c>
      <c r="I42" s="41" t="n">
        <v>36.782959</v>
      </c>
      <c r="J42" s="41" t="n">
        <v>35.95044</v>
      </c>
      <c r="K42" s="41" t="n">
        <v>35.520878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62.29</v>
      </c>
      <c r="E43" s="41" t="n">
        <f aca="false">AVERAGE(F43:K43)</f>
        <v>34.010673</v>
      </c>
      <c r="F43" s="41" t="n">
        <v>33.753554</v>
      </c>
      <c r="G43" s="41" t="n">
        <v>34.054958</v>
      </c>
      <c r="H43" s="41" t="n">
        <v>34.546626</v>
      </c>
      <c r="I43" s="41" t="n">
        <v>34.527931</v>
      </c>
      <c r="J43" s="41" t="n">
        <v>33.816549</v>
      </c>
      <c r="K43" s="41" t="n">
        <v>33.36442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30.75</v>
      </c>
      <c r="E44" s="41" t="n">
        <f aca="false">AVERAGE(F44:K44)</f>
        <v>31.6191</v>
      </c>
      <c r="F44" s="41" t="n">
        <v>31.486323</v>
      </c>
      <c r="G44" s="41" t="n">
        <v>31.739513</v>
      </c>
      <c r="H44" s="41" t="n">
        <v>32.108919</v>
      </c>
      <c r="I44" s="41" t="n">
        <v>32.026089</v>
      </c>
      <c r="J44" s="41" t="n">
        <v>31.409212</v>
      </c>
      <c r="K44" s="41" t="n">
        <v>30.944544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soc</cp:lastModifiedBy>
  <dcterms:modified xsi:type="dcterms:W3CDTF">2012-10-10T14:2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