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831819169296</v>
      </c>
      <c r="J5" s="20" t="n">
        <f aca="false">'experimental data'!AC51</f>
        <v>1.04114021184677</v>
      </c>
      <c r="K5" s="21" t="n">
        <f aca="false">'experimental data'!AD51</f>
        <v>0.96962732500235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942437918716</v>
      </c>
      <c r="J6" s="27" t="n">
        <f aca="false">'experimental data'!AC103</f>
        <v>1.02511751837934</v>
      </c>
      <c r="K6" s="33" t="n">
        <f aca="false">'experimental data'!AD103</f>
        <v>0.95489333107039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317724906807</v>
      </c>
      <c r="J7" s="27" t="n">
        <f aca="false">'experimental data'!AC155</f>
        <v>1.00372814383904</v>
      </c>
      <c r="K7" s="33" t="n">
        <f aca="false">'experimental data'!AD155</f>
        <v>0.95113313259091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891288554607</v>
      </c>
      <c r="J8" s="27" t="n">
        <f aca="false">'experimental data'!AC207</f>
        <v>1.04612742219839</v>
      </c>
      <c r="K8" s="33" t="n">
        <f aca="false">'experimental data'!AD207</f>
        <v>0.99258112393472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794783690168</v>
      </c>
      <c r="J9" s="27" t="n">
        <f aca="false">'experimental data'!AC259</f>
        <v>1.05703734789602</v>
      </c>
      <c r="K9" s="33" t="n">
        <f aca="false">'experimental data'!AD259</f>
        <v>0.93287061267812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666209798299</v>
      </c>
      <c r="J10" s="27" t="n">
        <f aca="false">'experimental data'!AC311</f>
        <v>1.05327514881993</v>
      </c>
      <c r="K10" s="33" t="n">
        <f aca="false">'experimental data'!AD311</f>
        <v>0.90013208387617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461674536701</v>
      </c>
      <c r="J11" s="44" t="n">
        <f aca="false">'experimental data'!AC363</f>
        <v>1.0555834123922</v>
      </c>
      <c r="K11" s="45" t="n">
        <f aca="false">'experimental data'!AD363</f>
        <v>0.97936685922049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030446822829</v>
      </c>
      <c r="J12" s="20" t="n">
        <f aca="false">'experimental data'!R371</f>
        <v>1.02321365159842</v>
      </c>
      <c r="K12" s="21" t="n">
        <f aca="false">'experimental data'!S371</f>
        <v>0.9585181455903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452899322997</v>
      </c>
      <c r="J13" s="44" t="n">
        <f aca="false">'experimental data'!R372</f>
        <v>1.05299747144553</v>
      </c>
      <c r="K13" s="45" t="n">
        <f aca="false">'experimental data'!S372</f>
        <v>0.95051673469149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271632380027</v>
      </c>
      <c r="J14" s="60" t="n">
        <f aca="false">'experimental data'!R373</f>
        <v>1.0401282659307</v>
      </c>
      <c r="K14" s="58" t="n">
        <f aca="false">'experimental data'!S373</f>
        <v>0.95393769934424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51.1264</v>
      </c>
      <c r="N8" s="103" t="n">
        <v>39.9816</v>
      </c>
      <c r="O8" s="103" t="n">
        <v>41.9005</v>
      </c>
      <c r="P8" s="103" t="n">
        <v>41.6012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1.8952</v>
      </c>
      <c r="N9" s="103" t="n">
        <v>37.3987</v>
      </c>
      <c r="O9" s="103" t="n">
        <v>40.6694</v>
      </c>
      <c r="P9" s="103" t="n">
        <v>40.0985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6.3416</v>
      </c>
      <c r="N10" s="103" t="n">
        <v>34.6687</v>
      </c>
      <c r="O10" s="103" t="n">
        <v>39.665</v>
      </c>
      <c r="P10" s="103" t="n">
        <v>38.9745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64.4944</v>
      </c>
      <c r="N12" s="103" t="n">
        <v>39.7386</v>
      </c>
      <c r="O12" s="103" t="n">
        <v>41.3278</v>
      </c>
      <c r="P12" s="103" t="n">
        <v>41.375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89.8704</v>
      </c>
      <c r="N13" s="103" t="n">
        <v>37.1913</v>
      </c>
      <c r="O13" s="103" t="n">
        <v>40.1636</v>
      </c>
      <c r="P13" s="103" t="n">
        <v>39.915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7"/>
      <c r="M14" s="112" t="n">
        <v>51.6136</v>
      </c>
      <c r="N14" s="112" t="n">
        <v>34.4712</v>
      </c>
      <c r="O14" s="112" t="n">
        <v>39.2323</v>
      </c>
      <c r="P14" s="112" t="n">
        <v>38.8082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5"/>
      <c r="H15" s="115"/>
      <c r="I15" s="97"/>
      <c r="J15" s="97"/>
      <c r="K15" s="98"/>
      <c r="L15" s="77"/>
      <c r="M15" s="96" t="n">
        <v>108.1768</v>
      </c>
      <c r="N15" s="96" t="n">
        <v>35.9355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7"/>
      <c r="M16" s="103" t="n">
        <v>40.4936</v>
      </c>
      <c r="N16" s="103" t="n">
        <v>33.6364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7"/>
      <c r="M17" s="103" t="n">
        <v>21.6352</v>
      </c>
      <c r="N17" s="103" t="n">
        <v>32.5253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7"/>
      <c r="M18" s="103" t="n">
        <v>13.4888</v>
      </c>
      <c r="N18" s="103" t="n">
        <v>31.3485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5"/>
      <c r="H19" s="115"/>
      <c r="I19" s="97"/>
      <c r="J19" s="97"/>
      <c r="K19" s="98"/>
      <c r="L19" s="77"/>
      <c r="M19" s="96" t="n">
        <v>80.7648</v>
      </c>
      <c r="N19" s="96" t="n">
        <v>31.2923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7"/>
      <c r="M20" s="103" t="n">
        <v>27.9952</v>
      </c>
      <c r="N20" s="103" t="n">
        <v>29.1176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7"/>
      <c r="M21" s="103" t="n">
        <v>13.7648</v>
      </c>
      <c r="N21" s="103" t="n">
        <v>27.8824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7"/>
      <c r="M22" s="103" t="n">
        <v>8.0192</v>
      </c>
      <c r="N22" s="103" t="n">
        <v>27.0373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5"/>
      <c r="H23" s="115"/>
      <c r="I23" s="97"/>
      <c r="J23" s="97"/>
      <c r="K23" s="98"/>
      <c r="L23" s="77"/>
      <c r="M23" s="96" t="n">
        <v>89.1584</v>
      </c>
      <c r="N23" s="96" t="n">
        <v>30.4575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7"/>
      <c r="M24" s="103" t="n">
        <v>31.544</v>
      </c>
      <c r="N24" s="103" t="n">
        <v>27.9741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7"/>
      <c r="M25" s="103" t="n">
        <v>15.6368</v>
      </c>
      <c r="N25" s="103" t="n">
        <v>26.4926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7"/>
      <c r="M26" s="103" t="n">
        <v>8.7504</v>
      </c>
      <c r="N26" s="103" t="n">
        <v>25.5224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5"/>
      <c r="N27" s="96" t="n">
        <v>42.4572</v>
      </c>
      <c r="O27" s="96" t="n">
        <v>45.3316</v>
      </c>
      <c r="P27" s="96" t="n">
        <v>45.081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6"/>
      <c r="N28" s="103" t="n">
        <v>40.166</v>
      </c>
      <c r="O28" s="103" t="n">
        <v>43.737</v>
      </c>
      <c r="P28" s="103" t="n">
        <v>43.2233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6"/>
      <c r="N29" s="103" t="n">
        <v>37.6719</v>
      </c>
      <c r="O29" s="103" t="n">
        <v>42.1397</v>
      </c>
      <c r="P29" s="103" t="n">
        <v>41.365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7"/>
      <c r="M30" s="118"/>
      <c r="N30" s="112" t="n">
        <v>34.9677</v>
      </c>
      <c r="O30" s="112" t="n">
        <v>40.8889</v>
      </c>
      <c r="P30" s="112" t="n">
        <v>40.0103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6"/>
      <c r="N31" s="96" t="n">
        <v>43.0493</v>
      </c>
      <c r="O31" s="96" t="n">
        <v>45.9294</v>
      </c>
      <c r="P31" s="96" t="n">
        <v>45.7493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6"/>
      <c r="N32" s="103" t="n">
        <v>40.6671</v>
      </c>
      <c r="O32" s="103" t="n">
        <v>44.2369</v>
      </c>
      <c r="P32" s="103" t="n">
        <v>43.7357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6"/>
      <c r="N33" s="103" t="n">
        <v>38.0776</v>
      </c>
      <c r="O33" s="103" t="n">
        <v>42.4244</v>
      </c>
      <c r="P33" s="103" t="n">
        <v>41.7012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7"/>
      <c r="M34" s="118"/>
      <c r="N34" s="103" t="n">
        <v>35.3186</v>
      </c>
      <c r="O34" s="112" t="n">
        <v>41.0996</v>
      </c>
      <c r="P34" s="112" t="n">
        <v>40.2595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6"/>
      <c r="N35" s="96" t="n">
        <v>43.1682</v>
      </c>
      <c r="O35" s="96" t="n">
        <v>45.5236</v>
      </c>
      <c r="P35" s="96" t="n">
        <v>45.6534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6"/>
      <c r="N36" s="103" t="n">
        <v>40.9414</v>
      </c>
      <c r="O36" s="103" t="n">
        <v>43.9314</v>
      </c>
      <c r="P36" s="103" t="n">
        <v>43.7056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6"/>
      <c r="N37" s="103" t="n">
        <v>38.3837</v>
      </c>
      <c r="O37" s="103" t="n">
        <v>42.1646</v>
      </c>
      <c r="P37" s="103" t="n">
        <v>41.6593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7"/>
      <c r="M38" s="118"/>
      <c r="N38" s="103" t="n">
        <v>35.5944</v>
      </c>
      <c r="O38" s="112" t="n">
        <v>40.8947</v>
      </c>
      <c r="P38" s="112" t="n">
        <v>40.227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6"/>
      <c r="N39" s="96" t="n">
        <v>43.0842</v>
      </c>
      <c r="O39" s="96" t="n">
        <v>45.5677</v>
      </c>
      <c r="P39" s="96" t="n">
        <v>45.65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6"/>
      <c r="N40" s="103" t="n">
        <v>40.8507</v>
      </c>
      <c r="O40" s="103" t="n">
        <v>43.9777</v>
      </c>
      <c r="P40" s="103" t="n">
        <v>43.7015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6"/>
      <c r="N41" s="103" t="n">
        <v>38.2646</v>
      </c>
      <c r="O41" s="103" t="n">
        <v>42.2208</v>
      </c>
      <c r="P41" s="103" t="n">
        <v>41.6708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7"/>
      <c r="M42" s="118"/>
      <c r="N42" s="103" t="n">
        <v>35.4529</v>
      </c>
      <c r="O42" s="112" t="n">
        <v>40.9372</v>
      </c>
      <c r="P42" s="112" t="n">
        <v>40.2166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6"/>
      <c r="N43" s="96" t="n">
        <v>42.8797</v>
      </c>
      <c r="O43" s="96" t="n">
        <v>45.8877</v>
      </c>
      <c r="P43" s="96" t="n">
        <v>45.6382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6"/>
      <c r="N44" s="103" t="n">
        <v>40.5373</v>
      </c>
      <c r="O44" s="103" t="n">
        <v>44.1896</v>
      </c>
      <c r="P44" s="103" t="n">
        <v>43.5807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6"/>
      <c r="N45" s="103" t="n">
        <v>37.9536</v>
      </c>
      <c r="O45" s="103" t="n">
        <v>42.4015</v>
      </c>
      <c r="P45" s="103" t="n">
        <v>41.5809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7"/>
      <c r="M46" s="118"/>
      <c r="N46" s="112" t="n">
        <v>35.1567</v>
      </c>
      <c r="O46" s="112" t="n">
        <v>41.0607</v>
      </c>
      <c r="P46" s="112" t="n">
        <v>40.1165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6"/>
      <c r="N47" s="96" t="n">
        <v>42.281</v>
      </c>
      <c r="O47" s="96" t="n">
        <v>45.1591</v>
      </c>
      <c r="P47" s="96" t="n">
        <v>44.8913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6"/>
      <c r="N48" s="103" t="n">
        <v>40.0345</v>
      </c>
      <c r="O48" s="103" t="n">
        <v>43.5613</v>
      </c>
      <c r="P48" s="103" t="n">
        <v>42.9793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6"/>
      <c r="N49" s="103" t="n">
        <v>37.5249</v>
      </c>
      <c r="O49" s="103" t="n">
        <v>41.9697</v>
      </c>
      <c r="P49" s="103" t="n">
        <v>41.1552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7"/>
      <c r="M50" s="118"/>
      <c r="N50" s="112" t="n">
        <v>34.8209</v>
      </c>
      <c r="O50" s="112" t="n">
        <v>40.7425</v>
      </c>
      <c r="P50" s="112" t="n">
        <v>39.7879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6"/>
      <c r="G51" s="116"/>
      <c r="H51" s="116"/>
      <c r="I51" s="96" t="n">
        <v>52179.85</v>
      </c>
      <c r="J51" s="96" t="n">
        <v>87.25</v>
      </c>
      <c r="K51" s="96" t="n">
        <v>479.05</v>
      </c>
      <c r="L51" s="77"/>
      <c r="M51" s="96" t="n">
        <v>1813.5408</v>
      </c>
      <c r="N51" s="116"/>
      <c r="O51" s="116"/>
      <c r="P51" s="116"/>
      <c r="Q51" s="96" t="n">
        <v>52528.62</v>
      </c>
      <c r="R51" s="96" t="n">
        <v>90.28</v>
      </c>
      <c r="S51" s="96" t="n">
        <v>459.7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831819169296</v>
      </c>
      <c r="AC51" s="27" t="n">
        <f aca="false">GEOMEAN(R51:R54)/GEOMEAN(J51:J54)</f>
        <v>1.04114021184677</v>
      </c>
      <c r="AD51" s="33" t="n">
        <f aca="false">GEOMEAN(S51:S54)/GEOMEAN(K51:K54)</f>
        <v>0.969627325002356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6"/>
      <c r="G52" s="116"/>
      <c r="H52" s="116"/>
      <c r="I52" s="103" t="n">
        <v>46500.76</v>
      </c>
      <c r="J52" s="103" t="n">
        <v>80.27</v>
      </c>
      <c r="K52" s="103" t="n">
        <v>479.87</v>
      </c>
      <c r="L52" s="77"/>
      <c r="M52" s="103" t="n">
        <v>905.8512</v>
      </c>
      <c r="N52" s="116"/>
      <c r="O52" s="116"/>
      <c r="P52" s="116"/>
      <c r="Q52" s="103" t="n">
        <v>46854</v>
      </c>
      <c r="R52" s="103" t="n">
        <v>85.54</v>
      </c>
      <c r="S52" s="103" t="n">
        <v>451.93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6"/>
      <c r="G53" s="116"/>
      <c r="H53" s="116"/>
      <c r="I53" s="103" t="n">
        <v>42924.96</v>
      </c>
      <c r="J53" s="103" t="n">
        <v>79.1</v>
      </c>
      <c r="K53" s="103" t="n">
        <v>454.62</v>
      </c>
      <c r="L53" s="77"/>
      <c r="M53" s="103" t="n">
        <v>508.8488</v>
      </c>
      <c r="N53" s="116"/>
      <c r="O53" s="116"/>
      <c r="P53" s="116"/>
      <c r="Q53" s="103" t="n">
        <v>43285.96</v>
      </c>
      <c r="R53" s="103" t="n">
        <v>81.2</v>
      </c>
      <c r="S53" s="103" t="n">
        <v>458.08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40882.47</v>
      </c>
      <c r="J54" s="112" t="n">
        <v>74.39</v>
      </c>
      <c r="K54" s="112" t="n">
        <v>456.4</v>
      </c>
      <c r="L54" s="77"/>
      <c r="M54" s="112" t="n">
        <v>304.8592</v>
      </c>
      <c r="N54" s="118"/>
      <c r="O54" s="118"/>
      <c r="P54" s="118"/>
      <c r="Q54" s="112" t="n">
        <v>41315.27</v>
      </c>
      <c r="R54" s="112" t="n">
        <v>77.22</v>
      </c>
      <c r="S54" s="112" t="n">
        <v>442.97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49.2072</v>
      </c>
      <c r="N60" s="103" t="n">
        <v>40.4298</v>
      </c>
      <c r="O60" s="103" t="n">
        <v>43.9344</v>
      </c>
      <c r="P60" s="103" t="n">
        <v>42.842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81.5768</v>
      </c>
      <c r="N61" s="103" t="n">
        <v>38.0083</v>
      </c>
      <c r="O61" s="103" t="n">
        <v>43.026</v>
      </c>
      <c r="P61" s="103" t="n">
        <v>41.411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7.0192</v>
      </c>
      <c r="N62" s="103" t="n">
        <v>35.4828</v>
      </c>
      <c r="O62" s="103" t="n">
        <v>42.2557</v>
      </c>
      <c r="P62" s="103" t="n">
        <v>40.256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59.512</v>
      </c>
      <c r="N64" s="103" t="n">
        <v>40.1635</v>
      </c>
      <c r="O64" s="103" t="n">
        <v>43.116</v>
      </c>
      <c r="P64" s="103" t="n">
        <v>42.630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5.6576</v>
      </c>
      <c r="N65" s="103" t="n">
        <v>37.797</v>
      </c>
      <c r="O65" s="103" t="n">
        <v>42.3076</v>
      </c>
      <c r="P65" s="103" t="n">
        <v>41.3118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7"/>
      <c r="M66" s="112" t="n">
        <v>48.8664</v>
      </c>
      <c r="N66" s="112" t="n">
        <v>35.3144</v>
      </c>
      <c r="O66" s="112" t="n">
        <v>41.644</v>
      </c>
      <c r="P66" s="112" t="n">
        <v>40.2242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5"/>
      <c r="H67" s="115"/>
      <c r="I67" s="97"/>
      <c r="J67" s="97"/>
      <c r="K67" s="98"/>
      <c r="L67" s="77"/>
      <c r="M67" s="96" t="n">
        <v>120.904</v>
      </c>
      <c r="N67" s="96" t="n">
        <v>32.0274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7"/>
      <c r="M68" s="103" t="n">
        <v>47.3456</v>
      </c>
      <c r="N68" s="103" t="n">
        <v>29.4248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7"/>
      <c r="M69" s="103" t="n">
        <v>25.1872</v>
      </c>
      <c r="N69" s="103" t="n">
        <v>27.9831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7"/>
      <c r="M70" s="103" t="n">
        <v>15.1664</v>
      </c>
      <c r="N70" s="103" t="n">
        <v>26.8804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5"/>
      <c r="H71" s="115"/>
      <c r="I71" s="97"/>
      <c r="J71" s="97"/>
      <c r="K71" s="98"/>
      <c r="L71" s="77"/>
      <c r="M71" s="96" t="n">
        <v>87.1768</v>
      </c>
      <c r="N71" s="96" t="n">
        <v>26.126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7"/>
      <c r="M72" s="103" t="n">
        <v>30.9152</v>
      </c>
      <c r="N72" s="103" t="n">
        <v>22.4053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7"/>
      <c r="M73" s="103" t="n">
        <v>15.0296</v>
      </c>
      <c r="N73" s="103" t="n">
        <v>21.1136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7"/>
      <c r="M74" s="103" t="n">
        <v>8.5248</v>
      </c>
      <c r="N74" s="103" t="n">
        <v>20.2712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5"/>
      <c r="H75" s="115"/>
      <c r="I75" s="97"/>
      <c r="J75" s="97"/>
      <c r="K75" s="98"/>
      <c r="L75" s="77"/>
      <c r="M75" s="96" t="n">
        <v>97.5976</v>
      </c>
      <c r="N75" s="96" t="n">
        <v>24.2242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7"/>
      <c r="M76" s="103" t="n">
        <v>34.1672</v>
      </c>
      <c r="N76" s="103" t="n">
        <v>21.1279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7"/>
      <c r="M77" s="103" t="n">
        <v>16.14</v>
      </c>
      <c r="N77" s="103" t="n">
        <v>19.3166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7"/>
      <c r="M78" s="103" t="n">
        <v>8.9224</v>
      </c>
      <c r="N78" s="103" t="n">
        <v>18.6994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5"/>
      <c r="N79" s="96" t="n">
        <v>42.8259</v>
      </c>
      <c r="O79" s="96" t="n">
        <v>47.0728</v>
      </c>
      <c r="P79" s="96" t="n">
        <v>45.856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6"/>
      <c r="N80" s="103" t="n">
        <v>40.5121</v>
      </c>
      <c r="O80" s="103" t="n">
        <v>45.9287</v>
      </c>
      <c r="P80" s="103" t="n">
        <v>44.2212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6"/>
      <c r="N81" s="103" t="n">
        <v>38.1535</v>
      </c>
      <c r="O81" s="103" t="n">
        <v>44.7611</v>
      </c>
      <c r="P81" s="103" t="n">
        <v>42.5408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7"/>
      <c r="M82" s="118"/>
      <c r="N82" s="112" t="n">
        <v>35.6854</v>
      </c>
      <c r="O82" s="112" t="n">
        <v>43.784</v>
      </c>
      <c r="P82" s="112" t="n">
        <v>41.2035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6"/>
      <c r="N83" s="96" t="n">
        <v>43.5139</v>
      </c>
      <c r="O83" s="96" t="n">
        <v>47.6135</v>
      </c>
      <c r="P83" s="96" t="n">
        <v>46.6501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6"/>
      <c r="N84" s="103" t="n">
        <v>41.0269</v>
      </c>
      <c r="O84" s="103" t="n">
        <v>46.3907</v>
      </c>
      <c r="P84" s="103" t="n">
        <v>44.8957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6"/>
      <c r="N85" s="103" t="n">
        <v>38.5379</v>
      </c>
      <c r="O85" s="103" t="n">
        <v>45.0324</v>
      </c>
      <c r="P85" s="103" t="n">
        <v>43.0289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7"/>
      <c r="M86" s="118"/>
      <c r="N86" s="103" t="n">
        <v>35.9622</v>
      </c>
      <c r="O86" s="112" t="n">
        <v>44.0124</v>
      </c>
      <c r="P86" s="112" t="n">
        <v>41.5763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6"/>
      <c r="N87" s="96" t="n">
        <v>43.6985</v>
      </c>
      <c r="O87" s="96" t="n">
        <v>47.0208</v>
      </c>
      <c r="P87" s="96" t="n">
        <v>46.5485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6"/>
      <c r="N88" s="103" t="n">
        <v>41.3281</v>
      </c>
      <c r="O88" s="103" t="n">
        <v>45.9593</v>
      </c>
      <c r="P88" s="103" t="n">
        <v>44.8568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6"/>
      <c r="N89" s="103" t="n">
        <v>38.838</v>
      </c>
      <c r="O89" s="103" t="n">
        <v>44.6634</v>
      </c>
      <c r="P89" s="103" t="n">
        <v>42.9877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7"/>
      <c r="M90" s="118"/>
      <c r="N90" s="103" t="n">
        <v>36.2313</v>
      </c>
      <c r="O90" s="112" t="n">
        <v>43.716</v>
      </c>
      <c r="P90" s="112" t="n">
        <v>41.5477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6"/>
      <c r="N91" s="96" t="n">
        <v>43.5065</v>
      </c>
      <c r="O91" s="96" t="n">
        <v>47.0399</v>
      </c>
      <c r="P91" s="96" t="n">
        <v>46.6078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6"/>
      <c r="N92" s="103" t="n">
        <v>41.1603</v>
      </c>
      <c r="O92" s="103" t="n">
        <v>46.0106</v>
      </c>
      <c r="P92" s="103" t="n">
        <v>44.8876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6"/>
      <c r="N93" s="103" t="n">
        <v>38.6746</v>
      </c>
      <c r="O93" s="103" t="n">
        <v>44.7098</v>
      </c>
      <c r="P93" s="103" t="n">
        <v>43.0042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7"/>
      <c r="M94" s="118"/>
      <c r="N94" s="103" t="n">
        <v>36.1004</v>
      </c>
      <c r="O94" s="112" t="n">
        <v>43.7855</v>
      </c>
      <c r="P94" s="112" t="n">
        <v>41.5446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6"/>
      <c r="N95" s="96" t="n">
        <v>43.2507</v>
      </c>
      <c r="O95" s="96" t="n">
        <v>47.3322</v>
      </c>
      <c r="P95" s="96" t="n">
        <v>46.6515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6"/>
      <c r="N96" s="103" t="n">
        <v>40.8011</v>
      </c>
      <c r="O96" s="103" t="n">
        <v>46.2432</v>
      </c>
      <c r="P96" s="103" t="n">
        <v>44.8561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6"/>
      <c r="N97" s="103" t="n">
        <v>38.3248</v>
      </c>
      <c r="O97" s="103" t="n">
        <v>44.9885</v>
      </c>
      <c r="P97" s="103" t="n">
        <v>43.0355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7"/>
      <c r="M98" s="118"/>
      <c r="N98" s="112" t="n">
        <v>35.7772</v>
      </c>
      <c r="O98" s="112" t="n">
        <v>44.0028</v>
      </c>
      <c r="P98" s="112" t="n">
        <v>41.5521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6"/>
      <c r="N99" s="96" t="n">
        <v>42.526</v>
      </c>
      <c r="O99" s="96" t="n">
        <v>46.3969</v>
      </c>
      <c r="P99" s="96" t="n">
        <v>45.8071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6"/>
      <c r="N100" s="103" t="n">
        <v>40.2727</v>
      </c>
      <c r="O100" s="103" t="n">
        <v>45.2865</v>
      </c>
      <c r="P100" s="103" t="n">
        <v>44.1423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6"/>
      <c r="N101" s="103" t="n">
        <v>37.913</v>
      </c>
      <c r="O101" s="103" t="n">
        <v>44.246</v>
      </c>
      <c r="P101" s="103" t="n">
        <v>42.5499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7"/>
      <c r="M102" s="118"/>
      <c r="N102" s="112" t="n">
        <v>35.4574</v>
      </c>
      <c r="O102" s="112" t="n">
        <v>43.3985</v>
      </c>
      <c r="P102" s="112" t="n">
        <v>41.1931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6"/>
      <c r="G103" s="116"/>
      <c r="H103" s="116"/>
      <c r="I103" s="96" t="n">
        <v>60830.55</v>
      </c>
      <c r="J103" s="96" t="n">
        <v>88.01</v>
      </c>
      <c r="K103" s="96" t="n">
        <v>456.41</v>
      </c>
      <c r="L103" s="77"/>
      <c r="M103" s="96" t="n">
        <v>1811.5392</v>
      </c>
      <c r="N103" s="116"/>
      <c r="O103" s="116"/>
      <c r="P103" s="116"/>
      <c r="Q103" s="96" t="n">
        <v>61457.63</v>
      </c>
      <c r="R103" s="96" t="n">
        <v>89.06</v>
      </c>
      <c r="S103" s="96" t="n">
        <v>457.3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942437918716</v>
      </c>
      <c r="AC103" s="27" t="n">
        <f aca="false">GEOMEAN(R103:R106)/GEOMEAN(J103:J106)</f>
        <v>1.02511751837934</v>
      </c>
      <c r="AD103" s="33" t="n">
        <f aca="false">GEOMEAN(S103:S106)/GEOMEAN(K103:K106)</f>
        <v>0.954893331070391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6"/>
      <c r="G104" s="116"/>
      <c r="H104" s="116"/>
      <c r="I104" s="103" t="n">
        <v>53260.81</v>
      </c>
      <c r="J104" s="103" t="n">
        <v>81.02</v>
      </c>
      <c r="K104" s="103" t="n">
        <v>490.29</v>
      </c>
      <c r="L104" s="77"/>
      <c r="M104" s="103" t="n">
        <v>880.3608</v>
      </c>
      <c r="N104" s="116"/>
      <c r="O104" s="116"/>
      <c r="P104" s="116"/>
      <c r="Q104" s="103" t="n">
        <v>53865.38</v>
      </c>
      <c r="R104" s="103" t="n">
        <v>83.15</v>
      </c>
      <c r="S104" s="103" t="n">
        <v>454.44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6"/>
      <c r="G105" s="116"/>
      <c r="H105" s="116"/>
      <c r="I105" s="103" t="n">
        <v>48882.86</v>
      </c>
      <c r="J105" s="103" t="n">
        <v>74.74</v>
      </c>
      <c r="K105" s="103" t="n">
        <v>483.01</v>
      </c>
      <c r="L105" s="77"/>
      <c r="M105" s="103" t="n">
        <v>489.032</v>
      </c>
      <c r="N105" s="116"/>
      <c r="O105" s="116"/>
      <c r="P105" s="116"/>
      <c r="Q105" s="103" t="n">
        <v>49309.54</v>
      </c>
      <c r="R105" s="103" t="n">
        <v>76.43</v>
      </c>
      <c r="S105" s="103" t="n">
        <v>454.5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45355.3</v>
      </c>
      <c r="J106" s="112" t="n">
        <v>69.04</v>
      </c>
      <c r="K106" s="112" t="n">
        <v>483.52</v>
      </c>
      <c r="L106" s="77"/>
      <c r="M106" s="112" t="n">
        <v>291.9144</v>
      </c>
      <c r="N106" s="118"/>
      <c r="O106" s="118"/>
      <c r="P106" s="118"/>
      <c r="Q106" s="112" t="n">
        <v>45687.02</v>
      </c>
      <c r="R106" s="112" t="n">
        <v>71.79</v>
      </c>
      <c r="S106" s="112" t="n">
        <v>459.99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48.008</v>
      </c>
      <c r="N112" s="103" t="n">
        <v>37.9757</v>
      </c>
      <c r="O112" s="103" t="n">
        <v>41.4183</v>
      </c>
      <c r="P112" s="103" t="n">
        <v>41.494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6.3752</v>
      </c>
      <c r="N113" s="103" t="n">
        <v>35.5738</v>
      </c>
      <c r="O113" s="103" t="n">
        <v>40.1213</v>
      </c>
      <c r="P113" s="103" t="n">
        <v>40.0929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3.7</v>
      </c>
      <c r="N114" s="103" t="n">
        <v>33.159</v>
      </c>
      <c r="O114" s="103" t="n">
        <v>39.1429</v>
      </c>
      <c r="P114" s="103" t="n">
        <v>39.07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70.4024</v>
      </c>
      <c r="N116" s="103" t="n">
        <v>37.5341</v>
      </c>
      <c r="O116" s="103" t="n">
        <v>41.4048</v>
      </c>
      <c r="P116" s="103" t="n">
        <v>41.141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88.556</v>
      </c>
      <c r="N117" s="103" t="n">
        <v>35.0968</v>
      </c>
      <c r="O117" s="103" t="n">
        <v>40.1223</v>
      </c>
      <c r="P117" s="103" t="n">
        <v>39.74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7"/>
      <c r="M118" s="112" t="n">
        <v>49.7512</v>
      </c>
      <c r="N118" s="112" t="n">
        <v>32.594</v>
      </c>
      <c r="O118" s="112" t="n">
        <v>39.1484</v>
      </c>
      <c r="P118" s="112" t="n">
        <v>38.733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5"/>
      <c r="H119" s="115"/>
      <c r="I119" s="97"/>
      <c r="J119" s="97"/>
      <c r="K119" s="98"/>
      <c r="L119" s="77"/>
      <c r="M119" s="96" t="n">
        <v>187.188</v>
      </c>
      <c r="N119" s="96" t="n">
        <v>36.9725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7"/>
      <c r="M120" s="103" t="n">
        <v>67.8976</v>
      </c>
      <c r="N120" s="103" t="n">
        <v>34.326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7"/>
      <c r="M121" s="103" t="n">
        <v>33.3776</v>
      </c>
      <c r="N121" s="103" t="n">
        <v>32.5554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7"/>
      <c r="M122" s="103" t="n">
        <v>18.8704</v>
      </c>
      <c r="N122" s="103" t="n">
        <v>31.1976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5"/>
      <c r="H123" s="115"/>
      <c r="I123" s="97"/>
      <c r="J123" s="97"/>
      <c r="K123" s="98"/>
      <c r="L123" s="77"/>
      <c r="M123" s="96" t="n">
        <v>133.4192</v>
      </c>
      <c r="N123" s="96" t="n">
        <v>30.9921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7"/>
      <c r="M124" s="103" t="n">
        <v>46.3896</v>
      </c>
      <c r="N124" s="103" t="n">
        <v>27.5167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7"/>
      <c r="M125" s="103" t="n">
        <v>20.9544</v>
      </c>
      <c r="N125" s="103" t="n">
        <v>24.6426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7"/>
      <c r="M126" s="103" t="n">
        <v>10.2496</v>
      </c>
      <c r="N126" s="103" t="n">
        <v>22.4399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5"/>
      <c r="H127" s="115"/>
      <c r="I127" s="97"/>
      <c r="J127" s="97"/>
      <c r="K127" s="98"/>
      <c r="L127" s="77"/>
      <c r="M127" s="96" t="n">
        <v>112.444</v>
      </c>
      <c r="N127" s="96" t="n">
        <v>31.8107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7"/>
      <c r="M128" s="103" t="n">
        <v>38.3392</v>
      </c>
      <c r="N128" s="103" t="n">
        <v>28.3279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7"/>
      <c r="M129" s="103" t="n">
        <v>18.0544</v>
      </c>
      <c r="N129" s="103" t="n">
        <v>25.1667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7"/>
      <c r="M130" s="103" t="n">
        <v>9.1984</v>
      </c>
      <c r="N130" s="103" t="n">
        <v>23.5145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5"/>
      <c r="N131" s="96" t="n">
        <v>39.8763</v>
      </c>
      <c r="O131" s="96" t="n">
        <v>45.2307</v>
      </c>
      <c r="P131" s="96" t="n">
        <v>45.41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6"/>
      <c r="N132" s="103" t="n">
        <v>37.6691</v>
      </c>
      <c r="O132" s="103" t="n">
        <v>43.5438</v>
      </c>
      <c r="P132" s="103" t="n">
        <v>43.6269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6"/>
      <c r="N133" s="103" t="n">
        <v>35.4647</v>
      </c>
      <c r="O133" s="103" t="n">
        <v>41.9442</v>
      </c>
      <c r="P133" s="103" t="n">
        <v>41.9094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7"/>
      <c r="M134" s="118"/>
      <c r="N134" s="112" t="n">
        <v>33.1371</v>
      </c>
      <c r="O134" s="112" t="n">
        <v>40.6535</v>
      </c>
      <c r="P134" s="112" t="n">
        <v>40.6308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6"/>
      <c r="N135" s="96" t="n">
        <v>40.3517</v>
      </c>
      <c r="O135" s="96" t="n">
        <v>46.0659</v>
      </c>
      <c r="P135" s="96" t="n">
        <v>46.1293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6"/>
      <c r="N136" s="103" t="n">
        <v>38.0076</v>
      </c>
      <c r="O136" s="103" t="n">
        <v>44.2664</v>
      </c>
      <c r="P136" s="103" t="n">
        <v>44.212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6"/>
      <c r="N137" s="103" t="n">
        <v>35.7139</v>
      </c>
      <c r="O137" s="103" t="n">
        <v>42.4238</v>
      </c>
      <c r="P137" s="103" t="n">
        <v>42.2471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7"/>
      <c r="M138" s="118"/>
      <c r="N138" s="103" t="n">
        <v>33.2791</v>
      </c>
      <c r="O138" s="112" t="n">
        <v>40.9942</v>
      </c>
      <c r="P138" s="112" t="n">
        <v>40.8303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6"/>
      <c r="N139" s="96" t="n">
        <v>40.8536</v>
      </c>
      <c r="O139" s="96" t="n">
        <v>45.9769</v>
      </c>
      <c r="P139" s="96" t="n">
        <v>46.0606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6"/>
      <c r="N140" s="103" t="n">
        <v>38.5195</v>
      </c>
      <c r="O140" s="103" t="n">
        <v>44.2178</v>
      </c>
      <c r="P140" s="103" t="n">
        <v>44.191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6"/>
      <c r="N141" s="103" t="n">
        <v>36.1271</v>
      </c>
      <c r="O141" s="103" t="n">
        <v>42.2987</v>
      </c>
      <c r="P141" s="103" t="n">
        <v>42.1797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7"/>
      <c r="M142" s="118"/>
      <c r="N142" s="103" t="n">
        <v>33.6462</v>
      </c>
      <c r="O142" s="112" t="n">
        <v>40.8532</v>
      </c>
      <c r="P142" s="112" t="n">
        <v>40.7376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6"/>
      <c r="N143" s="96" t="n">
        <v>40.8569</v>
      </c>
      <c r="O143" s="96" t="n">
        <v>45.8439</v>
      </c>
      <c r="P143" s="96" t="n">
        <v>45.9089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6"/>
      <c r="N144" s="103" t="n">
        <v>38.4996</v>
      </c>
      <c r="O144" s="103" t="n">
        <v>44.061</v>
      </c>
      <c r="P144" s="103" t="n">
        <v>44.0213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6"/>
      <c r="N145" s="103" t="n">
        <v>36.0642</v>
      </c>
      <c r="O145" s="103" t="n">
        <v>42.1565</v>
      </c>
      <c r="P145" s="103" t="n">
        <v>41.9927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7"/>
      <c r="M146" s="118"/>
      <c r="N146" s="103" t="n">
        <v>33.5812</v>
      </c>
      <c r="O146" s="112" t="n">
        <v>40.7499</v>
      </c>
      <c r="P146" s="112" t="n">
        <v>40.5484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6"/>
      <c r="N147" s="96" t="n">
        <v>40.2247</v>
      </c>
      <c r="O147" s="96" t="n">
        <v>45.8796</v>
      </c>
      <c r="P147" s="96" t="n">
        <v>45.839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6"/>
      <c r="N148" s="103" t="n">
        <v>37.8496</v>
      </c>
      <c r="O148" s="103" t="n">
        <v>44.0917</v>
      </c>
      <c r="P148" s="103" t="n">
        <v>43.8726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6"/>
      <c r="N149" s="103" t="n">
        <v>35.4983</v>
      </c>
      <c r="O149" s="103" t="n">
        <v>42.2464</v>
      </c>
      <c r="P149" s="103" t="n">
        <v>41.9024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7"/>
      <c r="M150" s="118"/>
      <c r="N150" s="112" t="n">
        <v>33.0006</v>
      </c>
      <c r="O150" s="112" t="n">
        <v>40.8413</v>
      </c>
      <c r="P150" s="112" t="n">
        <v>40.5047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6"/>
      <c r="N151" s="96" t="n">
        <v>39.9283</v>
      </c>
      <c r="O151" s="96" t="n">
        <v>45.0657</v>
      </c>
      <c r="P151" s="96" t="n">
        <v>45.0259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6"/>
      <c r="N152" s="103" t="n">
        <v>37.5661</v>
      </c>
      <c r="O152" s="103" t="n">
        <v>43.4034</v>
      </c>
      <c r="P152" s="103" t="n">
        <v>43.1783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6"/>
      <c r="N153" s="103" t="n">
        <v>35.1716</v>
      </c>
      <c r="O153" s="103" t="n">
        <v>41.8067</v>
      </c>
      <c r="P153" s="103" t="n">
        <v>41.4091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7"/>
      <c r="M154" s="118"/>
      <c r="N154" s="112" t="n">
        <v>32.6967</v>
      </c>
      <c r="O154" s="112" t="n">
        <v>40.5688</v>
      </c>
      <c r="P154" s="112" t="n">
        <v>40.1315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6"/>
      <c r="G155" s="116"/>
      <c r="H155" s="116"/>
      <c r="I155" s="96" t="n">
        <v>50651.05</v>
      </c>
      <c r="J155" s="96" t="n">
        <v>82.88</v>
      </c>
      <c r="K155" s="96" t="n">
        <v>456.88</v>
      </c>
      <c r="L155" s="77"/>
      <c r="M155" s="96" t="n">
        <v>2098.1488</v>
      </c>
      <c r="N155" s="116"/>
      <c r="O155" s="116"/>
      <c r="P155" s="116"/>
      <c r="Q155" s="96" t="n">
        <v>51339.26</v>
      </c>
      <c r="R155" s="96" t="n">
        <v>81.87</v>
      </c>
      <c r="S155" s="96" t="n">
        <v>434.4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317724906807</v>
      </c>
      <c r="AC155" s="27" t="n">
        <f aca="false">GEOMEAN(R155:R158)/GEOMEAN(J155:J158)</f>
        <v>1.00372814383904</v>
      </c>
      <c r="AD155" s="33" t="n">
        <f aca="false">GEOMEAN(S155:S158)/GEOMEAN(K155:K158)</f>
        <v>0.951133132590912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6"/>
      <c r="G156" s="116"/>
      <c r="H156" s="116"/>
      <c r="I156" s="103" t="n">
        <v>46477.08</v>
      </c>
      <c r="J156" s="103" t="n">
        <v>76.45</v>
      </c>
      <c r="K156" s="103" t="n">
        <v>457</v>
      </c>
      <c r="L156" s="77"/>
      <c r="M156" s="103" t="n">
        <v>979.5224</v>
      </c>
      <c r="N156" s="116"/>
      <c r="O156" s="116"/>
      <c r="P156" s="116"/>
      <c r="Q156" s="103" t="n">
        <v>47017.2</v>
      </c>
      <c r="R156" s="103" t="n">
        <v>77.42</v>
      </c>
      <c r="S156" s="103" t="n">
        <v>434.49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6"/>
      <c r="G157" s="116"/>
      <c r="H157" s="116"/>
      <c r="I157" s="103" t="n">
        <v>44620.25</v>
      </c>
      <c r="J157" s="103" t="n">
        <v>72.24</v>
      </c>
      <c r="K157" s="103" t="n">
        <v>458.93</v>
      </c>
      <c r="L157" s="77"/>
      <c r="M157" s="103" t="n">
        <v>521.24</v>
      </c>
      <c r="N157" s="116"/>
      <c r="O157" s="116"/>
      <c r="P157" s="116"/>
      <c r="Q157" s="103" t="n">
        <v>45181.38</v>
      </c>
      <c r="R157" s="103" t="n">
        <v>73.34</v>
      </c>
      <c r="S157" s="103" t="n">
        <v>438.4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43189.91</v>
      </c>
      <c r="J158" s="112" t="n">
        <v>69.65</v>
      </c>
      <c r="K158" s="112" t="n">
        <v>459.07</v>
      </c>
      <c r="L158" s="77"/>
      <c r="M158" s="112" t="n">
        <v>300.1176</v>
      </c>
      <c r="N158" s="118"/>
      <c r="O158" s="118"/>
      <c r="P158" s="118"/>
      <c r="Q158" s="112" t="n">
        <v>43834.64</v>
      </c>
      <c r="R158" s="112" t="n">
        <v>69.61</v>
      </c>
      <c r="S158" s="112" t="n">
        <v>434.98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36.5688</v>
      </c>
      <c r="N164" s="103" t="n">
        <v>37.4221</v>
      </c>
      <c r="O164" s="103" t="n">
        <v>43.5319</v>
      </c>
      <c r="P164" s="103" t="n">
        <v>44.34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07.7104</v>
      </c>
      <c r="N165" s="103" t="n">
        <v>35.3549</v>
      </c>
      <c r="O165" s="103" t="n">
        <v>41.7641</v>
      </c>
      <c r="P165" s="103" t="n">
        <v>42.589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2.656</v>
      </c>
      <c r="N166" s="103" t="n">
        <v>33.2925</v>
      </c>
      <c r="O166" s="103" t="n">
        <v>40.6386</v>
      </c>
      <c r="P166" s="103" t="n">
        <v>41.4671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46.0664</v>
      </c>
      <c r="N168" s="103" t="n">
        <v>37.3812</v>
      </c>
      <c r="O168" s="103" t="n">
        <v>43.4898</v>
      </c>
      <c r="P168" s="103" t="n">
        <v>44.311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3.7464</v>
      </c>
      <c r="N169" s="103" t="n">
        <v>35.3033</v>
      </c>
      <c r="O169" s="103" t="n">
        <v>41.7146</v>
      </c>
      <c r="P169" s="103" t="n">
        <v>42.54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7"/>
      <c r="M170" s="112" t="n">
        <v>56.4976</v>
      </c>
      <c r="N170" s="112" t="n">
        <v>33.2336</v>
      </c>
      <c r="O170" s="112" t="n">
        <v>40.5932</v>
      </c>
      <c r="P170" s="112" t="n">
        <v>41.4177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5"/>
      <c r="H171" s="115"/>
      <c r="I171" s="97"/>
      <c r="J171" s="97"/>
      <c r="K171" s="98"/>
      <c r="L171" s="77"/>
      <c r="M171" s="96" t="n">
        <v>274.2656</v>
      </c>
      <c r="N171" s="96" t="n">
        <v>29.4132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7"/>
      <c r="M172" s="103" t="n">
        <v>99.66</v>
      </c>
      <c r="N172" s="103" t="n">
        <v>28.5388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7"/>
      <c r="M173" s="103" t="n">
        <v>47.3408</v>
      </c>
      <c r="N173" s="103" t="n">
        <v>28.38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7"/>
      <c r="M174" s="103" t="n">
        <v>24.4576</v>
      </c>
      <c r="N174" s="103" t="n">
        <v>28.0443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5"/>
      <c r="H175" s="115"/>
      <c r="I175" s="97"/>
      <c r="J175" s="97"/>
      <c r="K175" s="98"/>
      <c r="L175" s="77"/>
      <c r="M175" s="96" t="n">
        <v>109.3224</v>
      </c>
      <c r="N175" s="96" t="n">
        <v>33.8534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7"/>
      <c r="M176" s="103" t="n">
        <v>36.2128</v>
      </c>
      <c r="N176" s="103" t="n">
        <v>30.6123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7"/>
      <c r="M177" s="103" t="n">
        <v>17.5544</v>
      </c>
      <c r="N177" s="103" t="n">
        <v>28.9786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7"/>
      <c r="M178" s="103" t="n">
        <v>10.2512</v>
      </c>
      <c r="N178" s="103" t="n">
        <v>28.4496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5"/>
      <c r="H179" s="115"/>
      <c r="I179" s="97"/>
      <c r="J179" s="97"/>
      <c r="K179" s="98"/>
      <c r="L179" s="77"/>
      <c r="M179" s="96" t="n">
        <v>112.964</v>
      </c>
      <c r="N179" s="96" t="n">
        <v>34.3162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7"/>
      <c r="M180" s="103" t="n">
        <v>36.992</v>
      </c>
      <c r="N180" s="103" t="n">
        <v>30.9257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7"/>
      <c r="M181" s="103" t="n">
        <v>17.4992</v>
      </c>
      <c r="N181" s="103" t="n">
        <v>29.3721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7"/>
      <c r="M182" s="103" t="n">
        <v>10.2952</v>
      </c>
      <c r="N182" s="103" t="n">
        <v>28.6758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5"/>
      <c r="N183" s="96" t="n">
        <v>39.652</v>
      </c>
      <c r="O183" s="96" t="n">
        <v>46.3073</v>
      </c>
      <c r="P183" s="96" t="n">
        <v>46.38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6"/>
      <c r="N184" s="103" t="n">
        <v>37.4772</v>
      </c>
      <c r="O184" s="103" t="n">
        <v>44.4927</v>
      </c>
      <c r="P184" s="103" t="n">
        <v>44.9681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6"/>
      <c r="N185" s="103" t="n">
        <v>35.4362</v>
      </c>
      <c r="O185" s="103" t="n">
        <v>42.4993</v>
      </c>
      <c r="P185" s="103" t="n">
        <v>43.2784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7"/>
      <c r="M186" s="118"/>
      <c r="N186" s="112" t="n">
        <v>33.3627</v>
      </c>
      <c r="O186" s="112" t="n">
        <v>41.3757</v>
      </c>
      <c r="P186" s="112" t="n">
        <v>42.1238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6"/>
      <c r="N187" s="96" t="n">
        <v>39.8403</v>
      </c>
      <c r="O187" s="96" t="n">
        <v>46.229</v>
      </c>
      <c r="P187" s="96" t="n">
        <v>46.6344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6"/>
      <c r="N188" s="103" t="n">
        <v>37.6288</v>
      </c>
      <c r="O188" s="103" t="n">
        <v>44.5324</v>
      </c>
      <c r="P188" s="103" t="n">
        <v>45.0903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6"/>
      <c r="N189" s="103" t="n">
        <v>35.531</v>
      </c>
      <c r="O189" s="103" t="n">
        <v>42.6764</v>
      </c>
      <c r="P189" s="103" t="n">
        <v>43.349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7"/>
      <c r="M190" s="118"/>
      <c r="N190" s="103" t="n">
        <v>33.4056</v>
      </c>
      <c r="O190" s="112" t="n">
        <v>41.4814</v>
      </c>
      <c r="P190" s="112" t="n">
        <v>42.2169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6"/>
      <c r="N191" s="96" t="n">
        <v>40.083</v>
      </c>
      <c r="O191" s="96" t="n">
        <v>46.8336</v>
      </c>
      <c r="P191" s="96" t="n">
        <v>47.6676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6"/>
      <c r="N192" s="103" t="n">
        <v>37.7508</v>
      </c>
      <c r="O192" s="103" t="n">
        <v>44.9475</v>
      </c>
      <c r="P192" s="103" t="n">
        <v>45.7401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6"/>
      <c r="N193" s="103" t="n">
        <v>35.5992</v>
      </c>
      <c r="O193" s="103" t="n">
        <v>42.9746</v>
      </c>
      <c r="P193" s="103" t="n">
        <v>43.7553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7"/>
      <c r="M194" s="118"/>
      <c r="N194" s="103" t="n">
        <v>33.4624</v>
      </c>
      <c r="O194" s="112" t="n">
        <v>41.6931</v>
      </c>
      <c r="P194" s="112" t="n">
        <v>42.4912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6"/>
      <c r="N195" s="96" t="n">
        <v>40.0595</v>
      </c>
      <c r="O195" s="96" t="n">
        <v>46.8338</v>
      </c>
      <c r="P195" s="96" t="n">
        <v>47.6439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6"/>
      <c r="N196" s="103" t="n">
        <v>37.7311</v>
      </c>
      <c r="O196" s="103" t="n">
        <v>44.9476</v>
      </c>
      <c r="P196" s="103" t="n">
        <v>45.7168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6"/>
      <c r="N197" s="103" t="n">
        <v>35.5868</v>
      </c>
      <c r="O197" s="103" t="n">
        <v>42.9636</v>
      </c>
      <c r="P197" s="103" t="n">
        <v>43.7377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7"/>
      <c r="M198" s="118"/>
      <c r="N198" s="103" t="n">
        <v>33.456</v>
      </c>
      <c r="O198" s="112" t="n">
        <v>41.6823</v>
      </c>
      <c r="P198" s="112" t="n">
        <v>42.4685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6"/>
      <c r="N199" s="96" t="n">
        <v>39.8174</v>
      </c>
      <c r="O199" s="96" t="n">
        <v>46.1881</v>
      </c>
      <c r="P199" s="96" t="n">
        <v>46.8439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6"/>
      <c r="N200" s="103" t="n">
        <v>37.6091</v>
      </c>
      <c r="O200" s="103" t="n">
        <v>44.5088</v>
      </c>
      <c r="P200" s="103" t="n">
        <v>45.1352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6"/>
      <c r="N201" s="103" t="n">
        <v>35.4999</v>
      </c>
      <c r="O201" s="103" t="n">
        <v>42.6572</v>
      </c>
      <c r="P201" s="103" t="n">
        <v>43.343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7"/>
      <c r="M202" s="118"/>
      <c r="N202" s="112" t="n">
        <v>33.3751</v>
      </c>
      <c r="O202" s="112" t="n">
        <v>41.4303</v>
      </c>
      <c r="P202" s="112" t="n">
        <v>42.1709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6"/>
      <c r="N203" s="96" t="n">
        <v>39.6057</v>
      </c>
      <c r="O203" s="96" t="n">
        <v>46.1341</v>
      </c>
      <c r="P203" s="96" t="n">
        <v>46.5423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6"/>
      <c r="N204" s="103" t="n">
        <v>37.4355</v>
      </c>
      <c r="O204" s="103" t="n">
        <v>44.3381</v>
      </c>
      <c r="P204" s="103" t="n">
        <v>44.9453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6"/>
      <c r="N205" s="103" t="n">
        <v>35.3789</v>
      </c>
      <c r="O205" s="103" t="n">
        <v>42.4618</v>
      </c>
      <c r="P205" s="103" t="n">
        <v>43.2043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7"/>
      <c r="M206" s="118"/>
      <c r="N206" s="112" t="n">
        <v>33.3075</v>
      </c>
      <c r="O206" s="112" t="n">
        <v>41.2542</v>
      </c>
      <c r="P206" s="112" t="n">
        <v>42.0178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6"/>
      <c r="G207" s="116"/>
      <c r="H207" s="116"/>
      <c r="I207" s="96" t="n">
        <v>118589.74</v>
      </c>
      <c r="J207" s="96" t="n">
        <v>182.29</v>
      </c>
      <c r="K207" s="96" t="n">
        <v>995.2</v>
      </c>
      <c r="L207" s="77"/>
      <c r="M207" s="96" t="n">
        <v>5460.8552</v>
      </c>
      <c r="N207" s="116"/>
      <c r="O207" s="116"/>
      <c r="P207" s="116"/>
      <c r="Q207" s="96" t="n">
        <v>119363.5</v>
      </c>
      <c r="R207" s="96" t="n">
        <v>192.36</v>
      </c>
      <c r="S207" s="96" t="n">
        <v>991.9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891288554607</v>
      </c>
      <c r="AC207" s="27" t="n">
        <f aca="false">GEOMEAN(R207:R210)/GEOMEAN(J207:J210)</f>
        <v>1.04612742219839</v>
      </c>
      <c r="AD207" s="33" t="n">
        <f aca="false">GEOMEAN(S207:S210)/GEOMEAN(K207:K210)</f>
        <v>0.992581123934721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6"/>
      <c r="G208" s="116"/>
      <c r="H208" s="116"/>
      <c r="I208" s="103" t="n">
        <v>106733.25</v>
      </c>
      <c r="J208" s="103" t="n">
        <v>169.92</v>
      </c>
      <c r="K208" s="103" t="n">
        <v>994.38</v>
      </c>
      <c r="L208" s="77"/>
      <c r="M208" s="103" t="n">
        <v>2273.2624</v>
      </c>
      <c r="N208" s="116"/>
      <c r="O208" s="116"/>
      <c r="P208" s="116"/>
      <c r="Q208" s="103" t="n">
        <v>107959.97</v>
      </c>
      <c r="R208" s="103" t="n">
        <v>178.31</v>
      </c>
      <c r="S208" s="103" t="n">
        <v>982.5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6"/>
      <c r="G209" s="116"/>
      <c r="H209" s="116"/>
      <c r="I209" s="103" t="n">
        <v>101264.75</v>
      </c>
      <c r="J209" s="103" t="n">
        <v>170.61</v>
      </c>
      <c r="K209" s="103" t="n">
        <v>992.66</v>
      </c>
      <c r="L209" s="77"/>
      <c r="M209" s="103" t="n">
        <v>1065.6016</v>
      </c>
      <c r="N209" s="116"/>
      <c r="O209" s="116"/>
      <c r="P209" s="116"/>
      <c r="Q209" s="103" t="n">
        <v>102161.12</v>
      </c>
      <c r="R209" s="103" t="n">
        <v>179.32</v>
      </c>
      <c r="S209" s="103" t="n">
        <v>979.3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96740.7</v>
      </c>
      <c r="J210" s="112" t="n">
        <v>157.73</v>
      </c>
      <c r="K210" s="112" t="n">
        <v>993.55</v>
      </c>
      <c r="L210" s="77"/>
      <c r="M210" s="112" t="n">
        <v>527.2584</v>
      </c>
      <c r="N210" s="118"/>
      <c r="O210" s="118"/>
      <c r="P210" s="118"/>
      <c r="Q210" s="112" t="n">
        <v>97590.85</v>
      </c>
      <c r="R210" s="112" t="n">
        <v>162.31</v>
      </c>
      <c r="S210" s="112" t="n">
        <v>992.53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11.492</v>
      </c>
      <c r="N216" s="103" t="n">
        <v>40.8583</v>
      </c>
      <c r="O216" s="103" t="n">
        <v>47.2253</v>
      </c>
      <c r="P216" s="103" t="n">
        <v>46.690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59.433</v>
      </c>
      <c r="N217" s="103" t="n">
        <v>39.4363</v>
      </c>
      <c r="O217" s="103" t="n">
        <v>46.0597</v>
      </c>
      <c r="P217" s="103" t="n">
        <v>45.662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3.196</v>
      </c>
      <c r="N218" s="103" t="n">
        <v>37.7032</v>
      </c>
      <c r="O218" s="103" t="n">
        <v>45.144</v>
      </c>
      <c r="P218" s="103" t="n">
        <v>44.838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5.752</v>
      </c>
      <c r="N220" s="103" t="n">
        <v>40.7699</v>
      </c>
      <c r="O220" s="103" t="n">
        <v>46.4128</v>
      </c>
      <c r="P220" s="103" t="n">
        <v>45.724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61.41</v>
      </c>
      <c r="N221" s="103" t="n">
        <v>39.4043</v>
      </c>
      <c r="O221" s="103" t="n">
        <v>45.4826</v>
      </c>
      <c r="P221" s="103" t="n">
        <v>44.784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7"/>
      <c r="M222" s="112" t="n">
        <v>34.76</v>
      </c>
      <c r="N222" s="112" t="n">
        <v>37.701</v>
      </c>
      <c r="O222" s="112" t="n">
        <v>44.6362</v>
      </c>
      <c r="P222" s="112" t="n">
        <v>43.9878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5"/>
      <c r="H223" s="115"/>
      <c r="I223" s="97"/>
      <c r="J223" s="97"/>
      <c r="K223" s="98"/>
      <c r="L223" s="77"/>
      <c r="M223" s="96" t="n">
        <v>80.577</v>
      </c>
      <c r="N223" s="96" t="n">
        <v>41.8886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7"/>
      <c r="M224" s="103" t="n">
        <v>35.26</v>
      </c>
      <c r="N224" s="103" t="n">
        <v>39.781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7"/>
      <c r="M225" s="103" t="n">
        <v>19.351</v>
      </c>
      <c r="N225" s="103" t="n">
        <v>38.7028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7"/>
      <c r="M226" s="103" t="n">
        <v>11.709</v>
      </c>
      <c r="N226" s="103" t="n">
        <v>37.278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5"/>
      <c r="H227" s="115"/>
      <c r="I227" s="97"/>
      <c r="J227" s="97"/>
      <c r="K227" s="98"/>
      <c r="L227" s="77"/>
      <c r="M227" s="96" t="n">
        <v>55.345</v>
      </c>
      <c r="N227" s="96" t="n">
        <v>37.8696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7"/>
      <c r="M228" s="103" t="n">
        <v>22.491</v>
      </c>
      <c r="N228" s="103" t="n">
        <v>35.8799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7"/>
      <c r="M229" s="103" t="n">
        <v>13.135</v>
      </c>
      <c r="N229" s="103" t="n">
        <v>35.4659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7"/>
      <c r="M230" s="103" t="n">
        <v>8.6</v>
      </c>
      <c r="N230" s="103" t="n">
        <v>34.0114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5"/>
      <c r="H231" s="115"/>
      <c r="I231" s="97"/>
      <c r="J231" s="97"/>
      <c r="K231" s="98"/>
      <c r="L231" s="77"/>
      <c r="M231" s="96" t="n">
        <v>54.25</v>
      </c>
      <c r="N231" s="96" t="n">
        <v>38.27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7"/>
      <c r="M232" s="103" t="n">
        <v>21.721</v>
      </c>
      <c r="N232" s="103" t="n">
        <v>36.7756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7"/>
      <c r="M233" s="103" t="n">
        <v>13.552</v>
      </c>
      <c r="N233" s="103" t="n">
        <v>36.2538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7"/>
      <c r="M234" s="103" t="n">
        <v>8.849</v>
      </c>
      <c r="N234" s="103" t="n">
        <v>35.6238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5"/>
      <c r="N235" s="96" t="n">
        <v>42.8924</v>
      </c>
      <c r="O235" s="96" t="n">
        <v>48.2771</v>
      </c>
      <c r="P235" s="96" t="n">
        <v>47.345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6"/>
      <c r="N236" s="103" t="n">
        <v>41.6871</v>
      </c>
      <c r="O236" s="103" t="n">
        <v>47.283</v>
      </c>
      <c r="P236" s="103" t="n">
        <v>46.5745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6"/>
      <c r="N237" s="103" t="n">
        <v>40.1038</v>
      </c>
      <c r="O237" s="103" t="n">
        <v>46.1248</v>
      </c>
      <c r="P237" s="103" t="n">
        <v>45.6167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7"/>
      <c r="M238" s="118"/>
      <c r="N238" s="112" t="n">
        <v>38.2372</v>
      </c>
      <c r="O238" s="112" t="n">
        <v>45.1194</v>
      </c>
      <c r="P238" s="112" t="n">
        <v>44.7829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6"/>
      <c r="N239" s="96" t="n">
        <v>43.6209</v>
      </c>
      <c r="O239" s="96" t="n">
        <v>49.1531</v>
      </c>
      <c r="P239" s="96" t="n">
        <v>48.5033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6"/>
      <c r="N240" s="103" t="n">
        <v>42.2445</v>
      </c>
      <c r="O240" s="103" t="n">
        <v>48.0264</v>
      </c>
      <c r="P240" s="103" t="n">
        <v>47.5484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6"/>
      <c r="N241" s="103" t="n">
        <v>40.5492</v>
      </c>
      <c r="O241" s="103" t="n">
        <v>46.6801</v>
      </c>
      <c r="P241" s="103" t="n">
        <v>46.3751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7"/>
      <c r="M242" s="118"/>
      <c r="N242" s="103" t="n">
        <v>38.5774</v>
      </c>
      <c r="O242" s="112" t="n">
        <v>45.5863</v>
      </c>
      <c r="P242" s="112" t="n">
        <v>45.42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6"/>
      <c r="N243" s="96" t="n">
        <v>43.1705</v>
      </c>
      <c r="O243" s="96" t="n">
        <v>49.2402</v>
      </c>
      <c r="P243" s="96" t="n">
        <v>48.793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6"/>
      <c r="N244" s="103" t="n">
        <v>41.9607</v>
      </c>
      <c r="O244" s="103" t="n">
        <v>48.2106</v>
      </c>
      <c r="P244" s="103" t="n">
        <v>47.8766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6"/>
      <c r="N245" s="103" t="n">
        <v>40.3995</v>
      </c>
      <c r="O245" s="103" t="n">
        <v>46.7707</v>
      </c>
      <c r="P245" s="103" t="n">
        <v>46.5971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7"/>
      <c r="M246" s="118"/>
      <c r="N246" s="103" t="n">
        <v>38.5328</v>
      </c>
      <c r="O246" s="112" t="n">
        <v>45.6212</v>
      </c>
      <c r="P246" s="112" t="n">
        <v>45.6297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6"/>
      <c r="N247" s="96" t="n">
        <v>43.2732</v>
      </c>
      <c r="O247" s="96" t="n">
        <v>49.1297</v>
      </c>
      <c r="P247" s="96" t="n">
        <v>49.0115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6"/>
      <c r="N248" s="103" t="n">
        <v>42.0902</v>
      </c>
      <c r="O248" s="103" t="n">
        <v>48.1425</v>
      </c>
      <c r="P248" s="103" t="n">
        <v>48.0993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6"/>
      <c r="N249" s="103" t="n">
        <v>40.5001</v>
      </c>
      <c r="O249" s="103" t="n">
        <v>46.7713</v>
      </c>
      <c r="P249" s="103" t="n">
        <v>46.777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7"/>
      <c r="M250" s="118"/>
      <c r="N250" s="103" t="n">
        <v>38.6052</v>
      </c>
      <c r="O250" s="112" t="n">
        <v>45.6397</v>
      </c>
      <c r="P250" s="112" t="n">
        <v>45.7763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6"/>
      <c r="N251" s="96" t="n">
        <v>43.7622</v>
      </c>
      <c r="O251" s="96" t="n">
        <v>48.8632</v>
      </c>
      <c r="P251" s="96" t="n">
        <v>49.2731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6"/>
      <c r="N252" s="103" t="n">
        <v>42.4479</v>
      </c>
      <c r="O252" s="103" t="n">
        <v>47.7889</v>
      </c>
      <c r="P252" s="103" t="n">
        <v>48.1439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6"/>
      <c r="N253" s="103" t="n">
        <v>40.7638</v>
      </c>
      <c r="O253" s="103" t="n">
        <v>46.4811</v>
      </c>
      <c r="P253" s="103" t="n">
        <v>46.9106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7"/>
      <c r="M254" s="118"/>
      <c r="N254" s="112" t="n">
        <v>38.8066</v>
      </c>
      <c r="O254" s="112" t="n">
        <v>45.5055</v>
      </c>
      <c r="P254" s="112" t="n">
        <v>45.9559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6"/>
      <c r="N255" s="96" t="n">
        <v>42.945</v>
      </c>
      <c r="O255" s="96" t="n">
        <v>47.6241</v>
      </c>
      <c r="P255" s="96" t="n">
        <v>48.2026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6"/>
      <c r="N256" s="103" t="n">
        <v>41.81</v>
      </c>
      <c r="O256" s="103" t="n">
        <v>46.7371</v>
      </c>
      <c r="P256" s="103" t="n">
        <v>47.1559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6"/>
      <c r="N257" s="103" t="n">
        <v>40.2791</v>
      </c>
      <c r="O257" s="103" t="n">
        <v>45.6871</v>
      </c>
      <c r="P257" s="103" t="n">
        <v>46.1815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7"/>
      <c r="M258" s="118"/>
      <c r="N258" s="112" t="n">
        <v>38.4441</v>
      </c>
      <c r="O258" s="112" t="n">
        <v>44.8634</v>
      </c>
      <c r="P258" s="112" t="n">
        <v>45.3461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6"/>
      <c r="G259" s="116"/>
      <c r="H259" s="116"/>
      <c r="I259" s="96" t="n">
        <v>75888.08</v>
      </c>
      <c r="J259" s="96" t="n">
        <v>130.67</v>
      </c>
      <c r="K259" s="96" t="n">
        <v>743.34</v>
      </c>
      <c r="L259" s="77"/>
      <c r="M259" s="96" t="n">
        <v>1566.033</v>
      </c>
      <c r="N259" s="116"/>
      <c r="O259" s="116"/>
      <c r="P259" s="116"/>
      <c r="Q259" s="96" t="n">
        <v>77399.22</v>
      </c>
      <c r="R259" s="96" t="n">
        <v>137.17</v>
      </c>
      <c r="S259" s="96" t="n">
        <v>798.0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794783690168</v>
      </c>
      <c r="AC259" s="27" t="n">
        <f aca="false">GEOMEAN(R259:R262)/GEOMEAN(J259:J262)</f>
        <v>1.05703734789602</v>
      </c>
      <c r="AD259" s="33" t="n">
        <f aca="false">GEOMEAN(S259:S262)/GEOMEAN(K259:K262)</f>
        <v>0.932870612678128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6"/>
      <c r="G260" s="116"/>
      <c r="H260" s="116"/>
      <c r="I260" s="103" t="n">
        <v>71415.25</v>
      </c>
      <c r="J260" s="103" t="n">
        <v>120.34</v>
      </c>
      <c r="K260" s="103" t="n">
        <v>916.87</v>
      </c>
      <c r="L260" s="77"/>
      <c r="M260" s="103" t="n">
        <v>657.866</v>
      </c>
      <c r="N260" s="116"/>
      <c r="O260" s="116"/>
      <c r="P260" s="116"/>
      <c r="Q260" s="103" t="n">
        <v>72834.4</v>
      </c>
      <c r="R260" s="103" t="n">
        <v>127.63</v>
      </c>
      <c r="S260" s="103" t="n">
        <v>800.94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6"/>
      <c r="G261" s="116"/>
      <c r="H261" s="116"/>
      <c r="I261" s="103" t="n">
        <v>69031.48</v>
      </c>
      <c r="J261" s="103" t="n">
        <v>116.62</v>
      </c>
      <c r="K261" s="103" t="n">
        <v>848.99</v>
      </c>
      <c r="L261" s="77"/>
      <c r="M261" s="103" t="n">
        <v>351.445</v>
      </c>
      <c r="N261" s="116"/>
      <c r="O261" s="116"/>
      <c r="P261" s="116"/>
      <c r="Q261" s="103" t="n">
        <v>69735.77</v>
      </c>
      <c r="R261" s="103" t="n">
        <v>123.94</v>
      </c>
      <c r="S261" s="103" t="n">
        <v>792.4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66970.57</v>
      </c>
      <c r="J262" s="112" t="n">
        <v>115.41</v>
      </c>
      <c r="K262" s="112" t="n">
        <v>915.03</v>
      </c>
      <c r="L262" s="77"/>
      <c r="M262" s="112" t="n">
        <v>203.732</v>
      </c>
      <c r="N262" s="118"/>
      <c r="O262" s="118"/>
      <c r="P262" s="118"/>
      <c r="Q262" s="112" t="n">
        <v>68433.55</v>
      </c>
      <c r="R262" s="112" t="n">
        <v>121.77</v>
      </c>
      <c r="S262" s="112" t="n">
        <v>791.68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26.696</v>
      </c>
      <c r="N268" s="103" t="n">
        <v>37.1331</v>
      </c>
      <c r="O268" s="103" t="n">
        <v>45.2829</v>
      </c>
      <c r="P268" s="103" t="n">
        <v>43.294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4.6136</v>
      </c>
      <c r="N269" s="103" t="n">
        <v>35.2594</v>
      </c>
      <c r="O269" s="103" t="n">
        <v>43.8283</v>
      </c>
      <c r="P269" s="103" t="n">
        <v>41.9769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4.7008</v>
      </c>
      <c r="N270" s="103" t="n">
        <v>33.3036</v>
      </c>
      <c r="O270" s="103" t="n">
        <v>42.7585</v>
      </c>
      <c r="P270" s="103" t="n">
        <v>41.105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23.4976</v>
      </c>
      <c r="N272" s="103" t="n">
        <v>36.9523</v>
      </c>
      <c r="O272" s="103" t="n">
        <v>45.1354</v>
      </c>
      <c r="P272" s="103" t="n">
        <v>44.7898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4.8184</v>
      </c>
      <c r="N273" s="103" t="n">
        <v>34.9912</v>
      </c>
      <c r="O273" s="103" t="n">
        <v>43.6626</v>
      </c>
      <c r="P273" s="103" t="n">
        <v>43.259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7"/>
      <c r="M274" s="112" t="n">
        <v>43.7576</v>
      </c>
      <c r="N274" s="112" t="n">
        <v>32.999</v>
      </c>
      <c r="O274" s="112" t="n">
        <v>42.5636</v>
      </c>
      <c r="P274" s="112" t="n">
        <v>42.1826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5"/>
      <c r="H275" s="115"/>
      <c r="I275" s="97"/>
      <c r="J275" s="97"/>
      <c r="K275" s="98"/>
      <c r="L275" s="77"/>
      <c r="M275" s="96" t="n">
        <v>156.5136</v>
      </c>
      <c r="N275" s="96" t="n">
        <v>43.1344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7"/>
      <c r="M276" s="103" t="n">
        <v>54.324</v>
      </c>
      <c r="N276" s="103" t="n">
        <v>40.2655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7"/>
      <c r="M277" s="103" t="n">
        <v>28.06</v>
      </c>
      <c r="N277" s="103" t="n">
        <v>38.5838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7"/>
      <c r="M278" s="103" t="n">
        <v>16.5016</v>
      </c>
      <c r="N278" s="103" t="n">
        <v>37.033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5"/>
      <c r="H279" s="115"/>
      <c r="I279" s="97"/>
      <c r="J279" s="97"/>
      <c r="K279" s="98"/>
      <c r="L279" s="77"/>
      <c r="M279" s="96" t="n">
        <v>88.1712</v>
      </c>
      <c r="N279" s="96" t="n">
        <v>40.5108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7"/>
      <c r="M280" s="103" t="n">
        <v>25.2088</v>
      </c>
      <c r="N280" s="103" t="n">
        <v>38.209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7"/>
      <c r="M281" s="103" t="n">
        <v>12.2552</v>
      </c>
      <c r="N281" s="103" t="n">
        <v>36.9002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7"/>
      <c r="M282" s="103" t="n">
        <v>7.4744</v>
      </c>
      <c r="N282" s="103" t="n">
        <v>35.736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5"/>
      <c r="H283" s="115"/>
      <c r="I283" s="97"/>
      <c r="J283" s="97"/>
      <c r="K283" s="98"/>
      <c r="L283" s="77"/>
      <c r="M283" s="96" t="n">
        <v>100.4568</v>
      </c>
      <c r="N283" s="96" t="n">
        <v>39.9176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7"/>
      <c r="M284" s="103" t="n">
        <v>27.4152</v>
      </c>
      <c r="N284" s="103" t="n">
        <v>37.5008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7"/>
      <c r="M285" s="103" t="n">
        <v>12.812</v>
      </c>
      <c r="N285" s="103" t="n">
        <v>36.3379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7"/>
      <c r="M286" s="103" t="n">
        <v>7.8</v>
      </c>
      <c r="N286" s="103" t="n">
        <v>35.3146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5"/>
      <c r="N287" s="96" t="n">
        <v>39.9312</v>
      </c>
      <c r="O287" s="96" t="n">
        <v>46.3928</v>
      </c>
      <c r="P287" s="96" t="n">
        <v>46.138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6"/>
      <c r="N288" s="103" t="n">
        <v>37.8827</v>
      </c>
      <c r="O288" s="103" t="n">
        <v>45.1914</v>
      </c>
      <c r="P288" s="103" t="n">
        <v>44.6225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6"/>
      <c r="N289" s="103" t="n">
        <v>35.8759</v>
      </c>
      <c r="O289" s="103" t="n">
        <v>43.6857</v>
      </c>
      <c r="P289" s="103" t="n">
        <v>43.2268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7"/>
      <c r="M290" s="118"/>
      <c r="N290" s="112" t="n">
        <v>33.8004</v>
      </c>
      <c r="O290" s="112" t="n">
        <v>42.6648</v>
      </c>
      <c r="P290" s="112" t="n">
        <v>42.2602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6"/>
      <c r="N291" s="96" t="n">
        <v>40.5873</v>
      </c>
      <c r="O291" s="96" t="n">
        <v>47.1558</v>
      </c>
      <c r="P291" s="96" t="n">
        <v>46.9484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6"/>
      <c r="N292" s="103" t="n">
        <v>38.3604</v>
      </c>
      <c r="O292" s="103" t="n">
        <v>45.7275</v>
      </c>
      <c r="P292" s="103" t="n">
        <v>45.3485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6"/>
      <c r="N293" s="103" t="n">
        <v>36.2407</v>
      </c>
      <c r="O293" s="103" t="n">
        <v>44.0483</v>
      </c>
      <c r="P293" s="103" t="n">
        <v>43.7419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7"/>
      <c r="M294" s="118"/>
      <c r="N294" s="103" t="n">
        <v>34.0595</v>
      </c>
      <c r="O294" s="112" t="n">
        <v>42.9227</v>
      </c>
      <c r="P294" s="112" t="n">
        <v>42.6632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6"/>
      <c r="N295" s="96" t="n">
        <v>40.5487</v>
      </c>
      <c r="O295" s="96" t="n">
        <v>47.5261</v>
      </c>
      <c r="P295" s="96" t="n">
        <v>47.1975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6"/>
      <c r="N296" s="103" t="n">
        <v>38.3779</v>
      </c>
      <c r="O296" s="103" t="n">
        <v>46.0192</v>
      </c>
      <c r="P296" s="103" t="n">
        <v>45.6163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6"/>
      <c r="N297" s="103" t="n">
        <v>36.2472</v>
      </c>
      <c r="O297" s="103" t="n">
        <v>44.2327</v>
      </c>
      <c r="P297" s="103" t="n">
        <v>43.8529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7"/>
      <c r="M298" s="118"/>
      <c r="N298" s="103" t="n">
        <v>34.0507</v>
      </c>
      <c r="O298" s="112" t="n">
        <v>43.005</v>
      </c>
      <c r="P298" s="112" t="n">
        <v>42.6613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6"/>
      <c r="N299" s="96" t="n">
        <v>40.4887</v>
      </c>
      <c r="O299" s="96" t="n">
        <v>47.4459</v>
      </c>
      <c r="P299" s="96" t="n">
        <v>46.9923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6"/>
      <c r="N300" s="103" t="n">
        <v>38.305</v>
      </c>
      <c r="O300" s="103" t="n">
        <v>45.9082</v>
      </c>
      <c r="P300" s="103" t="n">
        <v>45.3628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6"/>
      <c r="N301" s="103" t="n">
        <v>36.1751</v>
      </c>
      <c r="O301" s="103" t="n">
        <v>44.1226</v>
      </c>
      <c r="P301" s="103" t="n">
        <v>43.5824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7"/>
      <c r="M302" s="118"/>
      <c r="N302" s="103" t="n">
        <v>33.9678</v>
      </c>
      <c r="O302" s="112" t="n">
        <v>42.8872</v>
      </c>
      <c r="P302" s="112" t="n">
        <v>42.3877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6"/>
      <c r="N303" s="96" t="n">
        <v>40.4572</v>
      </c>
      <c r="O303" s="96" t="n">
        <v>47.0601</v>
      </c>
      <c r="P303" s="96" t="n">
        <v>46.8961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6"/>
      <c r="N304" s="103" t="n">
        <v>38.183</v>
      </c>
      <c r="O304" s="103" t="n">
        <v>45.6119</v>
      </c>
      <c r="P304" s="103" t="n">
        <v>45.2835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6"/>
      <c r="N305" s="103" t="n">
        <v>36.0504</v>
      </c>
      <c r="O305" s="103" t="n">
        <v>43.9359</v>
      </c>
      <c r="P305" s="103" t="n">
        <v>43.5547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7"/>
      <c r="M306" s="118"/>
      <c r="N306" s="112" t="n">
        <v>33.8554</v>
      </c>
      <c r="O306" s="112" t="n">
        <v>42.7702</v>
      </c>
      <c r="P306" s="112" t="n">
        <v>42.3771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6"/>
      <c r="N307" s="96" t="n">
        <v>39.833</v>
      </c>
      <c r="O307" s="96" t="n">
        <v>46.2251</v>
      </c>
      <c r="P307" s="96" t="n">
        <v>46.4761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6"/>
      <c r="N308" s="103" t="n">
        <v>37.6929</v>
      </c>
      <c r="O308" s="103" t="n">
        <v>44.9838</v>
      </c>
      <c r="P308" s="103" t="n">
        <v>44.9743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6"/>
      <c r="N309" s="103" t="n">
        <v>35.6415</v>
      </c>
      <c r="O309" s="103" t="n">
        <v>43.4728</v>
      </c>
      <c r="P309" s="103" t="n">
        <v>43.338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7"/>
      <c r="M310" s="118"/>
      <c r="N310" s="112" t="n">
        <v>33.5375</v>
      </c>
      <c r="O310" s="112" t="n">
        <v>42.4219</v>
      </c>
      <c r="P310" s="112" t="n">
        <v>42.2006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6"/>
      <c r="G311" s="116"/>
      <c r="H311" s="116"/>
      <c r="I311" s="96" t="n">
        <v>91682.67</v>
      </c>
      <c r="J311" s="96" t="n">
        <v>152.15</v>
      </c>
      <c r="K311" s="96" t="n">
        <v>1048.27</v>
      </c>
      <c r="L311" s="77"/>
      <c r="M311" s="96" t="n">
        <v>4278.5624</v>
      </c>
      <c r="N311" s="116"/>
      <c r="O311" s="116"/>
      <c r="P311" s="116"/>
      <c r="Q311" s="96" t="n">
        <v>92970.84</v>
      </c>
      <c r="R311" s="96" t="n">
        <v>160.97</v>
      </c>
      <c r="S311" s="96" t="n">
        <v>992.0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666209798299</v>
      </c>
      <c r="AC311" s="27" t="n">
        <f aca="false">GEOMEAN(R311:R314)/GEOMEAN(J311:J314)</f>
        <v>1.05327514881993</v>
      </c>
      <c r="AD311" s="33" t="n">
        <f aca="false">GEOMEAN(S311:S314)/GEOMEAN(K311:K314)</f>
        <v>0.900132083876175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6"/>
      <c r="G312" s="116"/>
      <c r="H312" s="116"/>
      <c r="I312" s="103" t="n">
        <v>84993.74</v>
      </c>
      <c r="J312" s="103" t="n">
        <v>141.19</v>
      </c>
      <c r="K312" s="103" t="n">
        <v>1108.23</v>
      </c>
      <c r="L312" s="77"/>
      <c r="M312" s="103" t="n">
        <v>1520.5072</v>
      </c>
      <c r="N312" s="116"/>
      <c r="O312" s="116"/>
      <c r="P312" s="116"/>
      <c r="Q312" s="103" t="n">
        <v>86318.59</v>
      </c>
      <c r="R312" s="103" t="n">
        <v>150.83</v>
      </c>
      <c r="S312" s="103" t="n">
        <v>975.8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6"/>
      <c r="G313" s="116"/>
      <c r="H313" s="116"/>
      <c r="I313" s="103" t="n">
        <v>82978.64</v>
      </c>
      <c r="J313" s="103" t="n">
        <v>145.95</v>
      </c>
      <c r="K313" s="103" t="n">
        <v>1114.33</v>
      </c>
      <c r="L313" s="77"/>
      <c r="M313" s="103" t="n">
        <v>710.4784</v>
      </c>
      <c r="N313" s="116"/>
      <c r="O313" s="116"/>
      <c r="P313" s="116"/>
      <c r="Q313" s="103" t="n">
        <v>84402.09</v>
      </c>
      <c r="R313" s="103" t="n">
        <v>152.42</v>
      </c>
      <c r="S313" s="103" t="n">
        <v>993.3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81210.64</v>
      </c>
      <c r="J314" s="112" t="n">
        <v>141.58</v>
      </c>
      <c r="K314" s="112" t="n">
        <v>1114.03</v>
      </c>
      <c r="L314" s="77"/>
      <c r="M314" s="112" t="n">
        <v>367.6064</v>
      </c>
      <c r="N314" s="118"/>
      <c r="O314" s="118"/>
      <c r="P314" s="118"/>
      <c r="Q314" s="112" t="n">
        <v>82823.9</v>
      </c>
      <c r="R314" s="112" t="n">
        <v>147.63</v>
      </c>
      <c r="S314" s="112" t="n">
        <v>984.53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382.8528</v>
      </c>
      <c r="N320" s="103" t="n">
        <v>35.3374</v>
      </c>
      <c r="O320" s="103" t="n">
        <v>45.1154</v>
      </c>
      <c r="P320" s="103" t="n">
        <v>44.587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75.0064</v>
      </c>
      <c r="N321" s="103" t="n">
        <v>32.9454</v>
      </c>
      <c r="O321" s="103" t="n">
        <v>43.8904</v>
      </c>
      <c r="P321" s="103" t="n">
        <v>43.4584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3.676</v>
      </c>
      <c r="N322" s="103" t="n">
        <v>30.7468</v>
      </c>
      <c r="O322" s="103" t="n">
        <v>43.1811</v>
      </c>
      <c r="P322" s="103" t="n">
        <v>42.8393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59.7384</v>
      </c>
      <c r="N324" s="103" t="n">
        <v>35.5376</v>
      </c>
      <c r="O324" s="103" t="n">
        <v>45.0536</v>
      </c>
      <c r="P324" s="103" t="n">
        <v>44.4131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66.2632</v>
      </c>
      <c r="N325" s="103" t="n">
        <v>33.1534</v>
      </c>
      <c r="O325" s="103" t="n">
        <v>43.7948</v>
      </c>
      <c r="P325" s="103" t="n">
        <v>43.29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7"/>
      <c r="M326" s="112" t="n">
        <v>80.488</v>
      </c>
      <c r="N326" s="112" t="n">
        <v>30.9315</v>
      </c>
      <c r="O326" s="112" t="n">
        <v>43.0778</v>
      </c>
      <c r="P326" s="112" t="n">
        <v>42.661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5"/>
      <c r="H327" s="115"/>
      <c r="I327" s="97"/>
      <c r="J327" s="97"/>
      <c r="K327" s="98"/>
      <c r="L327" s="77"/>
      <c r="M327" s="96" t="n">
        <v>213.496</v>
      </c>
      <c r="N327" s="96" t="n">
        <v>34.6317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7"/>
      <c r="M328" s="103" t="n">
        <v>104.824</v>
      </c>
      <c r="N328" s="103" t="n">
        <v>35.5355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7"/>
      <c r="M329" s="103" t="n">
        <v>55.1064</v>
      </c>
      <c r="N329" s="103" t="n">
        <v>33.3119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7"/>
      <c r="M330" s="103" t="n">
        <v>28.6656</v>
      </c>
      <c r="N330" s="103" t="n">
        <v>33.0565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5"/>
      <c r="H331" s="115"/>
      <c r="I331" s="97"/>
      <c r="J331" s="97"/>
      <c r="K331" s="98"/>
      <c r="L331" s="77"/>
      <c r="M331" s="96" t="n">
        <v>109.192</v>
      </c>
      <c r="N331" s="96" t="n">
        <v>39.2311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7"/>
      <c r="M332" s="103" t="n">
        <v>47.8544</v>
      </c>
      <c r="N332" s="103" t="n">
        <v>36.9918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7"/>
      <c r="M333" s="103" t="n">
        <v>25.0512</v>
      </c>
      <c r="N333" s="103" t="n">
        <v>34.9919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7"/>
      <c r="M334" s="103" t="n">
        <v>14.096</v>
      </c>
      <c r="N334" s="103" t="n">
        <v>33.2841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5"/>
      <c r="H335" s="115"/>
      <c r="I335" s="97"/>
      <c r="J335" s="97"/>
      <c r="K335" s="98"/>
      <c r="L335" s="77"/>
      <c r="M335" s="96" t="n">
        <v>108.9272</v>
      </c>
      <c r="N335" s="96" t="n">
        <v>36.8648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7"/>
      <c r="M336" s="103" t="n">
        <v>49.3664</v>
      </c>
      <c r="N336" s="103" t="n">
        <v>35.9138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7"/>
      <c r="M337" s="103" t="n">
        <v>26.468</v>
      </c>
      <c r="N337" s="103" t="n">
        <v>35.4081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7"/>
      <c r="M338" s="103" t="n">
        <v>14.792</v>
      </c>
      <c r="N338" s="103" t="n">
        <v>33.8395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5"/>
      <c r="N339" s="96" t="n">
        <v>38.332</v>
      </c>
      <c r="O339" s="96" t="n">
        <v>46.4212</v>
      </c>
      <c r="P339" s="96" t="n">
        <v>45.951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6"/>
      <c r="N340" s="103" t="n">
        <v>35.5843</v>
      </c>
      <c r="O340" s="103" t="n">
        <v>45.1882</v>
      </c>
      <c r="P340" s="103" t="n">
        <v>44.5988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6"/>
      <c r="N341" s="103" t="n">
        <v>33.1178</v>
      </c>
      <c r="O341" s="103" t="n">
        <v>43.9803</v>
      </c>
      <c r="P341" s="103" t="n">
        <v>43.494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7"/>
      <c r="M342" s="118"/>
      <c r="N342" s="112" t="n">
        <v>30.8528</v>
      </c>
      <c r="O342" s="112" t="n">
        <v>43.3152</v>
      </c>
      <c r="P342" s="112" t="n">
        <v>42.8268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6"/>
      <c r="N343" s="96" t="n">
        <v>38.6967</v>
      </c>
      <c r="O343" s="96" t="n">
        <v>46.8274</v>
      </c>
      <c r="P343" s="96" t="n">
        <v>46.2304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6"/>
      <c r="N344" s="103" t="n">
        <v>35.854</v>
      </c>
      <c r="O344" s="103" t="n">
        <v>45.466</v>
      </c>
      <c r="P344" s="103" t="n">
        <v>44.8956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6"/>
      <c r="N345" s="103" t="n">
        <v>33.3104</v>
      </c>
      <c r="O345" s="103" t="n">
        <v>44.197</v>
      </c>
      <c r="P345" s="103" t="n">
        <v>43.7454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7"/>
      <c r="M346" s="118"/>
      <c r="N346" s="103" t="n">
        <v>30.9919</v>
      </c>
      <c r="O346" s="112" t="n">
        <v>43.4864</v>
      </c>
      <c r="P346" s="112" t="n">
        <v>43.0626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6"/>
      <c r="N347" s="96" t="n">
        <v>38.8199</v>
      </c>
      <c r="O347" s="96" t="n">
        <v>47.3577</v>
      </c>
      <c r="P347" s="96" t="n">
        <v>46.7821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6"/>
      <c r="N348" s="103" t="n">
        <v>35.9286</v>
      </c>
      <c r="O348" s="103" t="n">
        <v>45.8145</v>
      </c>
      <c r="P348" s="103" t="n">
        <v>45.2578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6"/>
      <c r="N349" s="103" t="n">
        <v>33.3694</v>
      </c>
      <c r="O349" s="103" t="n">
        <v>44.4109</v>
      </c>
      <c r="P349" s="103" t="n">
        <v>43.9476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7"/>
      <c r="M350" s="118"/>
      <c r="N350" s="103" t="n">
        <v>31.0427</v>
      </c>
      <c r="O350" s="112" t="n">
        <v>43.6398</v>
      </c>
      <c r="P350" s="112" t="n">
        <v>43.2335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6"/>
      <c r="N351" s="96" t="n">
        <v>38.7909</v>
      </c>
      <c r="O351" s="96" t="n">
        <v>47.268</v>
      </c>
      <c r="P351" s="96" t="n">
        <v>46.7437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6"/>
      <c r="N352" s="103" t="n">
        <v>35.9135</v>
      </c>
      <c r="O352" s="103" t="n">
        <v>45.7253</v>
      </c>
      <c r="P352" s="103" t="n">
        <v>45.2297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6"/>
      <c r="N353" s="103" t="n">
        <v>33.3679</v>
      </c>
      <c r="O353" s="103" t="n">
        <v>44.3192</v>
      </c>
      <c r="P353" s="103" t="n">
        <v>43.9169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7"/>
      <c r="M354" s="118"/>
      <c r="N354" s="103" t="n">
        <v>31.0568</v>
      </c>
      <c r="O354" s="112" t="n">
        <v>43.5544</v>
      </c>
      <c r="P354" s="112" t="n">
        <v>43.2055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6"/>
      <c r="N355" s="96" t="n">
        <v>38.6834</v>
      </c>
      <c r="O355" s="96" t="n">
        <v>46.4515</v>
      </c>
      <c r="P355" s="96" t="n">
        <v>46.3808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6"/>
      <c r="N356" s="103" t="n">
        <v>35.8859</v>
      </c>
      <c r="O356" s="103" t="n">
        <v>45.0582</v>
      </c>
      <c r="P356" s="103" t="n">
        <v>44.9127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6"/>
      <c r="N357" s="103" t="n">
        <v>33.3514</v>
      </c>
      <c r="O357" s="103" t="n">
        <v>43.7942</v>
      </c>
      <c r="P357" s="103" t="n">
        <v>43.5683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7"/>
      <c r="M358" s="118"/>
      <c r="N358" s="112" t="n">
        <v>31.0314</v>
      </c>
      <c r="O358" s="112" t="n">
        <v>43.0791</v>
      </c>
      <c r="P358" s="112" t="n">
        <v>42.9612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6"/>
      <c r="N359" s="96" t="n">
        <v>38.3931</v>
      </c>
      <c r="O359" s="96" t="n">
        <v>46.0858</v>
      </c>
      <c r="P359" s="96" t="n">
        <v>46.0569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6"/>
      <c r="N360" s="103" t="n">
        <v>35.7039</v>
      </c>
      <c r="O360" s="103" t="n">
        <v>44.8047</v>
      </c>
      <c r="P360" s="103" t="n">
        <v>44.6619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6"/>
      <c r="N361" s="103" t="n">
        <v>33.2353</v>
      </c>
      <c r="O361" s="103" t="n">
        <v>43.6232</v>
      </c>
      <c r="P361" s="103" t="n">
        <v>43.3337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7"/>
      <c r="M362" s="118"/>
      <c r="N362" s="112" t="n">
        <v>30.9487</v>
      </c>
      <c r="O362" s="112" t="n">
        <v>42.9235</v>
      </c>
      <c r="P362" s="112" t="n">
        <v>42.7321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6"/>
      <c r="G363" s="116"/>
      <c r="H363" s="116"/>
      <c r="I363" s="96" t="n">
        <v>98129.42</v>
      </c>
      <c r="J363" s="96" t="n">
        <v>170.07</v>
      </c>
      <c r="K363" s="96" t="n">
        <v>1089.04</v>
      </c>
      <c r="L363" s="77"/>
      <c r="M363" s="96" t="n">
        <v>6985.3352</v>
      </c>
      <c r="N363" s="116"/>
      <c r="O363" s="116"/>
      <c r="P363" s="116"/>
      <c r="Q363" s="96" t="n">
        <v>99544.46</v>
      </c>
      <c r="R363" s="96" t="n">
        <v>182.05</v>
      </c>
      <c r="S363" s="96" t="n">
        <v>992.3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461674536701</v>
      </c>
      <c r="AC363" s="27" t="n">
        <f aca="false">GEOMEAN(R363:R366)/GEOMEAN(J363:J366)</f>
        <v>1.0555834123922</v>
      </c>
      <c r="AD363" s="33" t="n">
        <f aca="false">GEOMEAN(S363:S366)/GEOMEAN(K363:K366)</f>
        <v>0.979366859220498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6"/>
      <c r="G364" s="116"/>
      <c r="H364" s="116"/>
      <c r="I364" s="103" t="n">
        <v>92479.9</v>
      </c>
      <c r="J364" s="103" t="n">
        <v>163.23</v>
      </c>
      <c r="K364" s="103" t="n">
        <v>972.27</v>
      </c>
      <c r="L364" s="77"/>
      <c r="M364" s="103" t="n">
        <v>2947.812</v>
      </c>
      <c r="N364" s="116"/>
      <c r="O364" s="116"/>
      <c r="P364" s="116"/>
      <c r="Q364" s="103" t="n">
        <v>93767.42</v>
      </c>
      <c r="R364" s="103" t="n">
        <v>175.56</v>
      </c>
      <c r="S364" s="103" t="n">
        <v>992.75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6"/>
      <c r="G365" s="116"/>
      <c r="H365" s="116"/>
      <c r="I365" s="103" t="n">
        <v>89881.46</v>
      </c>
      <c r="J365" s="103" t="n">
        <v>164.29</v>
      </c>
      <c r="K365" s="103" t="n">
        <v>995.87</v>
      </c>
      <c r="L365" s="77"/>
      <c r="M365" s="103" t="n">
        <v>1372.1448</v>
      </c>
      <c r="N365" s="116"/>
      <c r="O365" s="116"/>
      <c r="P365" s="116"/>
      <c r="Q365" s="103" t="n">
        <v>91374.96</v>
      </c>
      <c r="R365" s="103" t="n">
        <v>169.48</v>
      </c>
      <c r="S365" s="103" t="n">
        <v>988.1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88885.66</v>
      </c>
      <c r="J366" s="112" t="n">
        <v>159.32</v>
      </c>
      <c r="K366" s="112" t="n">
        <v>989.36</v>
      </c>
      <c r="L366" s="77"/>
      <c r="M366" s="112" t="n">
        <v>657.7528</v>
      </c>
      <c r="N366" s="118"/>
      <c r="O366" s="118"/>
      <c r="P366" s="118"/>
      <c r="Q366" s="112" t="n">
        <v>90086.61</v>
      </c>
      <c r="R366" s="112" t="n">
        <v>166.55</v>
      </c>
      <c r="S366" s="112" t="n">
        <v>985.91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7700.4128108021</v>
      </c>
      <c r="J368" s="126" t="n">
        <f aca="false">GEOMEAN(J51:J54,J103:J106,J155:J158)</f>
        <v>77.6889939072148</v>
      </c>
      <c r="K368" s="127" t="n">
        <f aca="false">GEOMEAN(K51:K54,K103:K106,K155:K158)</f>
        <v>467.737033018892</v>
      </c>
      <c r="M368" s="3"/>
      <c r="N368" s="99"/>
      <c r="O368" s="99"/>
      <c r="P368" s="99"/>
      <c r="Q368" s="126" t="n">
        <f aca="false">GEOMEAN(Q51:Q54,Q103:Q106,Q155:Q158)</f>
        <v>48191.9401990872</v>
      </c>
      <c r="R368" s="126" t="n">
        <f aca="false">GEOMEAN(R51:R54,R103:R106,R155:R158)</f>
        <v>79.4924391448083</v>
      </c>
      <c r="S368" s="127" t="n">
        <f aca="false">GEOMEAN(S51:S54,S103:S106,S155:S158)</f>
        <v>448.334433513191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87509.8611770823</v>
      </c>
      <c r="J369" s="128" t="n">
        <f aca="false">GEOMEAN(J207:J210,J259:J262,J311:J314,J363:J366)</f>
        <v>148.660288249812</v>
      </c>
      <c r="K369" s="129" t="n">
        <f aca="false">GEOMEAN(K207:K210,K259:K262,K311:K314,K363:K366)</f>
        <v>984.391779733825</v>
      </c>
      <c r="M369" s="28"/>
      <c r="N369" s="73"/>
      <c r="O369" s="73"/>
      <c r="P369" s="73"/>
      <c r="Q369" s="128" t="n">
        <f aca="false">GEOMEAN(Q207:Q210,Q259:Q262,Q311:Q314,Q363:Q366)</f>
        <v>88781.2913576799</v>
      </c>
      <c r="R369" s="128" t="n">
        <f aca="false">GEOMEAN(R207:R210,R259:R262,R311:R314,R363:R366)</f>
        <v>156.538907631415</v>
      </c>
      <c r="S369" s="129" t="n">
        <f aca="false">GEOMEAN(S207:S210,S259:S262,S311:S314,S363:S366)</f>
        <v>935.680860129747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67470.4310263327</v>
      </c>
      <c r="J370" s="131" t="n">
        <f aca="false">GEOMEAN(J51:J54,J103:J106,J155:J158,J207:J210,J259:J262,J311:J314,J363:J366)</f>
        <v>112.566286488177</v>
      </c>
      <c r="K370" s="132" t="n">
        <f aca="false">GEOMEAN(K51:K54,K103:K106,K155:K158,K207:K210,K259:K262,K311:K314,K363:K366)</f>
        <v>715.596436173445</v>
      </c>
      <c r="M370" s="39"/>
      <c r="N370" s="122"/>
      <c r="O370" s="122"/>
      <c r="P370" s="122"/>
      <c r="Q370" s="131" t="n">
        <f aca="false">GEOMEAN(Q51:Q54,Q103:Q106,Q155:Q158,Q207:Q210,Q259:Q262,Q311:Q314,Q363:Q366)</f>
        <v>68328.4068742075</v>
      </c>
      <c r="R370" s="131" t="n">
        <f aca="false">GEOMEAN(R51:R54,R103:R106,R155:R158,R207:R210,R259:R262,R311:R314,R363:R366)</f>
        <v>117.083376367206</v>
      </c>
      <c r="S370" s="132" t="n">
        <f aca="false">GEOMEAN(S51:S54,S103:S106,S155:S158,S207:S210,S259:S262,S311:S314,S363:S366)</f>
        <v>682.634417982239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1.01030446822829</v>
      </c>
      <c r="R371" s="133" t="n">
        <f aca="false">R368/J368</f>
        <v>1.02321365159842</v>
      </c>
      <c r="S371" s="134" t="n">
        <f aca="false">S368/K368</f>
        <v>0.9585181455903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01452899322997</v>
      </c>
      <c r="R372" s="133" t="n">
        <f aca="false">R369/J369</f>
        <v>1.05299747144553</v>
      </c>
      <c r="S372" s="134" t="n">
        <f aca="false">S369/K369</f>
        <v>0.950516734691498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1271632380027</v>
      </c>
      <c r="R373" s="135" t="n">
        <f aca="false">R370/J370</f>
        <v>1.0401282659307</v>
      </c>
      <c r="S373" s="136" t="n">
        <f aca="false">S370/K370</f>
        <v>0.953937699344248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7"/>
      <c r="J378" s="97"/>
      <c r="K378" s="98"/>
      <c r="L378" s="77"/>
      <c r="M378" s="139" t="n">
        <f aca="false">M3+M7</f>
        <v>1187.6168</v>
      </c>
      <c r="N378" s="115" t="n">
        <f aca="false">AVERAGE(N3,N7)</f>
        <v>42.69455</v>
      </c>
      <c r="O378" s="115" t="n">
        <f aca="false">AVERAGE(O3,O7)</f>
        <v>43.24405</v>
      </c>
      <c r="P378" s="115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7"/>
      <c r="M379" s="140" t="n">
        <f aca="false">M4+M8</f>
        <v>633.3512</v>
      </c>
      <c r="N379" s="116" t="n">
        <f aca="false">AVERAGE(N4,N8)</f>
        <v>40.52785</v>
      </c>
      <c r="O379" s="116" t="n">
        <f aca="false">AVERAGE(O4,O8)</f>
        <v>42.01945</v>
      </c>
      <c r="P379" s="116" t="n">
        <f aca="false">AVERAGE(P4,P8)</f>
        <v>41.9632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7"/>
      <c r="M380" s="140" t="n">
        <f aca="false">M5+M9</f>
        <v>359.9688</v>
      </c>
      <c r="N380" s="116" t="n">
        <f aca="false">AVERAGE(N5,N9)</f>
        <v>37.95285</v>
      </c>
      <c r="O380" s="116" t="n">
        <f aca="false">AVERAGE(O5,O9)</f>
        <v>40.6808</v>
      </c>
      <c r="P380" s="116" t="n">
        <f aca="false">AVERAGE(P5,P9)</f>
        <v>40.3326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7"/>
      <c r="M381" s="141" t="n">
        <f aca="false">M6+M10</f>
        <v>215.0144</v>
      </c>
      <c r="N381" s="118" t="n">
        <f aca="false">AVERAGE(N6,N10)</f>
        <v>35.1753</v>
      </c>
      <c r="O381" s="118" t="n">
        <f aca="false">AVERAGE(O6,O10)</f>
        <v>39.65325</v>
      </c>
      <c r="P381" s="118" t="n">
        <f aca="false">AVERAGE(P6,P10)</f>
        <v>39.1493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7"/>
      <c r="J382" s="97"/>
      <c r="K382" s="98"/>
      <c r="L382" s="77"/>
      <c r="M382" s="115" t="n">
        <f aca="false">M3+M7+M11</f>
        <v>1527.468</v>
      </c>
      <c r="N382" s="115" t="n">
        <f aca="false">AVERAGE(N3,N7,N11)</f>
        <v>42.4490333333333</v>
      </c>
      <c r="O382" s="115" t="n">
        <f aca="false">AVERAGE(O3,O7,O11)</f>
        <v>43.0086</v>
      </c>
      <c r="P382" s="115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7"/>
      <c r="M383" s="116" t="n">
        <f aca="false">M4+M8+M12</f>
        <v>797.8456</v>
      </c>
      <c r="N383" s="116" t="n">
        <f aca="false">AVERAGE(N4,N8,N12)</f>
        <v>40.2647666666667</v>
      </c>
      <c r="O383" s="116" t="n">
        <f aca="false">AVERAGE(O4,O8,O12)</f>
        <v>41.7889</v>
      </c>
      <c r="P383" s="116" t="n">
        <f aca="false">AVERAGE(P4,P8,P12)</f>
        <v>41.7671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7"/>
      <c r="M384" s="116" t="n">
        <f aca="false">M5+M9+M13</f>
        <v>449.8392</v>
      </c>
      <c r="N384" s="116" t="n">
        <f aca="false">AVERAGE(N5,N9,N13)</f>
        <v>37.699</v>
      </c>
      <c r="O384" s="116" t="n">
        <f aca="false">AVERAGE(O5,O9,O13)</f>
        <v>40.5084</v>
      </c>
      <c r="P384" s="116" t="n">
        <f aca="false">AVERAGE(P5,P9,P13)</f>
        <v>40.1935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7"/>
      <c r="M385" s="118" t="n">
        <f aca="false">M6+M10+M14</f>
        <v>266.628</v>
      </c>
      <c r="N385" s="118" t="n">
        <f aca="false">AVERAGE(N6,N10,N14)</f>
        <v>34.9406</v>
      </c>
      <c r="O385" s="118" t="n">
        <f aca="false">AVERAGE(O6,O10,O14)</f>
        <v>39.5129333333333</v>
      </c>
      <c r="P385" s="118" t="n">
        <f aca="false">AVERAGE(P6,P10,P14)</f>
        <v>39.0356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7"/>
      <c r="J386" s="97"/>
      <c r="K386" s="98"/>
      <c r="L386" s="77"/>
      <c r="M386" s="139" t="n">
        <f aca="false">M3+M7+M15+M19</f>
        <v>1376.5584</v>
      </c>
      <c r="N386" s="115" t="n">
        <f aca="false">AVERAGE(N27,N31,N35)</f>
        <v>42.8915666666667</v>
      </c>
      <c r="O386" s="115" t="n">
        <f aca="false">AVERAGE(O27,O31,O35)</f>
        <v>45.5948666666667</v>
      </c>
      <c r="P386" s="115" t="n">
        <f aca="false">AVERAGE(P27,P31,P35)</f>
        <v>45.4946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7"/>
      <c r="M387" s="140" t="n">
        <f aca="false">M4+M8+M16+M20</f>
        <v>701.84</v>
      </c>
      <c r="N387" s="116" t="n">
        <f aca="false">AVERAGE(N28,N32,N36)</f>
        <v>40.5915</v>
      </c>
      <c r="O387" s="116" t="n">
        <f aca="false">AVERAGE(O28,O32,O36)</f>
        <v>43.9684333333333</v>
      </c>
      <c r="P387" s="116" t="n">
        <f aca="false">AVERAGE(P28,P32,P36)</f>
        <v>43.5548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7"/>
      <c r="M388" s="140" t="n">
        <f aca="false">M5+M9+M17+M21</f>
        <v>395.3688</v>
      </c>
      <c r="N388" s="116" t="n">
        <f aca="false">AVERAGE(N29,N33,N37)</f>
        <v>38.0444</v>
      </c>
      <c r="O388" s="116" t="n">
        <f aca="false">AVERAGE(O29,O33,O37)</f>
        <v>42.2429</v>
      </c>
      <c r="P388" s="116" t="n">
        <f aca="false">AVERAGE(P29,P33,P37)</f>
        <v>41.5751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7"/>
      <c r="M389" s="141" t="n">
        <f aca="false">M6+M10+M18+M22</f>
        <v>236.5224</v>
      </c>
      <c r="N389" s="118" t="n">
        <f aca="false">AVERAGE(N30,N34,N38)</f>
        <v>35.2935666666667</v>
      </c>
      <c r="O389" s="118" t="n">
        <f aca="false">AVERAGE(O30,O34,O38)</f>
        <v>40.9610666666667</v>
      </c>
      <c r="P389" s="118" t="n">
        <f aca="false">AVERAGE(P30,P34,P38)</f>
        <v>40.1656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7"/>
      <c r="J390" s="97"/>
      <c r="K390" s="98"/>
      <c r="L390" s="77"/>
      <c r="M390" s="115" t="n">
        <f aca="false">M51</f>
        <v>1813.5408</v>
      </c>
      <c r="N390" s="115" t="n">
        <f aca="false">AVERAGE(N27,N31,N35,N39,N43,N47)</f>
        <v>42.8199333333333</v>
      </c>
      <c r="O390" s="115" t="n">
        <f aca="false">AVERAGE(O27,O31,O35,O39,O43,O47)</f>
        <v>45.5665166666667</v>
      </c>
      <c r="P390" s="115" t="n">
        <f aca="false">AVERAGE(P27,P31,P35,P39,P43,P47)</f>
        <v>45.4438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7"/>
      <c r="M391" s="116" t="n">
        <f aca="false">M52</f>
        <v>905.8512</v>
      </c>
      <c r="N391" s="116" t="n">
        <f aca="false">AVERAGE(N28,N32,N36,N40,N44,N48)</f>
        <v>40.5328333333333</v>
      </c>
      <c r="O391" s="116" t="n">
        <f aca="false">AVERAGE(O28,O32,O36,O40,O44,O48)</f>
        <v>43.9389833333333</v>
      </c>
      <c r="P391" s="116" t="n">
        <f aca="false">AVERAGE(P28,P32,P36,P40,P44,P48)</f>
        <v>43.48768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7"/>
      <c r="M392" s="116" t="n">
        <f aca="false">M53</f>
        <v>508.8488</v>
      </c>
      <c r="N392" s="116" t="n">
        <f aca="false">AVERAGE(N29,N33,N37,N41,N45,N49)</f>
        <v>37.9793833333333</v>
      </c>
      <c r="O392" s="116" t="n">
        <f aca="false">AVERAGE(O29,O33,O37,O41,O45,O49)</f>
        <v>42.2201166666667</v>
      </c>
      <c r="P392" s="116" t="n">
        <f aca="false">AVERAGE(P29,P33,P37,P41,P45,P49)</f>
        <v>41.52206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7"/>
      <c r="M393" s="118" t="n">
        <f aca="false">M54</f>
        <v>304.8592</v>
      </c>
      <c r="N393" s="118" t="n">
        <f aca="false">AVERAGE(N30,N34,N38,N42,N46,N50)</f>
        <v>35.2185333333333</v>
      </c>
      <c r="O393" s="118" t="n">
        <f aca="false">AVERAGE(O30,O34,O38,O42,O46,O50)</f>
        <v>40.9372666666667</v>
      </c>
      <c r="P393" s="118" t="n">
        <f aca="false">AVERAGE(P30,P34,P38,P42,P46,P50)</f>
        <v>40.10296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7"/>
      <c r="J394" s="97"/>
      <c r="K394" s="98"/>
      <c r="L394" s="77"/>
      <c r="M394" s="115" t="n">
        <f aca="false">M386</f>
        <v>1376.5584</v>
      </c>
      <c r="N394" s="115" t="n">
        <f aca="false">AVERAGE(N3,N7,N27,N31,N35)</f>
        <v>42.81276</v>
      </c>
      <c r="O394" s="115" t="n">
        <f aca="false">AVERAGE(O3,O7,O27,O31,O35)</f>
        <v>44.65454</v>
      </c>
      <c r="P394" s="115" t="n">
        <f aca="false">AVERAGE(P3,P7,P27,P31,P35)</f>
        <v>44.708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7"/>
      <c r="M395" s="116" t="n">
        <f aca="false">M387</f>
        <v>701.84</v>
      </c>
      <c r="N395" s="116" t="n">
        <f aca="false">AVERAGE(N4,N8,N28,N32,N36)</f>
        <v>40.56604</v>
      </c>
      <c r="O395" s="116" t="n">
        <f aca="false">AVERAGE(O4,O8,O28,O32,O36)</f>
        <v>43.18884</v>
      </c>
      <c r="P395" s="116" t="n">
        <f aca="false">AVERAGE(P4,P8,P28,P32,P36)</f>
        <v>42.9182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7"/>
      <c r="M396" s="116" t="n">
        <f aca="false">M388</f>
        <v>395.3688</v>
      </c>
      <c r="N396" s="116" t="n">
        <f aca="false">AVERAGE(N5,N9,N29,N33,N37)</f>
        <v>38.00778</v>
      </c>
      <c r="O396" s="116" t="n">
        <f aca="false">AVERAGE(O5,O9,O29,O33,O37)</f>
        <v>41.61806</v>
      </c>
      <c r="P396" s="116" t="n">
        <f aca="false">AVERAGE(P5,P9,P29,P33,P37)</f>
        <v>41.07816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7"/>
      <c r="M397" s="118" t="n">
        <f aca="false">M389</f>
        <v>236.5224</v>
      </c>
      <c r="N397" s="118" t="n">
        <f aca="false">AVERAGE(N6,N10,N30,N34,N38)</f>
        <v>35.24626</v>
      </c>
      <c r="O397" s="118" t="n">
        <f aca="false">AVERAGE(O6,O10,O30,O34,O38)</f>
        <v>40.43794</v>
      </c>
      <c r="P397" s="118" t="n">
        <f aca="false">AVERAGE(P6,P10,P30,P34,P38)</f>
        <v>39.7591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7"/>
      <c r="J398" s="97"/>
      <c r="K398" s="98"/>
      <c r="L398" s="77"/>
      <c r="M398" s="115" t="n">
        <f aca="false">M390</f>
        <v>1813.5408</v>
      </c>
      <c r="N398" s="115" t="n">
        <f aca="false">AVERAGE(N3,N7,N11,N27,N31,N35,N39,N43,N47)</f>
        <v>42.6963</v>
      </c>
      <c r="O398" s="115" t="n">
        <f aca="false">AVERAGE(O3,O7,O11,O27,O31,O35,O39,O43,O47)</f>
        <v>44.7138777777778</v>
      </c>
      <c r="P398" s="115" t="n">
        <f aca="false">AVERAGE(P3,P7,P11,P27,P31,P35,P39,P43,P47)</f>
        <v>44.7317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7"/>
      <c r="M399" s="116" t="n">
        <f aca="false">M391</f>
        <v>905.8512</v>
      </c>
      <c r="N399" s="116" t="n">
        <f aca="false">AVERAGE(N4,N8,N12,N28,N32,N36,N40,N44,N48)</f>
        <v>40.4434777777778</v>
      </c>
      <c r="O399" s="116" t="n">
        <f aca="false">AVERAGE(O4,O8,O12,O28,O32,O36,O40,O44,O48)</f>
        <v>43.2222888888889</v>
      </c>
      <c r="P399" s="116" t="n">
        <f aca="false">AVERAGE(P4,P8,P12,P28,P32,P36,P40,P44,P48)</f>
        <v>42.9141666666667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7"/>
      <c r="M400" s="116" t="n">
        <f aca="false">M392</f>
        <v>508.8488</v>
      </c>
      <c r="N400" s="116" t="n">
        <f aca="false">AVERAGE(N5,N9,N13,N29,N33,N37,N41,N45,N49)</f>
        <v>37.8859222222222</v>
      </c>
      <c r="O400" s="116" t="n">
        <f aca="false">AVERAGE(O5,O9,O13,O29,O33,O37,O41,O45,O49)</f>
        <v>41.6495444444444</v>
      </c>
      <c r="P400" s="116" t="n">
        <f aca="false">AVERAGE(P5,P9,P13,P29,P33,P37,P41,P45,P49)</f>
        <v>41.0792222222222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7"/>
      <c r="M401" s="118" t="n">
        <f aca="false">M393</f>
        <v>304.8592</v>
      </c>
      <c r="N401" s="118" t="n">
        <f aca="false">AVERAGE(N6,N10,N14,N30,N34,N38,N42,N46,N50)</f>
        <v>35.1258888888889</v>
      </c>
      <c r="O401" s="118" t="n">
        <f aca="false">AVERAGE(O6,O10,O14,O30,O34,O38,O42,O46,O50)</f>
        <v>40.4624888888889</v>
      </c>
      <c r="P401" s="118" t="n">
        <f aca="false">AVERAGE(P6,P10,P14,P30,P34,P38,P42,P46,P50)</f>
        <v>39.7471888888889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7"/>
      <c r="J402" s="97"/>
      <c r="K402" s="98"/>
      <c r="L402" s="77"/>
      <c r="M402" s="115" t="n">
        <f aca="false">M55+M59</f>
        <v>1159.98</v>
      </c>
      <c r="N402" s="115" t="n">
        <f aca="false">AVERAGE(N55,N59)</f>
        <v>43.1823</v>
      </c>
      <c r="O402" s="115" t="n">
        <f aca="false">AVERAGE(O55,O59)</f>
        <v>44.87865</v>
      </c>
      <c r="P402" s="115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7"/>
      <c r="M403" s="116" t="n">
        <f aca="false">M56+M60</f>
        <v>600.448</v>
      </c>
      <c r="N403" s="116" t="n">
        <f aca="false">AVERAGE(N56,N60)</f>
        <v>40.9458</v>
      </c>
      <c r="O403" s="116" t="n">
        <f aca="false">AVERAGE(O56,O60)</f>
        <v>44.02925</v>
      </c>
      <c r="P403" s="116" t="n">
        <f aca="false">AVERAGE(P56,P60)</f>
        <v>43.1562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7"/>
      <c r="M404" s="116" t="n">
        <f aca="false">M57+M61</f>
        <v>339.0448</v>
      </c>
      <c r="N404" s="116" t="n">
        <f aca="false">AVERAGE(N57,N61)</f>
        <v>38.501</v>
      </c>
      <c r="O404" s="116" t="n">
        <f aca="false">AVERAGE(O57,O61)</f>
        <v>43.05425</v>
      </c>
      <c r="P404" s="116" t="n">
        <f aca="false">AVERAGE(P57,P61)</f>
        <v>41.6052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7"/>
      <c r="M405" s="118" t="n">
        <f aca="false">M58+M62</f>
        <v>202.4616</v>
      </c>
      <c r="N405" s="118" t="n">
        <f aca="false">AVERAGE(N58,N62)</f>
        <v>35.93315</v>
      </c>
      <c r="O405" s="118" t="n">
        <f aca="false">AVERAGE(O58,O62)</f>
        <v>42.27675</v>
      </c>
      <c r="P405" s="118" t="n">
        <f aca="false">AVERAGE(P58,P62)</f>
        <v>40.395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7"/>
      <c r="J406" s="97"/>
      <c r="K406" s="98"/>
      <c r="L406" s="77"/>
      <c r="M406" s="115" t="n">
        <f aca="false">M55+M59+M63</f>
        <v>1497.888</v>
      </c>
      <c r="N406" s="115" t="n">
        <f aca="false">AVERAGE(N55,N59,N63)</f>
        <v>42.9088666666667</v>
      </c>
      <c r="O406" s="115" t="n">
        <f aca="false">AVERAGE(O55,O59,O63)</f>
        <v>44.5851333333333</v>
      </c>
      <c r="P406" s="115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7"/>
      <c r="M407" s="116" t="n">
        <f aca="false">M56+M60+M64</f>
        <v>759.96</v>
      </c>
      <c r="N407" s="116" t="n">
        <f aca="false">AVERAGE(N56,N60,N64)</f>
        <v>40.6850333333333</v>
      </c>
      <c r="O407" s="116" t="n">
        <f aca="false">AVERAGE(O56,O60,O64)</f>
        <v>43.7248333333333</v>
      </c>
      <c r="P407" s="116" t="n">
        <f aca="false">AVERAGE(P56,P60,P64)</f>
        <v>42.9809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7"/>
      <c r="M408" s="116" t="n">
        <f aca="false">M57+M61+M65</f>
        <v>424.7024</v>
      </c>
      <c r="N408" s="116" t="n">
        <f aca="false">AVERAGE(N57,N61,N65)</f>
        <v>38.2663333333333</v>
      </c>
      <c r="O408" s="116" t="n">
        <f aca="false">AVERAGE(O57,O61,O65)</f>
        <v>42.8053666666667</v>
      </c>
      <c r="P408" s="116" t="n">
        <f aca="false">AVERAGE(P57,P61,P65)</f>
        <v>41.5074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7"/>
      <c r="M409" s="118" t="n">
        <f aca="false">M58+M62+M66</f>
        <v>251.328</v>
      </c>
      <c r="N409" s="118" t="n">
        <f aca="false">AVERAGE(N58,N62,N66)</f>
        <v>35.7269</v>
      </c>
      <c r="O409" s="118" t="n">
        <f aca="false">AVERAGE(O58,O62,O66)</f>
        <v>42.0658333333333</v>
      </c>
      <c r="P409" s="118" t="n">
        <f aca="false">AVERAGE(P58,P62,P66)</f>
        <v>40.3384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7"/>
      <c r="J410" s="97"/>
      <c r="K410" s="98"/>
      <c r="L410" s="77"/>
      <c r="M410" s="115" t="n">
        <f aca="false">M55+M59+M67+M71</f>
        <v>1368.0608</v>
      </c>
      <c r="N410" s="115" t="n">
        <f aca="false">AVERAGE(N79,N83,N87)</f>
        <v>43.3461</v>
      </c>
      <c r="O410" s="115" t="n">
        <f aca="false">AVERAGE(O79,O83,O87)</f>
        <v>47.2357</v>
      </c>
      <c r="P410" s="115" t="n">
        <f aca="false">AVERAGE(P79,P83,P87)</f>
        <v>46.3517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7"/>
      <c r="M411" s="116" t="n">
        <f aca="false">M56+M60+M68+M72</f>
        <v>678.7088</v>
      </c>
      <c r="N411" s="116" t="n">
        <f aca="false">AVERAGE(N80,N84,N88)</f>
        <v>40.9557</v>
      </c>
      <c r="O411" s="116" t="n">
        <f aca="false">AVERAGE(O80,O84,O88)</f>
        <v>46.0929</v>
      </c>
      <c r="P411" s="116" t="n">
        <f aca="false">AVERAGE(P80,P84,P88)</f>
        <v>44.6579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7"/>
      <c r="M412" s="116" t="n">
        <f aca="false">M57+M61+M69+M73</f>
        <v>379.2616</v>
      </c>
      <c r="N412" s="116" t="n">
        <f aca="false">AVERAGE(N81,N85,N89)</f>
        <v>38.5098</v>
      </c>
      <c r="O412" s="116" t="n">
        <f aca="false">AVERAGE(O81,O85,O89)</f>
        <v>44.8189666666667</v>
      </c>
      <c r="P412" s="116" t="n">
        <f aca="false">AVERAGE(P81,P85,P89)</f>
        <v>42.8524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7"/>
      <c r="M413" s="118" t="n">
        <f aca="false">M58+M62+M70+M74</f>
        <v>226.1528</v>
      </c>
      <c r="N413" s="118" t="n">
        <f aca="false">AVERAGE(N82,N86,N90)</f>
        <v>35.9596333333333</v>
      </c>
      <c r="O413" s="118" t="n">
        <f aca="false">AVERAGE(O82,O86,O90)</f>
        <v>43.8374666666667</v>
      </c>
      <c r="P413" s="118" t="n">
        <f aca="false">AVERAGE(P82,P86,P90)</f>
        <v>41.4425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7"/>
      <c r="J414" s="97"/>
      <c r="K414" s="98"/>
      <c r="L414" s="77"/>
      <c r="M414" s="115" t="n">
        <f aca="false">M103</f>
        <v>1811.5392</v>
      </c>
      <c r="N414" s="115" t="n">
        <f aca="false">AVERAGE(N79,N83,N87,N91,N95,N99)</f>
        <v>43.22025</v>
      </c>
      <c r="O414" s="115" t="n">
        <f aca="false">AVERAGE(O79,O83,O87,O91,O95,O99)</f>
        <v>47.07935</v>
      </c>
      <c r="P414" s="115" t="n">
        <f aca="false">AVERAGE(P79,P83,P87,P91,P95,P99)</f>
        <v>46.3536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7"/>
      <c r="M415" s="116" t="n">
        <f aca="false">M104</f>
        <v>880.3608</v>
      </c>
      <c r="N415" s="116" t="n">
        <f aca="false">AVERAGE(N80,N84,N88,N92,N96,N100)</f>
        <v>40.8502</v>
      </c>
      <c r="O415" s="116" t="n">
        <f aca="false">AVERAGE(O80,O84,O88,O92,O96,O100)</f>
        <v>45.9698333333333</v>
      </c>
      <c r="P415" s="116" t="n">
        <f aca="false">AVERAGE(P80,P84,P88,P92,P96,P100)</f>
        <v>44.64328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7"/>
      <c r="M416" s="116" t="n">
        <f aca="false">M105</f>
        <v>489.032</v>
      </c>
      <c r="N416" s="116" t="n">
        <f aca="false">AVERAGE(N81,N85,N89,N93,N97,N101)</f>
        <v>38.4069666666667</v>
      </c>
      <c r="O416" s="116" t="n">
        <f aca="false">AVERAGE(O81,O85,O89,O93,O97,O101)</f>
        <v>44.7335333333333</v>
      </c>
      <c r="P416" s="116" t="n">
        <f aca="false">AVERAGE(P81,P85,P89,P93,P97,P101)</f>
        <v>42.8578333333333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7"/>
      <c r="M417" s="118" t="n">
        <f aca="false">M106</f>
        <v>291.9144</v>
      </c>
      <c r="N417" s="118" t="n">
        <f aca="false">AVERAGE(N82,N86,N90,N94,N98,N102)</f>
        <v>35.8689833333333</v>
      </c>
      <c r="O417" s="118" t="n">
        <f aca="false">AVERAGE(O82,O86,O90,O94,O98,O102)</f>
        <v>43.7832</v>
      </c>
      <c r="P417" s="118" t="n">
        <f aca="false">AVERAGE(P82,P86,P90,P94,P98,P102)</f>
        <v>41.4362166666667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7"/>
      <c r="J418" s="97"/>
      <c r="K418" s="98"/>
      <c r="L418" s="77"/>
      <c r="M418" s="115" t="n">
        <f aca="false">M410</f>
        <v>1368.0608</v>
      </c>
      <c r="N418" s="115" t="n">
        <f aca="false">AVERAGE(N55,N59,N79,N83,N87)</f>
        <v>43.28058</v>
      </c>
      <c r="O418" s="115" t="n">
        <f aca="false">AVERAGE(O55,O59,O79,O83,O87)</f>
        <v>46.29288</v>
      </c>
      <c r="P418" s="115" t="n">
        <f aca="false">AVERAGE(P55,P59,P79,P83,P87)</f>
        <v>45.6459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7"/>
      <c r="M419" s="116" t="n">
        <f aca="false">M411</f>
        <v>678.7088</v>
      </c>
      <c r="N419" s="116" t="n">
        <f aca="false">AVERAGE(N56,N60,N80,N84,N88)</f>
        <v>40.95174</v>
      </c>
      <c r="O419" s="116" t="n">
        <f aca="false">AVERAGE(O56,O60,O80,O84,O88)</f>
        <v>45.26744</v>
      </c>
      <c r="P419" s="116" t="n">
        <f aca="false">AVERAGE(P56,P60,P80,P84,P88)</f>
        <v>44.05722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7"/>
      <c r="M420" s="116" t="n">
        <f aca="false">M412</f>
        <v>379.2616</v>
      </c>
      <c r="N420" s="116" t="n">
        <f aca="false">AVERAGE(N57,N61,N81,N85,N89)</f>
        <v>38.50628</v>
      </c>
      <c r="O420" s="116" t="n">
        <f aca="false">AVERAGE(O57,O61,O81,O85,O89)</f>
        <v>44.11308</v>
      </c>
      <c r="P420" s="116" t="n">
        <f aca="false">AVERAGE(P57,P61,P81,P85,P89)</f>
        <v>42.35358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7"/>
      <c r="M421" s="118" t="n">
        <f aca="false">M413</f>
        <v>226.1528</v>
      </c>
      <c r="N421" s="118" t="n">
        <f aca="false">AVERAGE(N58,N62,N82,N86,N90)</f>
        <v>35.94904</v>
      </c>
      <c r="O421" s="118" t="n">
        <f aca="false">AVERAGE(O58,O62,O82,O86,O90)</f>
        <v>43.21318</v>
      </c>
      <c r="P421" s="118" t="n">
        <f aca="false">AVERAGE(P58,P62,P82,P86,P90)</f>
        <v>41.0237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7"/>
      <c r="J422" s="97"/>
      <c r="K422" s="98"/>
      <c r="L422" s="77"/>
      <c r="M422" s="115" t="n">
        <f aca="false">M414</f>
        <v>1811.5392</v>
      </c>
      <c r="N422" s="115" t="n">
        <f aca="false">AVERAGE(N55,N59,N63,N79,N83,N87,N91,N95,N99)</f>
        <v>43.1164555555556</v>
      </c>
      <c r="O422" s="115" t="n">
        <f aca="false">AVERAGE(O55,O59,O63,O79,O83,O87,O91,O95,O99)</f>
        <v>46.2479444444444</v>
      </c>
      <c r="P422" s="115" t="n">
        <f aca="false">AVERAGE(P55,P59,P63,P79,P83,P87,P91,P95,P99)</f>
        <v>45.6967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7"/>
      <c r="M423" s="116" t="n">
        <f aca="false">M415</f>
        <v>880.3608</v>
      </c>
      <c r="N423" s="116" t="n">
        <f aca="false">AVERAGE(N56,N60,N64,N80,N84,N88,N92,N96,N100)</f>
        <v>40.7951444444444</v>
      </c>
      <c r="O423" s="116" t="n">
        <f aca="false">AVERAGE(O56,O60,O64,O80,O84,O88,O92,O96,O100)</f>
        <v>45.2215</v>
      </c>
      <c r="P423" s="116" t="n">
        <f aca="false">AVERAGE(P56,P60,P64,P80,P84,P88,P92,P96,P100)</f>
        <v>44.0891777777778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7"/>
      <c r="M424" s="116" t="n">
        <f aca="false">M416</f>
        <v>489.032</v>
      </c>
      <c r="N424" s="116" t="n">
        <f aca="false">AVERAGE(N57,N61,N65,N81,N85,N89,N93,N97,N101)</f>
        <v>38.3600888888889</v>
      </c>
      <c r="O424" s="116" t="n">
        <f aca="false">AVERAGE(O57,O61,O65,O81,O85,O89,O93,O97,O101)</f>
        <v>44.0908111111111</v>
      </c>
      <c r="P424" s="116" t="n">
        <f aca="false">AVERAGE(P57,P61,P65,P81,P85,P89,P93,P97,P101)</f>
        <v>42.4077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7"/>
      <c r="M425" s="118" t="n">
        <f aca="false">M417</f>
        <v>291.9144</v>
      </c>
      <c r="N425" s="118" t="n">
        <f aca="false">AVERAGE(N58,N62,N66,N82,N86,N90,N94,N98,N102)</f>
        <v>35.8216222222222</v>
      </c>
      <c r="O425" s="118" t="n">
        <f aca="false">AVERAGE(O58,O62,O66,O82,O86,O90,O94,O98,O102)</f>
        <v>43.2107444444444</v>
      </c>
      <c r="P425" s="118" t="n">
        <f aca="false">AVERAGE(P58,P62,P66,P82,P86,P90,P94,P98,P102)</f>
        <v>41.0702777777778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7"/>
      <c r="J426" s="97"/>
      <c r="K426" s="98"/>
      <c r="L426" s="77"/>
      <c r="M426" s="139" t="n">
        <f aca="false">M107+M111</f>
        <v>1280.6528</v>
      </c>
      <c r="N426" s="115" t="n">
        <f aca="false">AVERAGE(N107,N111)</f>
        <v>40.8252</v>
      </c>
      <c r="O426" s="115" t="n">
        <f aca="false">AVERAGE(O107,O111)</f>
        <v>43.5262</v>
      </c>
      <c r="P426" s="115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7"/>
      <c r="M427" s="140" t="n">
        <f aca="false">M108+M112</f>
        <v>648.5208</v>
      </c>
      <c r="N427" s="116" t="n">
        <f aca="false">AVERAGE(N108,N112)</f>
        <v>38.4887</v>
      </c>
      <c r="O427" s="116" t="n">
        <f aca="false">AVERAGE(O108,O112)</f>
        <v>41.96735</v>
      </c>
      <c r="P427" s="116" t="n">
        <f aca="false">AVERAGE(P108,P112)</f>
        <v>42.0017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7"/>
      <c r="M428" s="140" t="n">
        <f aca="false">M109+M113</f>
        <v>352.3248</v>
      </c>
      <c r="N428" s="116" t="n">
        <f aca="false">AVERAGE(N109,N113)</f>
        <v>36.0182</v>
      </c>
      <c r="O428" s="116" t="n">
        <f aca="false">AVERAGE(O109,O113)</f>
        <v>40.447</v>
      </c>
      <c r="P428" s="116" t="n">
        <f aca="false">AVERAGE(P109,P113)</f>
        <v>40.408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7"/>
      <c r="M429" s="141" t="n">
        <f aca="false">M110+M114</f>
        <v>204.0752</v>
      </c>
      <c r="N429" s="118" t="n">
        <f aca="false">AVERAGE(N110,N114)</f>
        <v>33.5337</v>
      </c>
      <c r="O429" s="118" t="n">
        <f aca="false">AVERAGE(O110,O114)</f>
        <v>39.3559</v>
      </c>
      <c r="P429" s="118" t="n">
        <f aca="false">AVERAGE(P110,P114)</f>
        <v>39.267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7"/>
      <c r="J430" s="97"/>
      <c r="K430" s="98"/>
      <c r="L430" s="77"/>
      <c r="M430" s="115" t="n">
        <f aca="false">M107+M111+M115</f>
        <v>1657.1248</v>
      </c>
      <c r="N430" s="115" t="n">
        <f aca="false">AVERAGE(N107,N111,N115)</f>
        <v>40.5147333333333</v>
      </c>
      <c r="O430" s="115" t="n">
        <f aca="false">AVERAGE(O107,O111,O115)</f>
        <v>43.2937666666667</v>
      </c>
      <c r="P430" s="115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7"/>
      <c r="M431" s="116" t="n">
        <f aca="false">M108+M112+M116</f>
        <v>818.9232</v>
      </c>
      <c r="N431" s="116" t="n">
        <f aca="false">AVERAGE(N108,N112,N116)</f>
        <v>38.1705</v>
      </c>
      <c r="O431" s="116" t="n">
        <f aca="false">AVERAGE(O108,O112,O116)</f>
        <v>41.7798333333333</v>
      </c>
      <c r="P431" s="116" t="n">
        <f aca="false">AVERAGE(P108,P112,P116)</f>
        <v>41.7148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7"/>
      <c r="M432" s="116" t="n">
        <f aca="false">M109+M113+M117</f>
        <v>440.8808</v>
      </c>
      <c r="N432" s="116" t="n">
        <f aca="false">AVERAGE(N109,N113,N117)</f>
        <v>35.7110666666667</v>
      </c>
      <c r="O432" s="116" t="n">
        <f aca="false">AVERAGE(O109,O113,O117)</f>
        <v>40.3387666666667</v>
      </c>
      <c r="P432" s="116" t="n">
        <f aca="false">AVERAGE(P109,P113,P117)</f>
        <v>40.1875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7"/>
      <c r="M433" s="118" t="n">
        <f aca="false">M110+M114+M118</f>
        <v>253.8264</v>
      </c>
      <c r="N433" s="118" t="n">
        <f aca="false">AVERAGE(N110,N114,N118)</f>
        <v>33.2204666666667</v>
      </c>
      <c r="O433" s="118" t="n">
        <f aca="false">AVERAGE(O110,O114,O118)</f>
        <v>39.2867333333333</v>
      </c>
      <c r="P433" s="118" t="n">
        <f aca="false">AVERAGE(P110,P114,P118)</f>
        <v>39.0892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7"/>
      <c r="J434" s="97"/>
      <c r="K434" s="98"/>
      <c r="L434" s="77"/>
      <c r="M434" s="115" t="n">
        <f aca="false">M107+M111+M119+M123</f>
        <v>1601.26</v>
      </c>
      <c r="N434" s="115" t="n">
        <f aca="false">AVERAGE(N131,N135,N139)</f>
        <v>40.3605333333333</v>
      </c>
      <c r="O434" s="115" t="n">
        <f aca="false">AVERAGE(O131,O135,O139)</f>
        <v>45.7578333333333</v>
      </c>
      <c r="P434" s="115" t="n">
        <f aca="false">AVERAGE(P131,P135,P139)</f>
        <v>45.868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7"/>
      <c r="M435" s="116" t="n">
        <f aca="false">M108+M112+M120+M124</f>
        <v>762.808</v>
      </c>
      <c r="N435" s="116" t="n">
        <f aca="false">AVERAGE(N132,N136,N140)</f>
        <v>38.0654</v>
      </c>
      <c r="O435" s="116" t="n">
        <f aca="false">AVERAGE(O132,O136,O140)</f>
        <v>44.0093333333333</v>
      </c>
      <c r="P435" s="116" t="n">
        <f aca="false">AVERAGE(P132,P136,P140)</f>
        <v>44.0099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7"/>
      <c r="M436" s="116" t="n">
        <f aca="false">M109+M113+M121+M125</f>
        <v>406.6568</v>
      </c>
      <c r="N436" s="116" t="n">
        <f aca="false">AVERAGE(N133,N137,N141)</f>
        <v>35.7685666666667</v>
      </c>
      <c r="O436" s="116" t="n">
        <f aca="false">AVERAGE(O133,O137,O141)</f>
        <v>42.2222333333333</v>
      </c>
      <c r="P436" s="116" t="n">
        <f aca="false">AVERAGE(P133,P137,P141)</f>
        <v>42.112066666666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7"/>
      <c r="M437" s="118" t="n">
        <f aca="false">M110+M114+M122+M126</f>
        <v>233.1952</v>
      </c>
      <c r="N437" s="118" t="n">
        <f aca="false">AVERAGE(N134,N138,N142)</f>
        <v>33.3541333333333</v>
      </c>
      <c r="O437" s="118" t="n">
        <f aca="false">AVERAGE(O134,O138,O142)</f>
        <v>40.8336333333333</v>
      </c>
      <c r="P437" s="118" t="n">
        <f aca="false">AVERAGE(P134,P138,P142)</f>
        <v>40.7329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7"/>
      <c r="J438" s="97"/>
      <c r="K438" s="98"/>
      <c r="L438" s="77"/>
      <c r="M438" s="115" t="n">
        <f aca="false">M155</f>
        <v>2098.1488</v>
      </c>
      <c r="N438" s="115" t="n">
        <f aca="false">AVERAGE(N131,N135,N139,N143,N147,N151)</f>
        <v>40.3485833333333</v>
      </c>
      <c r="O438" s="115" t="n">
        <f aca="false">AVERAGE(O131,O135,O139,O143,O147,O151)</f>
        <v>45.6771166666667</v>
      </c>
      <c r="P438" s="115" t="n">
        <f aca="false">AVERAGE(P131,P135,P139,P143,P147,P151)</f>
        <v>45.7297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7"/>
      <c r="M439" s="116" t="n">
        <f aca="false">M156</f>
        <v>979.5224</v>
      </c>
      <c r="N439" s="116" t="n">
        <f aca="false">AVERAGE(N132,N136,N140,N144,N148,N152)</f>
        <v>38.0185833333333</v>
      </c>
      <c r="O439" s="116" t="n">
        <f aca="false">AVERAGE(O132,O136,O140,O144,O148,O152)</f>
        <v>43.9306833333333</v>
      </c>
      <c r="P439" s="116" t="n">
        <f aca="false">AVERAGE(P132,P136,P140,P144,P148,P152)</f>
        <v>43.85035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7"/>
      <c r="M440" s="116" t="n">
        <f aca="false">M157</f>
        <v>521.24</v>
      </c>
      <c r="N440" s="116" t="n">
        <f aca="false">AVERAGE(N133,N137,N141,N145,N149,N153)</f>
        <v>35.6733</v>
      </c>
      <c r="O440" s="116" t="n">
        <f aca="false">AVERAGE(O133,O137,O141,O145,O149,O153)</f>
        <v>42.14605</v>
      </c>
      <c r="P440" s="116" t="n">
        <f aca="false">AVERAGE(P133,P137,P141,P145,P149,P153)</f>
        <v>41.9400666666667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7"/>
      <c r="M441" s="118" t="n">
        <f aca="false">M158</f>
        <v>300.1176</v>
      </c>
      <c r="N441" s="118" t="n">
        <f aca="false">AVERAGE(N134,N138,N142,N146,N150,N154)</f>
        <v>33.2234833333333</v>
      </c>
      <c r="O441" s="118" t="n">
        <f aca="false">AVERAGE(O134,O138,O142,O146,O150,O154)</f>
        <v>40.7768166666667</v>
      </c>
      <c r="P441" s="118" t="n">
        <f aca="false">AVERAGE(P134,P138,P142,P146,P150,P154)</f>
        <v>40.5638833333333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7"/>
      <c r="J442" s="97"/>
      <c r="K442" s="98"/>
      <c r="L442" s="77"/>
      <c r="M442" s="115" t="n">
        <f aca="false">M434</f>
        <v>1601.26</v>
      </c>
      <c r="N442" s="115" t="n">
        <f aca="false">AVERAGE(N107,N111,N131,N135,N139)</f>
        <v>40.5464</v>
      </c>
      <c r="O442" s="115" t="n">
        <f aca="false">AVERAGE(O107,O111,O131,O135,O139)</f>
        <v>44.86518</v>
      </c>
      <c r="P442" s="115" t="n">
        <f aca="false">AVERAGE(P107,P111,P131,P135,P139)</f>
        <v>44.9649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7"/>
      <c r="M443" s="116" t="n">
        <f aca="false">M435</f>
        <v>762.808</v>
      </c>
      <c r="N443" s="116" t="n">
        <f aca="false">AVERAGE(N108,N112,N132,N136,N140)</f>
        <v>38.23472</v>
      </c>
      <c r="O443" s="116" t="n">
        <f aca="false">AVERAGE(O108,O112,O132,O136,O140)</f>
        <v>43.19254</v>
      </c>
      <c r="P443" s="116" t="n">
        <f aca="false">AVERAGE(P108,P112,P132,P136,P140)</f>
        <v>43.2066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7"/>
      <c r="M444" s="116" t="n">
        <f aca="false">M436</f>
        <v>406.6568</v>
      </c>
      <c r="N444" s="116" t="n">
        <f aca="false">AVERAGE(N109,N113,N133,N137,N141)</f>
        <v>35.86842</v>
      </c>
      <c r="O444" s="116" t="n">
        <f aca="false">AVERAGE(O109,O113,O133,O137,O141)</f>
        <v>41.51214</v>
      </c>
      <c r="P444" s="116" t="n">
        <f aca="false">AVERAGE(P109,P113,P133,P137,P141)</f>
        <v>41.43044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7"/>
      <c r="M445" s="118" t="n">
        <f aca="false">M437</f>
        <v>233.1952</v>
      </c>
      <c r="N445" s="118" t="n">
        <f aca="false">AVERAGE(N110,N114,N134,N138,N142)</f>
        <v>33.42596</v>
      </c>
      <c r="O445" s="118" t="n">
        <f aca="false">AVERAGE(O110,O114,O134,O138,O142)</f>
        <v>40.24254</v>
      </c>
      <c r="P445" s="118" t="n">
        <f aca="false">AVERAGE(P110,P114,P134,P138,P142)</f>
        <v>40.14662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7"/>
      <c r="J446" s="97"/>
      <c r="K446" s="98"/>
      <c r="L446" s="77"/>
      <c r="M446" s="115" t="n">
        <f aca="false">M438</f>
        <v>2098.1488</v>
      </c>
      <c r="N446" s="115" t="n">
        <f aca="false">AVERAGE(N107,N111,N115,N131,N135,N139,N143,N147,N151)</f>
        <v>40.4039666666667</v>
      </c>
      <c r="O446" s="115" t="n">
        <f aca="false">AVERAGE(O107,O111,O115,O131,O135,O139,O143,O147,O151)</f>
        <v>44.8826666666667</v>
      </c>
      <c r="P446" s="115" t="n">
        <f aca="false">AVERAGE(P107,P111,P115,P131,P135,P139,P143,P147,P151)</f>
        <v>44.9253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7"/>
      <c r="M447" s="116" t="n">
        <f aca="false">M439</f>
        <v>979.5224</v>
      </c>
      <c r="N447" s="116" t="n">
        <f aca="false">AVERAGE(N108,N112,N116,N132,N136,N140,N144,N148,N152)</f>
        <v>38.0692222222222</v>
      </c>
      <c r="O447" s="116" t="n">
        <f aca="false">AVERAGE(O108,O112,O116,O132,O136,O140,O144,O148,O152)</f>
        <v>43.2137333333333</v>
      </c>
      <c r="P447" s="116" t="n">
        <f aca="false">AVERAGE(P108,P112,P116,P132,P136,P140,P144,P148,P152)</f>
        <v>43.1385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7"/>
      <c r="M448" s="116" t="n">
        <f aca="false">M440</f>
        <v>521.24</v>
      </c>
      <c r="N448" s="116" t="n">
        <f aca="false">AVERAGE(N109,N113,N117,N133,N137,N141,N145,N149,N153)</f>
        <v>35.6858888888889</v>
      </c>
      <c r="O448" s="116" t="n">
        <f aca="false">AVERAGE(O109,O113,O117,O133,O137,O141,O145,O149,O153)</f>
        <v>41.5436222222222</v>
      </c>
      <c r="P448" s="116" t="n">
        <f aca="false">AVERAGE(P109,P113,P117,P133,P137,P141,P145,P149,P153)</f>
        <v>41.3558777777778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7"/>
      <c r="M449" s="118" t="n">
        <f aca="false">M441</f>
        <v>300.1176</v>
      </c>
      <c r="N449" s="118" t="n">
        <f aca="false">AVERAGE(N110,N114,N118,N134,N138,N142,N146,N150,N154)</f>
        <v>33.2224777777778</v>
      </c>
      <c r="O449" s="118" t="n">
        <f aca="false">AVERAGE(O110,O114,O118,O134,O138,O142,O146,O150,O154)</f>
        <v>40.2801222222222</v>
      </c>
      <c r="P449" s="118" t="n">
        <f aca="false">AVERAGE(P110,P114,P118,P134,P138,P142,P146,P150,P154)</f>
        <v>40.0723222222222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7"/>
      <c r="J450" s="97"/>
      <c r="K450" s="98"/>
      <c r="L450" s="77"/>
      <c r="M450" s="139" t="n">
        <f aca="false">M159+M163</f>
        <v>4302.748</v>
      </c>
      <c r="N450" s="115" t="n">
        <f aca="false">AVERAGE(N159,N163)</f>
        <v>39.9321</v>
      </c>
      <c r="O450" s="115" t="n">
        <f aca="false">AVERAGE(O159,O163)</f>
        <v>45.36065</v>
      </c>
      <c r="P450" s="115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7"/>
      <c r="M451" s="140" t="n">
        <f aca="false">M160+M164</f>
        <v>1847.6784</v>
      </c>
      <c r="N451" s="116" t="n">
        <f aca="false">AVERAGE(N160,N164)</f>
        <v>37.6028</v>
      </c>
      <c r="O451" s="116" t="n">
        <f aca="false">AVERAGE(O160,O164)</f>
        <v>43.55365</v>
      </c>
      <c r="P451" s="116" t="n">
        <f aca="false">AVERAGE(P160,P164)</f>
        <v>44.3672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7"/>
      <c r="M452" s="140" t="n">
        <f aca="false">M161+M165</f>
        <v>862.808</v>
      </c>
      <c r="N452" s="116" t="n">
        <f aca="false">AVERAGE(N161,N165)</f>
        <v>35.47685</v>
      </c>
      <c r="O452" s="116" t="n">
        <f aca="false">AVERAGE(O161,O165)</f>
        <v>41.7598</v>
      </c>
      <c r="P452" s="116" t="n">
        <f aca="false">AVERAGE(P161,P165)</f>
        <v>42.585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7"/>
      <c r="M453" s="141" t="n">
        <f aca="false">M162+M166</f>
        <v>419.104</v>
      </c>
      <c r="N453" s="118" t="n">
        <f aca="false">AVERAGE(N162,N166)</f>
        <v>33.37815</v>
      </c>
      <c r="O453" s="118" t="n">
        <f aca="false">AVERAGE(O162,O166)</f>
        <v>40.62975</v>
      </c>
      <c r="P453" s="118" t="n">
        <f aca="false">AVERAGE(P162,P166)</f>
        <v>41.4546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7"/>
      <c r="J454" s="97"/>
      <c r="K454" s="98"/>
      <c r="L454" s="77"/>
      <c r="M454" s="115" t="n">
        <f aca="false">M159+M163+M167</f>
        <v>4957.6504</v>
      </c>
      <c r="N454" s="115" t="n">
        <f aca="false">AVERAGE(N159,N163,N167)</f>
        <v>39.8341333333333</v>
      </c>
      <c r="O454" s="115" t="n">
        <f aca="false">AVERAGE(O159,O163,O167)</f>
        <v>45.3301333333333</v>
      </c>
      <c r="P454" s="115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7"/>
      <c r="M455" s="116" t="n">
        <f aca="false">M160+M164+M168</f>
        <v>2093.7448</v>
      </c>
      <c r="N455" s="116" t="n">
        <f aca="false">AVERAGE(N160,N164,N168)</f>
        <v>37.5289333333333</v>
      </c>
      <c r="O455" s="116" t="n">
        <f aca="false">AVERAGE(O160,O164,O168)</f>
        <v>43.5323666666667</v>
      </c>
      <c r="P455" s="116" t="n">
        <f aca="false">AVERAGE(P160,P164,P168)</f>
        <v>44.3484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7"/>
      <c r="M456" s="116" t="n">
        <f aca="false">M161+M165+M169</f>
        <v>976.5544</v>
      </c>
      <c r="N456" s="116" t="n">
        <f aca="false">AVERAGE(N161,N165,N169)</f>
        <v>35.419</v>
      </c>
      <c r="O456" s="116" t="n">
        <f aca="false">AVERAGE(O161,O165,O169)</f>
        <v>41.7447333333333</v>
      </c>
      <c r="P456" s="116" t="n">
        <f aca="false">AVERAGE(P161,P165,P169)</f>
        <v>42.5724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7"/>
      <c r="M457" s="118" t="n">
        <f aca="false">M162+M166+M170</f>
        <v>475.6016</v>
      </c>
      <c r="N457" s="118" t="n">
        <f aca="false">AVERAGE(N162,N166,N170)</f>
        <v>33.3299666666667</v>
      </c>
      <c r="O457" s="118" t="n">
        <f aca="false">AVERAGE(O162,O166,O170)</f>
        <v>40.6175666666667</v>
      </c>
      <c r="P457" s="118" t="n">
        <f aca="false">AVERAGE(P162,P166,P170)</f>
        <v>41.4423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7"/>
      <c r="J458" s="97"/>
      <c r="K458" s="98"/>
      <c r="L458" s="77"/>
      <c r="M458" s="115" t="n">
        <f aca="false">M159+M163+M171+M175</f>
        <v>4686.336</v>
      </c>
      <c r="N458" s="115" t="n">
        <f aca="false">AVERAGE(N183,N187,N191)</f>
        <v>39.8584333333333</v>
      </c>
      <c r="O458" s="115" t="n">
        <f aca="false">AVERAGE(O183,O187,O191)</f>
        <v>46.4566333333333</v>
      </c>
      <c r="P458" s="115" t="n">
        <f aca="false">AVERAGE(P183,P187,P191)</f>
        <v>46.8943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7"/>
      <c r="M459" s="116" t="n">
        <f aca="false">M160+M164+M172+M176</f>
        <v>1983.5512</v>
      </c>
      <c r="N459" s="116" t="n">
        <f aca="false">AVERAGE(N184,N188,N192)</f>
        <v>37.6189333333333</v>
      </c>
      <c r="O459" s="116" t="n">
        <f aca="false">AVERAGE(O184,O188,O192)</f>
        <v>44.6575333333333</v>
      </c>
      <c r="P459" s="116" t="n">
        <f aca="false">AVERAGE(P184,P188,P192)</f>
        <v>45.2661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7"/>
      <c r="M460" s="116" t="n">
        <f aca="false">M161+M165+M173+M177</f>
        <v>927.7032</v>
      </c>
      <c r="N460" s="116" t="n">
        <f aca="false">AVERAGE(N185,N189,N193)</f>
        <v>35.5221333333333</v>
      </c>
      <c r="O460" s="116" t="n">
        <f aca="false">AVERAGE(O185,O189,O193)</f>
        <v>42.7167666666667</v>
      </c>
      <c r="P460" s="116" t="n">
        <f aca="false">AVERAGE(P185,P189,P193)</f>
        <v>43.4609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7"/>
      <c r="M461" s="118" t="n">
        <f aca="false">M162+M166+M174+M178</f>
        <v>453.8128</v>
      </c>
      <c r="N461" s="118" t="n">
        <f aca="false">AVERAGE(N186,N190,N194)</f>
        <v>33.4102333333333</v>
      </c>
      <c r="O461" s="118" t="n">
        <f aca="false">AVERAGE(O186,O190,O194)</f>
        <v>41.5167333333333</v>
      </c>
      <c r="P461" s="118" t="n">
        <f aca="false">AVERAGE(P186,P190,P194)</f>
        <v>42.277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7"/>
      <c r="J462" s="97"/>
      <c r="K462" s="98"/>
      <c r="L462" s="77"/>
      <c r="M462" s="115" t="n">
        <f aca="false">M207</f>
        <v>5460.8552</v>
      </c>
      <c r="N462" s="115" t="n">
        <f aca="false">AVERAGE(N183,N187,N191,N195,N199,N203)</f>
        <v>39.8429833333333</v>
      </c>
      <c r="O462" s="115" t="n">
        <f aca="false">AVERAGE(O183,O187,O191,O195,O199,O203)</f>
        <v>46.4209833333333</v>
      </c>
      <c r="P462" s="115" t="n">
        <f aca="false">AVERAGE(P183,P187,P191,P195,P199,P203)</f>
        <v>46.9521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7"/>
      <c r="M463" s="116" t="n">
        <f aca="false">M208</f>
        <v>2273.2624</v>
      </c>
      <c r="N463" s="116" t="n">
        <f aca="false">AVERAGE(N184,N188,N192,N196,N200,N204)</f>
        <v>37.6054166666667</v>
      </c>
      <c r="O463" s="116" t="n">
        <f aca="false">AVERAGE(O184,O188,O192,O196,O200,O204)</f>
        <v>44.62785</v>
      </c>
      <c r="P463" s="116" t="n">
        <f aca="false">AVERAGE(P184,P188,P192,P196,P200,P204)</f>
        <v>45.2659666666667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7"/>
      <c r="M464" s="116" t="n">
        <f aca="false">M209</f>
        <v>1065.6016</v>
      </c>
      <c r="N464" s="116" t="n">
        <f aca="false">AVERAGE(N185,N189,N193,N197,N201,N205)</f>
        <v>35.5053333333333</v>
      </c>
      <c r="O464" s="116" t="n">
        <f aca="false">AVERAGE(O185,O189,O193,O197,O201,O205)</f>
        <v>42.7054833333333</v>
      </c>
      <c r="P464" s="116" t="n">
        <f aca="false">AVERAGE(P185,P189,P193,P197,P201,P205)</f>
        <v>43.44465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7"/>
      <c r="M465" s="118" t="n">
        <f aca="false">M210</f>
        <v>527.2584</v>
      </c>
      <c r="N465" s="118" t="n">
        <f aca="false">AVERAGE(N186,N190,N194,N198,N202,N206)</f>
        <v>33.3948833333333</v>
      </c>
      <c r="O465" s="118" t="n">
        <f aca="false">AVERAGE(O186,O190,O194,O198,O202,O206)</f>
        <v>41.4861666666667</v>
      </c>
      <c r="P465" s="118" t="n">
        <f aca="false">AVERAGE(P186,P190,P194,P198,P202,P206)</f>
        <v>42.24818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7"/>
      <c r="J466" s="97"/>
      <c r="K466" s="98"/>
      <c r="L466" s="77"/>
      <c r="M466" s="115" t="n">
        <f aca="false">M458</f>
        <v>4686.336</v>
      </c>
      <c r="N466" s="115" t="n">
        <f aca="false">AVERAGE(N159,N163,N183,N187,N191)</f>
        <v>39.8879</v>
      </c>
      <c r="O466" s="115" t="n">
        <f aca="false">AVERAGE(O159,O163,O183,O187,O191)</f>
        <v>46.01824</v>
      </c>
      <c r="P466" s="115" t="n">
        <f aca="false">AVERAGE(P159,P163,P183,P187,P191)</f>
        <v>46.6159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7"/>
      <c r="M467" s="116" t="n">
        <f aca="false">M459</f>
        <v>1983.5512</v>
      </c>
      <c r="N467" s="116" t="n">
        <f aca="false">AVERAGE(N160,N164,N184,N188,N192)</f>
        <v>37.61248</v>
      </c>
      <c r="O467" s="116" t="n">
        <f aca="false">AVERAGE(O160,O164,O184,O188,O192)</f>
        <v>44.21598</v>
      </c>
      <c r="P467" s="116" t="n">
        <f aca="false">AVERAGE(P160,P164,P184,P188,P192)</f>
        <v>44.90658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7"/>
      <c r="M468" s="116" t="n">
        <f aca="false">M460</f>
        <v>927.7032</v>
      </c>
      <c r="N468" s="116" t="n">
        <f aca="false">AVERAGE(N161,N165,N185,N189,N193)</f>
        <v>35.50402</v>
      </c>
      <c r="O468" s="116" t="n">
        <f aca="false">AVERAGE(O161,O165,O185,O189,O193)</f>
        <v>42.33398</v>
      </c>
      <c r="P468" s="116" t="n">
        <f aca="false">AVERAGE(P161,P165,P185,P189,P193)</f>
        <v>43.1106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7"/>
      <c r="M469" s="118" t="n">
        <f aca="false">M461</f>
        <v>453.8128</v>
      </c>
      <c r="N469" s="118" t="n">
        <f aca="false">AVERAGE(N162,N166,N186,N190,N194)</f>
        <v>33.3974</v>
      </c>
      <c r="O469" s="118" t="n">
        <f aca="false">AVERAGE(O162,O166,O186,O190,O194)</f>
        <v>41.16194</v>
      </c>
      <c r="P469" s="118" t="n">
        <f aca="false">AVERAGE(P162,P166,P186,P190,P194)</f>
        <v>41.94824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7"/>
      <c r="J470" s="97"/>
      <c r="K470" s="98"/>
      <c r="L470" s="77"/>
      <c r="M470" s="115" t="n">
        <f aca="false">M462</f>
        <v>5460.8552</v>
      </c>
      <c r="N470" s="115" t="n">
        <f aca="false">AVERAGE(N159,N163,N167,N183,N187,N191,N195,N199,N203)</f>
        <v>39.8400333333333</v>
      </c>
      <c r="O470" s="115" t="n">
        <f aca="false">AVERAGE(O159,O163,O167,O183,O187,O191,O195,O199,O203)</f>
        <v>46.0573666666667</v>
      </c>
      <c r="P470" s="115" t="n">
        <f aca="false">AVERAGE(P159,P163,P167,P183,P187,P191,P195,P199,P203)</f>
        <v>46.6919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7"/>
      <c r="M471" s="116" t="n">
        <f aca="false">M463</f>
        <v>2273.2624</v>
      </c>
      <c r="N471" s="116" t="n">
        <f aca="false">AVERAGE(N160,N164,N168,N184,N188,N192,N196,N200,N204)</f>
        <v>37.5799222222222</v>
      </c>
      <c r="O471" s="116" t="n">
        <f aca="false">AVERAGE(O160,O164,O168,O184,O188,O192,O196,O200,O204)</f>
        <v>44.2626888888889</v>
      </c>
      <c r="P471" s="116" t="n">
        <f aca="false">AVERAGE(P160,P164,P168,P184,P188,P192,P196,P200,P204)</f>
        <v>44.9601333333333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7"/>
      <c r="M472" s="116" t="n">
        <f aca="false">M464</f>
        <v>1065.6016</v>
      </c>
      <c r="N472" s="116" t="n">
        <f aca="false">AVERAGE(N161,N165,N169,N185,N189,N193,N197,N201,N205)</f>
        <v>35.4765555555556</v>
      </c>
      <c r="O472" s="116" t="n">
        <f aca="false">AVERAGE(O161,O165,O169,O185,O189,O193,O197,O201,O205)</f>
        <v>42.3852333333333</v>
      </c>
      <c r="P472" s="116" t="n">
        <f aca="false">AVERAGE(P161,P165,P169,P185,P189,P193,P197,P201,P205)</f>
        <v>43.1539111111111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7"/>
      <c r="M473" s="118" t="n">
        <f aca="false">M465</f>
        <v>527.2584</v>
      </c>
      <c r="N473" s="118" t="n">
        <f aca="false">AVERAGE(N162,N166,N170,N186,N190,N194,N198,N202,N206)</f>
        <v>33.3732444444444</v>
      </c>
      <c r="O473" s="118" t="n">
        <f aca="false">AVERAGE(O162,O166,O170,O186,O190,O194,O198,O202,O206)</f>
        <v>41.1966333333333</v>
      </c>
      <c r="P473" s="118" t="n">
        <f aca="false">AVERAGE(P162,P166,P170,P186,P190,P194,P198,P202,P206)</f>
        <v>41.9795666666667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7"/>
      <c r="J474" s="97"/>
      <c r="K474" s="98"/>
      <c r="L474" s="77"/>
      <c r="M474" s="139" t="n">
        <f aca="false">M211+M215</f>
        <v>1082.387</v>
      </c>
      <c r="N474" s="115" t="n">
        <f aca="false">AVERAGE(N211,N215)</f>
        <v>41.9942</v>
      </c>
      <c r="O474" s="115" t="n">
        <f aca="false">AVERAGE(O211,O215)</f>
        <v>48.3176</v>
      </c>
      <c r="P474" s="115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7"/>
      <c r="M475" s="140" t="n">
        <f aca="false">M212+M216</f>
        <v>455.976</v>
      </c>
      <c r="N475" s="116" t="n">
        <f aca="false">AVERAGE(N212,N216)</f>
        <v>41.00495</v>
      </c>
      <c r="O475" s="116" t="n">
        <f aca="false">AVERAGE(O212,O216)</f>
        <v>47.3392</v>
      </c>
      <c r="P475" s="116" t="n">
        <f aca="false">AVERAGE(P212,P216)</f>
        <v>46.982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7"/>
      <c r="M476" s="140" t="n">
        <f aca="false">M213+M217</f>
        <v>237.331</v>
      </c>
      <c r="N476" s="116" t="n">
        <f aca="false">AVERAGE(N213,N217)</f>
        <v>39.5965</v>
      </c>
      <c r="O476" s="116" t="n">
        <f aca="false">AVERAGE(O213,O217)</f>
        <v>46.05155</v>
      </c>
      <c r="P476" s="116" t="n">
        <f aca="false">AVERAGE(P213,P217)</f>
        <v>45.821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7"/>
      <c r="M477" s="141" t="n">
        <f aca="false">M214+M218</f>
        <v>133.148</v>
      </c>
      <c r="N477" s="118" t="n">
        <f aca="false">AVERAGE(N214,N218)</f>
        <v>37.8758</v>
      </c>
      <c r="O477" s="118" t="n">
        <f aca="false">AVERAGE(O214,O218)</f>
        <v>45.0773</v>
      </c>
      <c r="P477" s="118" t="n">
        <f aca="false">AVERAGE(P214,P218)</f>
        <v>44.9360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7"/>
      <c r="J478" s="97"/>
      <c r="K478" s="98"/>
      <c r="L478" s="77"/>
      <c r="M478" s="115" t="n">
        <f aca="false">M211+M215+M219</f>
        <v>1369.195</v>
      </c>
      <c r="N478" s="115" t="n">
        <f aca="false">AVERAGE(N211,N215,N219)</f>
        <v>41.8972333333333</v>
      </c>
      <c r="O478" s="115" t="n">
        <f aca="false">AVERAGE(O211,O215,O219)</f>
        <v>47.9781333333333</v>
      </c>
      <c r="P478" s="115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7"/>
      <c r="M479" s="116" t="n">
        <f aca="false">M212+M216+M220</f>
        <v>571.728</v>
      </c>
      <c r="N479" s="116" t="n">
        <f aca="false">AVERAGE(N212,N216,N220)</f>
        <v>40.9266</v>
      </c>
      <c r="O479" s="116" t="n">
        <f aca="false">AVERAGE(O212,O216,O220)</f>
        <v>47.0304</v>
      </c>
      <c r="P479" s="116" t="n">
        <f aca="false">AVERAGE(P212,P216,P220)</f>
        <v>46.5632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7"/>
      <c r="M480" s="116" t="n">
        <f aca="false">M213+M217+M221</f>
        <v>298.741</v>
      </c>
      <c r="N480" s="116" t="n">
        <f aca="false">AVERAGE(N213,N217,N221)</f>
        <v>39.5324333333333</v>
      </c>
      <c r="O480" s="116" t="n">
        <f aca="false">AVERAGE(O213,O217,O221)</f>
        <v>45.8619</v>
      </c>
      <c r="P480" s="116" t="n">
        <f aca="false">AVERAGE(P213,P217,P221)</f>
        <v>45.4756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7"/>
      <c r="M481" s="118" t="n">
        <f aca="false">M214+M218+M222</f>
        <v>167.908</v>
      </c>
      <c r="N481" s="118" t="n">
        <f aca="false">AVERAGE(N214,N218,N222)</f>
        <v>37.8175333333333</v>
      </c>
      <c r="O481" s="118" t="n">
        <f aca="false">AVERAGE(O214,O218,O222)</f>
        <v>44.9302666666667</v>
      </c>
      <c r="P481" s="118" t="n">
        <f aca="false">AVERAGE(P214,P218,P222)</f>
        <v>44.619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7"/>
      <c r="J482" s="97"/>
      <c r="K482" s="98"/>
      <c r="L482" s="77"/>
      <c r="M482" s="115" t="n">
        <f aca="false">M211+M215+M223+M227</f>
        <v>1218.309</v>
      </c>
      <c r="N482" s="115" t="n">
        <f aca="false">AVERAGE(N235,N239,N243)</f>
        <v>43.2279333333333</v>
      </c>
      <c r="O482" s="115" t="n">
        <f aca="false">AVERAGE(O235,O239,O243)</f>
        <v>48.8901333333333</v>
      </c>
      <c r="P482" s="115" t="n">
        <f aca="false">AVERAGE(P235,P239,P243)</f>
        <v>48.2140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7"/>
      <c r="M483" s="116" t="n">
        <f aca="false">M212+M216+M224+M228</f>
        <v>513.727</v>
      </c>
      <c r="N483" s="116" t="n">
        <f aca="false">AVERAGE(N236,N240,N244)</f>
        <v>41.9641</v>
      </c>
      <c r="O483" s="116" t="n">
        <f aca="false">AVERAGE(O236,O240,O244)</f>
        <v>47.84</v>
      </c>
      <c r="P483" s="116" t="n">
        <f aca="false">AVERAGE(P236,P240,P244)</f>
        <v>47.3331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7"/>
      <c r="M484" s="116" t="n">
        <f aca="false">M213+M217+M225+M229</f>
        <v>269.817</v>
      </c>
      <c r="N484" s="116" t="n">
        <f aca="false">AVERAGE(N237,N241,N245)</f>
        <v>40.3508333333333</v>
      </c>
      <c r="O484" s="116" t="n">
        <f aca="false">AVERAGE(O237,O241,O245)</f>
        <v>46.5252</v>
      </c>
      <c r="P484" s="116" t="n">
        <f aca="false">AVERAGE(P237,P241,P245)</f>
        <v>46.196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7"/>
      <c r="M485" s="118" t="n">
        <f aca="false">M214+M218+M226+M230</f>
        <v>153.457</v>
      </c>
      <c r="N485" s="118" t="n">
        <f aca="false">AVERAGE(N238,N242,N246)</f>
        <v>38.4491333333333</v>
      </c>
      <c r="O485" s="118" t="n">
        <f aca="false">AVERAGE(O238,O242,O246)</f>
        <v>45.4423</v>
      </c>
      <c r="P485" s="118" t="n">
        <f aca="false">AVERAGE(P238,P242,P246)</f>
        <v>45.277533333333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7"/>
      <c r="J486" s="97"/>
      <c r="K486" s="98"/>
      <c r="L486" s="77"/>
      <c r="M486" s="115" t="n">
        <f aca="false">M259</f>
        <v>1566.033</v>
      </c>
      <c r="N486" s="115" t="n">
        <f aca="false">AVERAGE(N235,N239,N243,N247,N251,N255)</f>
        <v>43.2773666666667</v>
      </c>
      <c r="O486" s="115" t="n">
        <f aca="false">AVERAGE(O235,O239,O243,O247,O251,O255)</f>
        <v>48.7145666666667</v>
      </c>
      <c r="P486" s="115" t="n">
        <f aca="false">AVERAGE(P235,P239,P243,P247,P251,P255)</f>
        <v>48.5215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7"/>
      <c r="M487" s="116" t="n">
        <f aca="false">M260</f>
        <v>657.866</v>
      </c>
      <c r="N487" s="116" t="n">
        <f aca="false">AVERAGE(N236,N240,N244,N248,N252,N256)</f>
        <v>42.0400666666667</v>
      </c>
      <c r="O487" s="116" t="n">
        <f aca="false">AVERAGE(O236,O240,O244,O248,O252,O256)</f>
        <v>47.6980833333333</v>
      </c>
      <c r="P487" s="116" t="n">
        <f aca="false">AVERAGE(P236,P240,P244,P248,P252,P256)</f>
        <v>47.566433333333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7"/>
      <c r="M488" s="116" t="n">
        <f aca="false">M261</f>
        <v>351.445</v>
      </c>
      <c r="N488" s="116" t="n">
        <f aca="false">AVERAGE(N237,N241,N245,N249,N253,N257)</f>
        <v>40.4325833333333</v>
      </c>
      <c r="O488" s="116" t="n">
        <f aca="false">AVERAGE(O237,O241,O245,O249,O253,O257)</f>
        <v>46.4191833333333</v>
      </c>
      <c r="P488" s="116" t="n">
        <f aca="false">AVERAGE(P237,P241,P245,P249,P253,P257)</f>
        <v>46.40966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7"/>
      <c r="M489" s="118" t="n">
        <f aca="false">M262</f>
        <v>203.732</v>
      </c>
      <c r="N489" s="118" t="n">
        <f aca="false">AVERAGE(N238,N242,N246,N250,N254,N258)</f>
        <v>38.5338833333333</v>
      </c>
      <c r="O489" s="118" t="n">
        <f aca="false">AVERAGE(O238,O242,O246,O250,O254,O258)</f>
        <v>45.38925</v>
      </c>
      <c r="P489" s="118" t="n">
        <f aca="false">AVERAGE(P238,P242,P246,P250,P254,P258)</f>
        <v>45.48515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7"/>
      <c r="J490" s="97"/>
      <c r="K490" s="98"/>
      <c r="L490" s="77"/>
      <c r="M490" s="115" t="n">
        <f aca="false">M482</f>
        <v>1218.309</v>
      </c>
      <c r="N490" s="115" t="n">
        <f aca="false">AVERAGE(N211,N215,N235,N239,N243)</f>
        <v>42.73444</v>
      </c>
      <c r="O490" s="115" t="n">
        <f aca="false">AVERAGE(O211,O215,O235,O239,O243)</f>
        <v>48.66112</v>
      </c>
      <c r="P490" s="115" t="n">
        <f aca="false">AVERAGE(P211,P215,P235,P239,P243)</f>
        <v>48.0590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7"/>
      <c r="M491" s="116" t="n">
        <f aca="false">M483</f>
        <v>513.727</v>
      </c>
      <c r="N491" s="116" t="n">
        <f aca="false">AVERAGE(N212,N216,N236,N240,N244)</f>
        <v>41.58044</v>
      </c>
      <c r="O491" s="116" t="n">
        <f aca="false">AVERAGE(O212,O216,O236,O240,O244)</f>
        <v>47.63968</v>
      </c>
      <c r="P491" s="116" t="n">
        <f aca="false">AVERAGE(P212,P216,P236,P240,P244)</f>
        <v>47.1929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7"/>
      <c r="M492" s="116" t="n">
        <f aca="false">M484</f>
        <v>269.817</v>
      </c>
      <c r="N492" s="116" t="n">
        <f aca="false">AVERAGE(N213,N217,N237,N241,N245)</f>
        <v>40.0491</v>
      </c>
      <c r="O492" s="116" t="n">
        <f aca="false">AVERAGE(O213,O217,O237,O241,O245)</f>
        <v>46.33574</v>
      </c>
      <c r="P492" s="116" t="n">
        <f aca="false">AVERAGE(P213,P217,P237,P241,P245)</f>
        <v>46.04634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7"/>
      <c r="M493" s="118" t="n">
        <f aca="false">M485</f>
        <v>153.457</v>
      </c>
      <c r="N493" s="118" t="n">
        <f aca="false">AVERAGE(N214,N218,N238,N242,N246)</f>
        <v>38.2198</v>
      </c>
      <c r="O493" s="118" t="n">
        <f aca="false">AVERAGE(O214,O218,O238,O242,O246)</f>
        <v>45.2963</v>
      </c>
      <c r="P493" s="118" t="n">
        <f aca="false">AVERAGE(P214,P218,P238,P242,P246)</f>
        <v>45.14094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7"/>
      <c r="J494" s="97"/>
      <c r="K494" s="98"/>
      <c r="L494" s="77"/>
      <c r="M494" s="115" t="n">
        <f aca="false">M486</f>
        <v>1566.033</v>
      </c>
      <c r="N494" s="115" t="n">
        <f aca="false">AVERAGE(N211,N215,N219,N235,N239,N243,N247,N251,N255)</f>
        <v>42.8173222222222</v>
      </c>
      <c r="O494" s="115" t="n">
        <f aca="false">AVERAGE(O211,O215,O219,O235,O239,O243,O247,O251,O255)</f>
        <v>48.4690888888889</v>
      </c>
      <c r="P494" s="115" t="n">
        <f aca="false">AVERAGE(P211,P215,P219,P235,P239,P243,P247,P251,P255)</f>
        <v>48.1661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7"/>
      <c r="M495" s="116" t="n">
        <f aca="false">M487</f>
        <v>657.866</v>
      </c>
      <c r="N495" s="116" t="n">
        <f aca="false">AVERAGE(N212,N216,N220,N236,N240,N244,N248,N252,N256)</f>
        <v>41.6689111111111</v>
      </c>
      <c r="O495" s="116" t="n">
        <f aca="false">AVERAGE(O212,O216,O220,O236,O240,O244,O248,O252,O256)</f>
        <v>47.4755222222222</v>
      </c>
      <c r="P495" s="116" t="n">
        <f aca="false">AVERAGE(P212,P216,P220,P236,P240,P244,P248,P252,P256)</f>
        <v>47.2320333333333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7"/>
      <c r="M496" s="116" t="n">
        <f aca="false">M488</f>
        <v>351.445</v>
      </c>
      <c r="N496" s="116" t="n">
        <f aca="false">AVERAGE(N213,N217,N221,N237,N241,N245,N249,N253,N257)</f>
        <v>40.1325333333333</v>
      </c>
      <c r="O496" s="116" t="n">
        <f aca="false">AVERAGE(O213,O217,O221,O237,O241,O245,O249,O253,O257)</f>
        <v>46.2334222222222</v>
      </c>
      <c r="P496" s="116" t="n">
        <f aca="false">AVERAGE(P213,P217,P221,P237,P241,P245,P249,P253,P257)</f>
        <v>46.0983333333333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7"/>
      <c r="M497" s="118" t="n">
        <f aca="false">M489</f>
        <v>203.732</v>
      </c>
      <c r="N497" s="118" t="n">
        <f aca="false">AVERAGE(N214,N218,N222,N238,N242,N246,N250,N254,N258)</f>
        <v>38.2951</v>
      </c>
      <c r="O497" s="118" t="n">
        <f aca="false">AVERAGE(O214,O218,O222,O238,O242,O246,O250,O254,O258)</f>
        <v>45.2362555555556</v>
      </c>
      <c r="P497" s="118" t="n">
        <f aca="false">AVERAGE(P214,P218,P222,P238,P242,P246,P250,P254,P258)</f>
        <v>45.1967555555556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7"/>
      <c r="J498" s="97"/>
      <c r="K498" s="98"/>
      <c r="L498" s="77"/>
      <c r="M498" s="139" t="n">
        <f aca="false">M263+M267</f>
        <v>3183.4016</v>
      </c>
      <c r="N498" s="115" t="n">
        <f aca="false">AVERAGE(N263,N267)</f>
        <v>39.41645</v>
      </c>
      <c r="O498" s="115" t="n">
        <f aca="false">AVERAGE(O263,O267)</f>
        <v>46.68055</v>
      </c>
      <c r="P498" s="115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7"/>
      <c r="M499" s="140" t="n">
        <f aca="false">M264+M268</f>
        <v>1183.4088</v>
      </c>
      <c r="N499" s="116" t="n">
        <f aca="false">AVERAGE(N264,N268)</f>
        <v>37.5236</v>
      </c>
      <c r="O499" s="116" t="n">
        <f aca="false">AVERAGE(O264,O268)</f>
        <v>45.32275</v>
      </c>
      <c r="P499" s="116" t="n">
        <f aca="false">AVERAGE(P264,P268)</f>
        <v>43.9328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7"/>
      <c r="M500" s="140" t="n">
        <f aca="false">M265+M269</f>
        <v>555.88</v>
      </c>
      <c r="N500" s="116" t="n">
        <f aca="false">AVERAGE(N265,N269)</f>
        <v>35.579</v>
      </c>
      <c r="O500" s="116" t="n">
        <f aca="false">AVERAGE(O265,O269)</f>
        <v>43.75755</v>
      </c>
      <c r="P500" s="116" t="n">
        <f aca="false">AVERAGE(P265,P269)</f>
        <v>42.4437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7"/>
      <c r="M501" s="141" t="n">
        <f aca="false">M266+M270</f>
        <v>285.42</v>
      </c>
      <c r="N501" s="118" t="n">
        <f aca="false">AVERAGE(N266,N270)</f>
        <v>33.54265</v>
      </c>
      <c r="O501" s="118" t="n">
        <f aca="false">AVERAGE(O266,O270)</f>
        <v>42.63265</v>
      </c>
      <c r="P501" s="118" t="n">
        <f aca="false">AVERAGE(P266,P270)</f>
        <v>41.4491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7"/>
      <c r="J502" s="97"/>
      <c r="K502" s="98"/>
      <c r="L502" s="77"/>
      <c r="M502" s="115" t="n">
        <f aca="false">M263+M267+M271</f>
        <v>3926.768</v>
      </c>
      <c r="N502" s="115" t="n">
        <f aca="false">AVERAGE(N263,N267,N271)</f>
        <v>39.2479</v>
      </c>
      <c r="O502" s="115" t="n">
        <f aca="false">AVERAGE(O263,O267,O271)</f>
        <v>46.6168333333333</v>
      </c>
      <c r="P502" s="115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7"/>
      <c r="M503" s="116" t="n">
        <f aca="false">M264+M268+M272</f>
        <v>1406.9064</v>
      </c>
      <c r="N503" s="116" t="n">
        <f aca="false">AVERAGE(N264,N268,N272)</f>
        <v>37.3331666666667</v>
      </c>
      <c r="O503" s="116" t="n">
        <f aca="false">AVERAGE(O264,O268,O272)</f>
        <v>45.2603</v>
      </c>
      <c r="P503" s="116" t="n">
        <f aca="false">AVERAGE(P264,P268,P272)</f>
        <v>44.2185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7"/>
      <c r="M504" s="116" t="n">
        <f aca="false">M265+M269+M273</f>
        <v>650.6984</v>
      </c>
      <c r="N504" s="116" t="n">
        <f aca="false">AVERAGE(N265,N269,N273)</f>
        <v>35.3830666666667</v>
      </c>
      <c r="O504" s="116" t="n">
        <f aca="false">AVERAGE(O265,O269,O273)</f>
        <v>43.7259</v>
      </c>
      <c r="P504" s="116" t="n">
        <f aca="false">AVERAGE(P265,P269,P273)</f>
        <v>42.7157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7"/>
      <c r="M505" s="118" t="n">
        <f aca="false">M266+M270+M274</f>
        <v>329.1776</v>
      </c>
      <c r="N505" s="118" t="n">
        <f aca="false">AVERAGE(N266,N270,N274)</f>
        <v>33.3614333333333</v>
      </c>
      <c r="O505" s="118" t="n">
        <f aca="false">AVERAGE(O266,O270,O274)</f>
        <v>42.6096333333333</v>
      </c>
      <c r="P505" s="118" t="n">
        <f aca="false">AVERAGE(P266,P270,P274)</f>
        <v>41.693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7"/>
      <c r="J506" s="97"/>
      <c r="K506" s="98"/>
      <c r="L506" s="77"/>
      <c r="M506" s="115" t="n">
        <f aca="false">M263+M267+M275+M279</f>
        <v>3428.0864</v>
      </c>
      <c r="N506" s="115" t="n">
        <f aca="false">AVERAGE(N287,N291,N295)</f>
        <v>40.3557333333333</v>
      </c>
      <c r="O506" s="115" t="n">
        <f aca="false">AVERAGE(O287,O291,O295)</f>
        <v>47.0249</v>
      </c>
      <c r="P506" s="115" t="n">
        <f aca="false">AVERAGE(P287,P291,P295)</f>
        <v>46.7615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7"/>
      <c r="M507" s="116" t="n">
        <f aca="false">M264+M268+M276+M280</f>
        <v>1262.9416</v>
      </c>
      <c r="N507" s="116" t="n">
        <f aca="false">AVERAGE(N288,N292,N296)</f>
        <v>38.207</v>
      </c>
      <c r="O507" s="116" t="n">
        <f aca="false">AVERAGE(O288,O292,O296)</f>
        <v>45.6460333333333</v>
      </c>
      <c r="P507" s="116" t="n">
        <f aca="false">AVERAGE(P288,P292,P296)</f>
        <v>45.195766666666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7"/>
      <c r="M508" s="116" t="n">
        <f aca="false">M265+M269+M277+M281</f>
        <v>596.1952</v>
      </c>
      <c r="N508" s="116" t="n">
        <f aca="false">AVERAGE(N289,N293,N297)</f>
        <v>36.1212666666667</v>
      </c>
      <c r="O508" s="116" t="n">
        <f aca="false">AVERAGE(O289,O293,O297)</f>
        <v>43.9889</v>
      </c>
      <c r="P508" s="116" t="n">
        <f aca="false">AVERAGE(P289,P293,P297)</f>
        <v>43.6072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7"/>
      <c r="M509" s="118" t="n">
        <f aca="false">M266+M270+M278+M282</f>
        <v>309.396</v>
      </c>
      <c r="N509" s="118" t="n">
        <f aca="false">AVERAGE(N290,N294,N298)</f>
        <v>33.9702</v>
      </c>
      <c r="O509" s="118" t="n">
        <f aca="false">AVERAGE(O290,O294,O298)</f>
        <v>42.8641666666667</v>
      </c>
      <c r="P509" s="118" t="n">
        <f aca="false">AVERAGE(P290,P294,P298)</f>
        <v>42.5282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7"/>
      <c r="J510" s="97"/>
      <c r="K510" s="98"/>
      <c r="L510" s="77"/>
      <c r="M510" s="115" t="n">
        <f aca="false">M311</f>
        <v>4278.5624</v>
      </c>
      <c r="N510" s="115" t="n">
        <f aca="false">AVERAGE(N287,N291,N295,N299,N303,N307)</f>
        <v>40.3076833333333</v>
      </c>
      <c r="O510" s="115" t="n">
        <f aca="false">AVERAGE(O287,O291,O295,O299,O303,O307)</f>
        <v>46.9676333333333</v>
      </c>
      <c r="P510" s="115" t="n">
        <f aca="false">AVERAGE(P287,P291,P295,P299,P303,P307)</f>
        <v>46.7748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7"/>
      <c r="M511" s="116" t="n">
        <f aca="false">M312</f>
        <v>1520.5072</v>
      </c>
      <c r="N511" s="116" t="n">
        <f aca="false">AVERAGE(N288,N292,N296,N300,N304,N308)</f>
        <v>38.13365</v>
      </c>
      <c r="O511" s="116" t="n">
        <f aca="false">AVERAGE(O288,O292,O296,O300,O304,O308)</f>
        <v>45.5736666666667</v>
      </c>
      <c r="P511" s="116" t="n">
        <f aca="false">AVERAGE(P288,P292,P296,P300,P304,P308)</f>
        <v>45.20131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7"/>
      <c r="M512" s="116" t="n">
        <f aca="false">M313</f>
        <v>710.4784</v>
      </c>
      <c r="N512" s="116" t="n">
        <f aca="false">AVERAGE(N289,N293,N297,N301,N305,N309)</f>
        <v>36.0384666666667</v>
      </c>
      <c r="O512" s="116" t="n">
        <f aca="false">AVERAGE(O289,O293,O297,O301,O305,O309)</f>
        <v>43.9163333333333</v>
      </c>
      <c r="P512" s="116" t="n">
        <f aca="false">AVERAGE(P289,P293,P297,P301,P305,P309)</f>
        <v>43.54945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7"/>
      <c r="M513" s="118" t="n">
        <f aca="false">M314</f>
        <v>367.6064</v>
      </c>
      <c r="N513" s="118" t="n">
        <f aca="false">AVERAGE(N290,N294,N298,N302,N306,N310)</f>
        <v>33.87855</v>
      </c>
      <c r="O513" s="118" t="n">
        <f aca="false">AVERAGE(O290,O294,O298,O302,O306,O310)</f>
        <v>42.7786333333333</v>
      </c>
      <c r="P513" s="118" t="n">
        <f aca="false">AVERAGE(P290,P294,P298,P302,P306,P310)</f>
        <v>42.42501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7"/>
      <c r="J514" s="97"/>
      <c r="K514" s="98"/>
      <c r="L514" s="77"/>
      <c r="M514" s="115" t="n">
        <f aca="false">M506</f>
        <v>3428.0864</v>
      </c>
      <c r="N514" s="115" t="n">
        <f aca="false">AVERAGE(N263,N267,N287,N291,N295)</f>
        <v>39.98002</v>
      </c>
      <c r="O514" s="115" t="n">
        <f aca="false">AVERAGE(O263,O267,O287,O291,O295)</f>
        <v>46.88716</v>
      </c>
      <c r="P514" s="115" t="n">
        <f aca="false">AVERAGE(P263,P267,P287,P291,P295)</f>
        <v>46.2236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7"/>
      <c r="M515" s="116" t="n">
        <f aca="false">M507</f>
        <v>1262.9416</v>
      </c>
      <c r="N515" s="116" t="n">
        <f aca="false">AVERAGE(N264,N268,N288,N292,N296)</f>
        <v>37.93364</v>
      </c>
      <c r="O515" s="116" t="n">
        <f aca="false">AVERAGE(O264,O268,O288,O292,O296)</f>
        <v>45.51672</v>
      </c>
      <c r="P515" s="116" t="n">
        <f aca="false">AVERAGE(P264,P268,P288,P292,P296)</f>
        <v>44.6906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7"/>
      <c r="M516" s="116" t="n">
        <f aca="false">M508</f>
        <v>596.1952</v>
      </c>
      <c r="N516" s="116" t="n">
        <f aca="false">AVERAGE(N265,N269,N289,N293,N297)</f>
        <v>35.90436</v>
      </c>
      <c r="O516" s="116" t="n">
        <f aca="false">AVERAGE(O265,O269,O289,O293,O297)</f>
        <v>43.89636</v>
      </c>
      <c r="P516" s="116" t="n">
        <f aca="false">AVERAGE(P265,P269,P289,P293,P297)</f>
        <v>43.141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7"/>
      <c r="M517" s="118" t="n">
        <f aca="false">M509</f>
        <v>309.396</v>
      </c>
      <c r="N517" s="118" t="n">
        <f aca="false">AVERAGE(N266,N270,N290,N294,N298)</f>
        <v>33.79918</v>
      </c>
      <c r="O517" s="118" t="n">
        <f aca="false">AVERAGE(O266,O270,O290,O294,O298)</f>
        <v>42.77156</v>
      </c>
      <c r="P517" s="118" t="n">
        <f aca="false">AVERAGE(P266,P270,P290,P294,P298)</f>
        <v>42.09658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7"/>
      <c r="J518" s="97"/>
      <c r="K518" s="98"/>
      <c r="L518" s="77"/>
      <c r="M518" s="115" t="n">
        <f aca="false">M510</f>
        <v>4278.5624</v>
      </c>
      <c r="N518" s="115" t="n">
        <f aca="false">AVERAGE(N263,N267,N271,N287,N291,N295,N299,N303,N307)</f>
        <v>39.9544222222222</v>
      </c>
      <c r="O518" s="115" t="n">
        <f aca="false">AVERAGE(O263,O267,O271,O287,O291,O295,O299,O303,O307)</f>
        <v>46.8507</v>
      </c>
      <c r="P518" s="115" t="n">
        <f aca="false">AVERAGE(P263,P267,P271,P287,P291,P295,P299,P303,P307)</f>
        <v>46.40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7"/>
      <c r="M519" s="116" t="n">
        <f aca="false">M511</f>
        <v>1520.5072</v>
      </c>
      <c r="N519" s="116" t="n">
        <f aca="false">AVERAGE(N264,N268,N272,N288,N292,N296,N300,N304,N308)</f>
        <v>37.8668222222222</v>
      </c>
      <c r="O519" s="116" t="n">
        <f aca="false">AVERAGE(O264,O268,O272,O288,O292,O296,O300,O304,O308)</f>
        <v>45.4692111111111</v>
      </c>
      <c r="P519" s="116" t="n">
        <f aca="false">AVERAGE(P264,P268,P272,P288,P292,P296,P300,P304,P308)</f>
        <v>44.8737111111111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7"/>
      <c r="M520" s="116" t="n">
        <f aca="false">M512</f>
        <v>710.4784</v>
      </c>
      <c r="N520" s="116" t="n">
        <f aca="false">AVERAGE(N265,N269,N273,N289,N293,N297,N301,N305,N309)</f>
        <v>35.82</v>
      </c>
      <c r="O520" s="116" t="n">
        <f aca="false">AVERAGE(O265,O269,O273,O289,O293,O297,O301,O305,O309)</f>
        <v>43.8528555555556</v>
      </c>
      <c r="P520" s="116" t="n">
        <f aca="false">AVERAGE(P265,P269,P273,P289,P293,P297,P301,P305,P309)</f>
        <v>43.2715555555556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7"/>
      <c r="M521" s="118" t="n">
        <f aca="false">M513</f>
        <v>367.6064</v>
      </c>
      <c r="N521" s="118" t="n">
        <f aca="false">AVERAGE(N266,N270,N274,N290,N294,N298,N302,N306,N310)</f>
        <v>33.7061777777778</v>
      </c>
      <c r="O521" s="118" t="n">
        <f aca="false">AVERAGE(O266,O270,O274,O290,O294,O298,O302,O306,O310)</f>
        <v>42.7223</v>
      </c>
      <c r="P521" s="118" t="n">
        <f aca="false">AVERAGE(P266,P270,P274,P290,P294,P298,P302,P306,P310)</f>
        <v>42.1812111111111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7"/>
      <c r="J522" s="97"/>
      <c r="K522" s="98"/>
      <c r="L522" s="77"/>
      <c r="M522" s="139" t="n">
        <f aca="false">M315+M319</f>
        <v>5598.24</v>
      </c>
      <c r="N522" s="115" t="n">
        <f aca="false">AVERAGE(N315,N319)</f>
        <v>38.35195</v>
      </c>
      <c r="O522" s="115" t="n">
        <f aca="false">AVERAGE(O315,O319)</f>
        <v>46.58075</v>
      </c>
      <c r="P522" s="115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7"/>
      <c r="M523" s="140" t="n">
        <f aca="false">M316+M320</f>
        <v>2379.376</v>
      </c>
      <c r="N523" s="116" t="n">
        <f aca="false">AVERAGE(N316,N320)</f>
        <v>35.6157</v>
      </c>
      <c r="O523" s="116" t="n">
        <f aca="false">AVERAGE(O316,O320)</f>
        <v>45.13655</v>
      </c>
      <c r="P523" s="116" t="n">
        <f aca="false">AVERAGE(P316,P320)</f>
        <v>44.5756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7"/>
      <c r="M524" s="140" t="n">
        <f aca="false">M317+M321</f>
        <v>1092.6032</v>
      </c>
      <c r="N524" s="116" t="n">
        <f aca="false">AVERAGE(N317,N321)</f>
        <v>33.16135</v>
      </c>
      <c r="O524" s="116" t="n">
        <f aca="false">AVERAGE(O317,O321)</f>
        <v>43.8547</v>
      </c>
      <c r="P524" s="116" t="n">
        <f aca="false">AVERAGE(P317,P321)</f>
        <v>43.4153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7"/>
      <c r="M525" s="141" t="n">
        <f aca="false">M318+M322</f>
        <v>513.0584</v>
      </c>
      <c r="N525" s="118" t="n">
        <f aca="false">AVERAGE(N318,N322)</f>
        <v>30.9241</v>
      </c>
      <c r="O525" s="118" t="n">
        <f aca="false">AVERAGE(O318,O322)</f>
        <v>43.13985</v>
      </c>
      <c r="P525" s="118" t="n">
        <f aca="false">AVERAGE(P318,P322)</f>
        <v>42.7829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7"/>
      <c r="J526" s="97"/>
      <c r="K526" s="98"/>
      <c r="L526" s="77"/>
      <c r="M526" s="115" t="n">
        <f aca="false">M315+M319+M323</f>
        <v>6547.0672</v>
      </c>
      <c r="N526" s="115" t="n">
        <f aca="false">AVERAGE(N315,N319,N323)</f>
        <v>38.2756666666667</v>
      </c>
      <c r="O526" s="115" t="n">
        <f aca="false">AVERAGE(O315,O319,O323)</f>
        <v>46.5493666666667</v>
      </c>
      <c r="P526" s="115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7"/>
      <c r="M527" s="116" t="n">
        <f aca="false">M316+M320+M324</f>
        <v>2739.1144</v>
      </c>
      <c r="N527" s="116" t="n">
        <f aca="false">AVERAGE(N316,N320,N324)</f>
        <v>35.5896666666667</v>
      </c>
      <c r="O527" s="116" t="n">
        <f aca="false">AVERAGE(O316,O320,O324)</f>
        <v>45.1089</v>
      </c>
      <c r="P527" s="116" t="n">
        <f aca="false">AVERAGE(P316,P320,P324)</f>
        <v>44.5214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7"/>
      <c r="M528" s="116" t="n">
        <f aca="false">M317+M321+M325</f>
        <v>1258.8664</v>
      </c>
      <c r="N528" s="116" t="n">
        <f aca="false">AVERAGE(N317,N321,N325)</f>
        <v>33.1587</v>
      </c>
      <c r="O528" s="116" t="n">
        <f aca="false">AVERAGE(O317,O321,O325)</f>
        <v>43.8347333333333</v>
      </c>
      <c r="P528" s="116" t="n">
        <f aca="false">AVERAGE(P317,P321,P325)</f>
        <v>43.3752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7"/>
      <c r="M529" s="118" t="n">
        <f aca="false">M318+M322+M326</f>
        <v>593.5464</v>
      </c>
      <c r="N529" s="118" t="n">
        <f aca="false">AVERAGE(N318,N322,N326)</f>
        <v>30.9265666666667</v>
      </c>
      <c r="O529" s="118" t="n">
        <f aca="false">AVERAGE(O318,O322,O326)</f>
        <v>43.1191666666667</v>
      </c>
      <c r="P529" s="118" t="n">
        <f aca="false">AVERAGE(P318,P322,P326)</f>
        <v>42.7425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7"/>
      <c r="J530" s="97"/>
      <c r="K530" s="98"/>
      <c r="L530" s="77"/>
      <c r="M530" s="115" t="n">
        <f aca="false">M315+M319+M327+M331</f>
        <v>5920.928</v>
      </c>
      <c r="N530" s="115" t="n">
        <f aca="false">AVERAGE(N339,N343,N347)</f>
        <v>38.6162</v>
      </c>
      <c r="O530" s="115" t="n">
        <f aca="false">AVERAGE(O339,O343,O347)</f>
        <v>46.8687666666667</v>
      </c>
      <c r="P530" s="115" t="n">
        <f aca="false">AVERAGE(P339,P343,P347)</f>
        <v>46.3212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7"/>
      <c r="M531" s="116" t="n">
        <f aca="false">M316+M320+M328+M332</f>
        <v>2532.0544</v>
      </c>
      <c r="N531" s="116" t="n">
        <f aca="false">AVERAGE(N340,N344,N348)</f>
        <v>35.7889666666667</v>
      </c>
      <c r="O531" s="116" t="n">
        <f aca="false">AVERAGE(O340,O344,O348)</f>
        <v>45.4895666666667</v>
      </c>
      <c r="P531" s="116" t="n">
        <f aca="false">AVERAGE(P340,P344,P348)</f>
        <v>44.9174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7"/>
      <c r="M532" s="116" t="n">
        <f aca="false">M317+M321+M329+M333</f>
        <v>1172.7608</v>
      </c>
      <c r="N532" s="116" t="n">
        <f aca="false">AVERAGE(N341,N345,N349)</f>
        <v>33.2658666666667</v>
      </c>
      <c r="O532" s="116" t="n">
        <f aca="false">AVERAGE(O341,O345,O349)</f>
        <v>44.1960666666667</v>
      </c>
      <c r="P532" s="116" t="n">
        <f aca="false">AVERAGE(P341,P345,P349)</f>
        <v>43.729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7"/>
      <c r="M533" s="118" t="n">
        <f aca="false">M318+M322+M330+M334</f>
        <v>555.82</v>
      </c>
      <c r="N533" s="118" t="n">
        <f aca="false">AVERAGE(N342,N346,N350)</f>
        <v>30.9624666666667</v>
      </c>
      <c r="O533" s="118" t="n">
        <f aca="false">AVERAGE(O342,O346,O350)</f>
        <v>43.4804666666667</v>
      </c>
      <c r="P533" s="118" t="n">
        <f aca="false">AVERAGE(P342,P346,P350)</f>
        <v>43.0409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7"/>
      <c r="J534" s="97"/>
      <c r="K534" s="98"/>
      <c r="L534" s="77"/>
      <c r="M534" s="115" t="n">
        <f aca="false">M363</f>
        <v>6985.3352</v>
      </c>
      <c r="N534" s="115" t="n">
        <f aca="false">AVERAGE(N339,N343,N347,N351,N355,N359)</f>
        <v>38.6193333333333</v>
      </c>
      <c r="O534" s="115" t="n">
        <f aca="false">AVERAGE(O339,O343,O347,O351,O355,O359)</f>
        <v>46.7352666666667</v>
      </c>
      <c r="P534" s="115" t="n">
        <f aca="false">AVERAGE(P339,P343,P347,P351,P355,P359)</f>
        <v>46.3575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7"/>
      <c r="M535" s="116" t="n">
        <f aca="false">M364</f>
        <v>2947.812</v>
      </c>
      <c r="N535" s="116" t="n">
        <f aca="false">AVERAGE(N340,N344,N348,N352,N356,N360)</f>
        <v>35.8117</v>
      </c>
      <c r="O535" s="116" t="n">
        <f aca="false">AVERAGE(O340,O344,O348,O352,O356,O360)</f>
        <v>45.3428166666667</v>
      </c>
      <c r="P535" s="116" t="n">
        <f aca="false">AVERAGE(P340,P344,P348,P352,P356,P360)</f>
        <v>44.92608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7"/>
      <c r="M536" s="116" t="n">
        <f aca="false">M365</f>
        <v>1372.1448</v>
      </c>
      <c r="N536" s="116" t="n">
        <f aca="false">AVERAGE(N341,N345,N349,N353,N357,N361)</f>
        <v>33.2920333333333</v>
      </c>
      <c r="O536" s="116" t="n">
        <f aca="false">AVERAGE(O341,O345,O349,O353,O357,O361)</f>
        <v>44.0541333333333</v>
      </c>
      <c r="P536" s="116" t="n">
        <f aca="false">AVERAGE(P341,P345,P349,P353,P357,P361)</f>
        <v>43.66765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7"/>
      <c r="M537" s="118" t="n">
        <f aca="false">M366</f>
        <v>657.7528</v>
      </c>
      <c r="N537" s="118" t="n">
        <f aca="false">AVERAGE(N342,N346,N350,N354,N358,N362)</f>
        <v>30.9873833333333</v>
      </c>
      <c r="O537" s="118" t="n">
        <f aca="false">AVERAGE(O342,O346,O350,O354,O358,O362)</f>
        <v>43.3330666666667</v>
      </c>
      <c r="P537" s="118" t="n">
        <f aca="false">AVERAGE(P342,P346,P350,P354,P358,P362)</f>
        <v>43.00361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7"/>
      <c r="J538" s="97"/>
      <c r="K538" s="98"/>
      <c r="L538" s="77"/>
      <c r="M538" s="115" t="n">
        <f aca="false">M530</f>
        <v>5920.928</v>
      </c>
      <c r="N538" s="115" t="n">
        <f aca="false">AVERAGE(N315,N319,N339,N343,N347)</f>
        <v>38.5105</v>
      </c>
      <c r="O538" s="115" t="n">
        <f aca="false">AVERAGE(O315,O319,O339,O343,O347)</f>
        <v>46.75356</v>
      </c>
      <c r="P538" s="115" t="n">
        <f aca="false">AVERAGE(P315,P319,P339,P343,P347)</f>
        <v>46.1617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7"/>
      <c r="M539" s="116" t="n">
        <f aca="false">M531</f>
        <v>2532.0544</v>
      </c>
      <c r="N539" s="116" t="n">
        <f aca="false">AVERAGE(N316,N320,N340,N344,N348)</f>
        <v>35.71966</v>
      </c>
      <c r="O539" s="116" t="n">
        <f aca="false">AVERAGE(O316,O320,O340,O344,O348)</f>
        <v>45.34836</v>
      </c>
      <c r="P539" s="116" t="n">
        <f aca="false">AVERAGE(P316,P320,P340,P344,P348)</f>
        <v>44.78068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7"/>
      <c r="M540" s="116" t="n">
        <f aca="false">M532</f>
        <v>1172.7608</v>
      </c>
      <c r="N540" s="116" t="n">
        <f aca="false">AVERAGE(N317,N321,N341,N345,N349)</f>
        <v>33.22406</v>
      </c>
      <c r="O540" s="116" t="n">
        <f aca="false">AVERAGE(O317,O321,O341,O345,O349)</f>
        <v>44.05952</v>
      </c>
      <c r="P540" s="116" t="n">
        <f aca="false">AVERAGE(P317,P321,P341,P345,P349)</f>
        <v>43.60352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7"/>
      <c r="M541" s="118" t="n">
        <f aca="false">M533</f>
        <v>555.82</v>
      </c>
      <c r="N541" s="118" t="n">
        <f aca="false">AVERAGE(N318,N322,N342,N346,N350)</f>
        <v>30.94712</v>
      </c>
      <c r="O541" s="118" t="n">
        <f aca="false">AVERAGE(O318,O322,O342,O346,O350)</f>
        <v>43.34422</v>
      </c>
      <c r="P541" s="118" t="n">
        <f aca="false">AVERAGE(P318,P322,P342,P346,P350)</f>
        <v>42.93774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7"/>
      <c r="J542" s="97"/>
      <c r="K542" s="98"/>
      <c r="L542" s="77"/>
      <c r="M542" s="115" t="n">
        <f aca="false">M534</f>
        <v>6985.3352</v>
      </c>
      <c r="N542" s="115" t="n">
        <f aca="false">AVERAGE(N315,N319,N323,N339,N343,N347,N351,N355,N359)</f>
        <v>38.5047777777778</v>
      </c>
      <c r="O542" s="115" t="n">
        <f aca="false">AVERAGE(O315,O319,O323,O339,O343,O347,O351,O355,O359)</f>
        <v>46.6733</v>
      </c>
      <c r="P542" s="115" t="n">
        <f aca="false">AVERAGE(P315,P319,P323,P339,P343,P347,P351,P355,P359)</f>
        <v>46.1910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7"/>
      <c r="M543" s="116" t="n">
        <f aca="false">M535</f>
        <v>2947.812</v>
      </c>
      <c r="N543" s="116" t="n">
        <f aca="false">AVERAGE(N316,N320,N324,N340,N344,N348,N352,N356,N360)</f>
        <v>35.7376888888889</v>
      </c>
      <c r="O543" s="116" t="n">
        <f aca="false">AVERAGE(O316,O320,O324,O340,O344,O348,O352,O356,O360)</f>
        <v>45.2648444444444</v>
      </c>
      <c r="P543" s="116" t="n">
        <f aca="false">AVERAGE(P316,P320,P324,P340,P344,P348,P352,P356,P360)</f>
        <v>44.7912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7"/>
      <c r="M544" s="116" t="n">
        <f aca="false">M536</f>
        <v>1372.1448</v>
      </c>
      <c r="N544" s="116" t="n">
        <f aca="false">AVERAGE(N317,N321,N325,N341,N345,N349,N353,N357,N361)</f>
        <v>33.2475888888889</v>
      </c>
      <c r="O544" s="116" t="n">
        <f aca="false">AVERAGE(O317,O321,O325,O341,O345,O349,O353,O357,O361)</f>
        <v>43.981</v>
      </c>
      <c r="P544" s="116" t="n">
        <f aca="false">AVERAGE(P317,P321,P325,P341,P345,P349,P353,P357,P361)</f>
        <v>43.5701666666667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7"/>
      <c r="M545" s="118" t="n">
        <f aca="false">M537</f>
        <v>657.7528</v>
      </c>
      <c r="N545" s="118" t="n">
        <f aca="false">AVERAGE(N318,N322,N326,N342,N346,N350,N354,N358,N362)</f>
        <v>30.9671111111111</v>
      </c>
      <c r="O545" s="118" t="n">
        <f aca="false">AVERAGE(O318,O322,O326,O342,O346,O350,O354,O358,O362)</f>
        <v>43.2617666666667</v>
      </c>
      <c r="P545" s="118" t="n">
        <f aca="false">AVERAGE(P318,P322,P326,P342,P346,P350,P354,P358,P362)</f>
        <v>42.9165777777778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10-11T07:40:00Z</dcterms:modified>
  <cp:revision>0</cp:revision>
  <dc:subject/>
  <dc:title/>
</cp:coreProperties>
</file>