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929190821282</v>
      </c>
      <c r="J5" s="20" t="n">
        <f aca="false">'experimental data'!AC51</f>
        <v>1.01337357423698</v>
      </c>
      <c r="K5" s="21" t="n">
        <f aca="false">'experimental data'!AD51</f>
        <v>0.97965254991245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6155629691976</v>
      </c>
      <c r="J6" s="27" t="n">
        <f aca="false">'experimental data'!AC103</f>
        <v>1.01838156452544</v>
      </c>
      <c r="K6" s="33" t="n">
        <f aca="false">'experimental data'!AD103</f>
        <v>0.95423523353342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2854625080727</v>
      </c>
      <c r="J7" s="27" t="n">
        <f aca="false">'experimental data'!AC155</f>
        <v>0.970714123509483</v>
      </c>
      <c r="K7" s="33" t="n">
        <f aca="false">'experimental data'!AD155</f>
        <v>0.98534451351188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290030306763</v>
      </c>
      <c r="J8" s="27" t="n">
        <f aca="false">'experimental data'!AC207</f>
        <v>1.01227819343498</v>
      </c>
      <c r="K8" s="33" t="n">
        <f aca="false">'experimental data'!AD207</f>
        <v>1.0189045888374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382247444753</v>
      </c>
      <c r="J9" s="27" t="n">
        <f aca="false">'experimental data'!AC259</f>
        <v>1.02638078580784</v>
      </c>
      <c r="K9" s="33" t="n">
        <f aca="false">'experimental data'!AD259</f>
        <v>0.94613413808128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85651867882</v>
      </c>
      <c r="J10" s="27" t="n">
        <f aca="false">'experimental data'!AC311</f>
        <v>1.01641325081237</v>
      </c>
      <c r="K10" s="33" t="n">
        <f aca="false">'experimental data'!AD311</f>
        <v>0.91247526254305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56498220578</v>
      </c>
      <c r="J11" s="44" t="n">
        <f aca="false">'experimental data'!AC363</f>
        <v>1.00532986324161</v>
      </c>
      <c r="K11" s="45" t="n">
        <f aca="false">'experimental data'!AD363</f>
        <v>1.0045572472688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978675298285</v>
      </c>
      <c r="J12" s="20" t="n">
        <f aca="false">'experimental data'!R371</f>
        <v>1.0005922868445</v>
      </c>
      <c r="K12" s="21" t="n">
        <f aca="false">'experimental data'!S371</f>
        <v>0.97298290076228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353581969389</v>
      </c>
      <c r="J13" s="44" t="n">
        <f aca="false">'experimental data'!R372</f>
        <v>1.01507194350261</v>
      </c>
      <c r="K13" s="45" t="n">
        <f aca="false">'experimental data'!S372</f>
        <v>0.9695506579303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859497267869</v>
      </c>
      <c r="J14" s="60" t="n">
        <f aca="false">'experimental data'!R373</f>
        <v>1.00884089411859</v>
      </c>
      <c r="K14" s="58" t="n">
        <f aca="false">'experimental data'!S373</f>
        <v>0.97102013410986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8728</v>
      </c>
      <c r="N15" s="96" t="n">
        <v>35.8407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1.0136</v>
      </c>
      <c r="N16" s="103" t="n">
        <v>33.602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576</v>
      </c>
      <c r="N17" s="103" t="n">
        <v>32.379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5008</v>
      </c>
      <c r="N18" s="103" t="n">
        <v>31.335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6456</v>
      </c>
      <c r="N19" s="96" t="n">
        <v>31.3027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0296</v>
      </c>
      <c r="N20" s="103" t="n">
        <v>28.9869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8256</v>
      </c>
      <c r="N21" s="103" t="n">
        <v>27.796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856</v>
      </c>
      <c r="N22" s="103" t="n">
        <v>27.0648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5424</v>
      </c>
      <c r="N23" s="96" t="n">
        <v>30.3792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9472</v>
      </c>
      <c r="N24" s="103" t="n">
        <v>27.968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684</v>
      </c>
      <c r="N25" s="103" t="n">
        <v>26.3864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6408</v>
      </c>
      <c r="N26" s="103" t="n">
        <v>25.535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25</v>
      </c>
      <c r="O27" s="96" t="n">
        <v>45.3286</v>
      </c>
      <c r="P27" s="96" t="n">
        <v>45.078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644</v>
      </c>
      <c r="O28" s="103" t="n">
        <v>43.7399</v>
      </c>
      <c r="P28" s="103" t="n">
        <v>43.22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83</v>
      </c>
      <c r="O29" s="103" t="n">
        <v>42.1341</v>
      </c>
      <c r="P29" s="103" t="n">
        <v>41.361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604</v>
      </c>
      <c r="O30" s="112" t="n">
        <v>40.8877</v>
      </c>
      <c r="P30" s="112" t="n">
        <v>40.006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269</v>
      </c>
      <c r="O31" s="96" t="n">
        <v>45.9267</v>
      </c>
      <c r="P31" s="96" t="n">
        <v>45.749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56</v>
      </c>
      <c r="O32" s="103" t="n">
        <v>44.2357</v>
      </c>
      <c r="P32" s="103" t="n">
        <v>43.728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73</v>
      </c>
      <c r="O33" s="103" t="n">
        <v>42.4161</v>
      </c>
      <c r="P33" s="103" t="n">
        <v>41.6969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47</v>
      </c>
      <c r="O34" s="112" t="n">
        <v>41.0957</v>
      </c>
      <c r="P34" s="112" t="n">
        <v>40.25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715</v>
      </c>
      <c r="O35" s="96" t="n">
        <v>45.5222</v>
      </c>
      <c r="P35" s="96" t="n">
        <v>45.6525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69</v>
      </c>
      <c r="O36" s="103" t="n">
        <v>43.9318</v>
      </c>
      <c r="P36" s="103" t="n">
        <v>43.7008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79</v>
      </c>
      <c r="O37" s="103" t="n">
        <v>42.16</v>
      </c>
      <c r="P37" s="103" t="n">
        <v>41.658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97</v>
      </c>
      <c r="O38" s="112" t="n">
        <v>40.8923</v>
      </c>
      <c r="P38" s="112" t="n">
        <v>40.2243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724</v>
      </c>
      <c r="O39" s="96" t="n">
        <v>45.5646</v>
      </c>
      <c r="P39" s="96" t="n">
        <v>45.648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36</v>
      </c>
      <c r="O40" s="103" t="n">
        <v>43.9752</v>
      </c>
      <c r="P40" s="103" t="n">
        <v>43.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51</v>
      </c>
      <c r="O41" s="103" t="n">
        <v>42.2154</v>
      </c>
      <c r="P41" s="103" t="n">
        <v>41.6634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26</v>
      </c>
      <c r="O42" s="112" t="n">
        <v>40.9357</v>
      </c>
      <c r="P42" s="112" t="n">
        <v>40.2164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731</v>
      </c>
      <c r="O43" s="96" t="n">
        <v>45.8819</v>
      </c>
      <c r="P43" s="96" t="n">
        <v>45.6345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135</v>
      </c>
      <c r="O44" s="103" t="n">
        <v>44.1863</v>
      </c>
      <c r="P44" s="103" t="n">
        <v>43.578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72</v>
      </c>
      <c r="O45" s="103" t="n">
        <v>42.3961</v>
      </c>
      <c r="P45" s="103" t="n">
        <v>41.57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92</v>
      </c>
      <c r="O46" s="112" t="n">
        <v>41.0576</v>
      </c>
      <c r="P46" s="112" t="n">
        <v>40.116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679</v>
      </c>
      <c r="O47" s="96" t="n">
        <v>45.1548</v>
      </c>
      <c r="P47" s="96" t="n">
        <v>44.8858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27</v>
      </c>
      <c r="O48" s="103" t="n">
        <v>43.5629</v>
      </c>
      <c r="P48" s="103" t="n">
        <v>42.9833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245</v>
      </c>
      <c r="O49" s="103" t="n">
        <v>41.9685</v>
      </c>
      <c r="P49" s="103" t="n">
        <v>41.154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29</v>
      </c>
      <c r="O50" s="112" t="n">
        <v>40.7439</v>
      </c>
      <c r="P50" s="112" t="n">
        <v>39.791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5.5016</v>
      </c>
      <c r="N51" s="116"/>
      <c r="O51" s="116"/>
      <c r="P51" s="116"/>
      <c r="Q51" s="96" t="n">
        <v>51884.5</v>
      </c>
      <c r="R51" s="96" t="n">
        <v>90.47</v>
      </c>
      <c r="S51" s="96" t="n">
        <v>455.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929190821282</v>
      </c>
      <c r="AC51" s="27" t="n">
        <f aca="false">GEOMEAN(R51:R54)/GEOMEAN(J51:J54)</f>
        <v>1.01337357423698</v>
      </c>
      <c r="AD51" s="33" t="n">
        <f aca="false">GEOMEAN(S51:S54)/GEOMEAN(K51:K54)</f>
        <v>0.979652549912457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6.8088</v>
      </c>
      <c r="N52" s="116"/>
      <c r="O52" s="116"/>
      <c r="P52" s="116"/>
      <c r="Q52" s="103" t="n">
        <v>46264.68</v>
      </c>
      <c r="R52" s="103" t="n">
        <v>83.9</v>
      </c>
      <c r="S52" s="103" t="n">
        <v>457.09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8976</v>
      </c>
      <c r="N53" s="116"/>
      <c r="O53" s="116"/>
      <c r="P53" s="116"/>
      <c r="Q53" s="103" t="n">
        <v>42881.65</v>
      </c>
      <c r="R53" s="103" t="n">
        <v>78.08</v>
      </c>
      <c r="S53" s="103" t="n">
        <v>459.1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5984</v>
      </c>
      <c r="N54" s="118"/>
      <c r="O54" s="118"/>
      <c r="P54" s="118"/>
      <c r="Q54" s="112" t="n">
        <v>40697.25</v>
      </c>
      <c r="R54" s="112" t="n">
        <v>73.33</v>
      </c>
      <c r="S54" s="112" t="n">
        <v>459.56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7136</v>
      </c>
      <c r="N67" s="96" t="n">
        <v>32.0042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5984</v>
      </c>
      <c r="N68" s="103" t="n">
        <v>29.279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1568</v>
      </c>
      <c r="N69" s="103" t="n">
        <v>27.9169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164</v>
      </c>
      <c r="N70" s="103" t="n">
        <v>26.7971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7896</v>
      </c>
      <c r="N71" s="96" t="n">
        <v>26.0922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816</v>
      </c>
      <c r="N72" s="103" t="n">
        <v>22.332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4.952</v>
      </c>
      <c r="N73" s="103" t="n">
        <v>21.0587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176</v>
      </c>
      <c r="N74" s="103" t="n">
        <v>20.2469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9848</v>
      </c>
      <c r="N75" s="96" t="n">
        <v>24.248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3.9792</v>
      </c>
      <c r="N76" s="103" t="n">
        <v>21.065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1472</v>
      </c>
      <c r="N77" s="103" t="n">
        <v>19.284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8232</v>
      </c>
      <c r="N78" s="103" t="n">
        <v>18.62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09</v>
      </c>
      <c r="O79" s="96" t="n">
        <v>47.0719</v>
      </c>
      <c r="P79" s="96" t="n">
        <v>45.856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93</v>
      </c>
      <c r="O80" s="103" t="n">
        <v>45.9245</v>
      </c>
      <c r="P80" s="103" t="n">
        <v>44.215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96</v>
      </c>
      <c r="O81" s="103" t="n">
        <v>44.7616</v>
      </c>
      <c r="P81" s="103" t="n">
        <v>42.5384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75</v>
      </c>
      <c r="O82" s="112" t="n">
        <v>43.7805</v>
      </c>
      <c r="P82" s="112" t="n">
        <v>41.200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865</v>
      </c>
      <c r="O83" s="96" t="n">
        <v>47.6107</v>
      </c>
      <c r="P83" s="96" t="n">
        <v>46.6458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7</v>
      </c>
      <c r="O84" s="103" t="n">
        <v>46.3833</v>
      </c>
      <c r="P84" s="103" t="n">
        <v>44.8793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04</v>
      </c>
      <c r="O85" s="103" t="n">
        <v>45.0292</v>
      </c>
      <c r="P85" s="103" t="n">
        <v>43.0232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42</v>
      </c>
      <c r="O86" s="112" t="n">
        <v>44.0051</v>
      </c>
      <c r="P86" s="112" t="n">
        <v>41.570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765</v>
      </c>
      <c r="O87" s="96" t="n">
        <v>47.0186</v>
      </c>
      <c r="P87" s="96" t="n">
        <v>46.544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74</v>
      </c>
      <c r="O88" s="103" t="n">
        <v>45.9567</v>
      </c>
      <c r="P88" s="103" t="n">
        <v>44.8488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89</v>
      </c>
      <c r="O89" s="103" t="n">
        <v>44.6619</v>
      </c>
      <c r="P89" s="103" t="n">
        <v>42.9836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55</v>
      </c>
      <c r="O90" s="112" t="n">
        <v>43.7104</v>
      </c>
      <c r="P90" s="112" t="n">
        <v>41.5436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5009</v>
      </c>
      <c r="O91" s="96" t="n">
        <v>47.0392</v>
      </c>
      <c r="P91" s="96" t="n">
        <v>46.604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552</v>
      </c>
      <c r="O92" s="103" t="n">
        <v>46.0055</v>
      </c>
      <c r="P92" s="103" t="n">
        <v>44.8833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07</v>
      </c>
      <c r="O93" s="103" t="n">
        <v>44.7073</v>
      </c>
      <c r="P93" s="103" t="n">
        <v>42.9975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75</v>
      </c>
      <c r="O94" s="112" t="n">
        <v>43.7796</v>
      </c>
      <c r="P94" s="112" t="n">
        <v>41.542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81</v>
      </c>
      <c r="O95" s="96" t="n">
        <v>47.3296</v>
      </c>
      <c r="P95" s="96" t="n">
        <v>46.649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791</v>
      </c>
      <c r="O96" s="103" t="n">
        <v>46.2343</v>
      </c>
      <c r="P96" s="103" t="n">
        <v>44.8522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87</v>
      </c>
      <c r="O97" s="103" t="n">
        <v>44.9852</v>
      </c>
      <c r="P97" s="103" t="n">
        <v>43.0287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98</v>
      </c>
      <c r="O98" s="112" t="n">
        <v>43.9926</v>
      </c>
      <c r="P98" s="112" t="n">
        <v>41.549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44</v>
      </c>
      <c r="O99" s="96" t="n">
        <v>46.3982</v>
      </c>
      <c r="P99" s="96" t="n">
        <v>45.8115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83</v>
      </c>
      <c r="O100" s="103" t="n">
        <v>45.2848</v>
      </c>
      <c r="P100" s="103" t="n">
        <v>44.145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6</v>
      </c>
      <c r="O101" s="103" t="n">
        <v>44.2441</v>
      </c>
      <c r="P101" s="103" t="n">
        <v>42.548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38</v>
      </c>
      <c r="O102" s="112" t="n">
        <v>43.3913</v>
      </c>
      <c r="P102" s="112" t="n">
        <v>41.1923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3.3488</v>
      </c>
      <c r="N103" s="116"/>
      <c r="O103" s="116"/>
      <c r="P103" s="116"/>
      <c r="Q103" s="96" t="n">
        <v>60730.05</v>
      </c>
      <c r="R103" s="96" t="n">
        <v>86.62</v>
      </c>
      <c r="S103" s="96" t="n">
        <v>456.7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6155629691976</v>
      </c>
      <c r="AC103" s="27" t="n">
        <f aca="false">GEOMEAN(R103:R106)/GEOMEAN(J103:J106)</f>
        <v>1.01838156452544</v>
      </c>
      <c r="AD103" s="33" t="n">
        <f aca="false">GEOMEAN(S103:S106)/GEOMEAN(K103:K106)</f>
        <v>0.954235233533422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80.3264</v>
      </c>
      <c r="N104" s="116"/>
      <c r="O104" s="116"/>
      <c r="P104" s="116"/>
      <c r="Q104" s="103" t="n">
        <v>52993.56</v>
      </c>
      <c r="R104" s="103" t="n">
        <v>81.15</v>
      </c>
      <c r="S104" s="103" t="n">
        <v>455.9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8.9312</v>
      </c>
      <c r="N105" s="116"/>
      <c r="O105" s="116"/>
      <c r="P105" s="116"/>
      <c r="Q105" s="103" t="n">
        <v>48692.37</v>
      </c>
      <c r="R105" s="103" t="n">
        <v>76.84</v>
      </c>
      <c r="S105" s="103" t="n">
        <v>455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8056</v>
      </c>
      <c r="N106" s="118"/>
      <c r="O106" s="118"/>
      <c r="P106" s="118"/>
      <c r="Q106" s="112" t="n">
        <v>45137.27</v>
      </c>
      <c r="R106" s="112" t="n">
        <v>73.27</v>
      </c>
      <c r="S106" s="112" t="n">
        <v>456.91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1256</v>
      </c>
      <c r="N119" s="96" t="n">
        <v>36.918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428</v>
      </c>
      <c r="N120" s="103" t="n">
        <v>34.213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4752</v>
      </c>
      <c r="N121" s="103" t="n">
        <v>32.5638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68</v>
      </c>
      <c r="N122" s="103" t="n">
        <v>31.0312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3.7752</v>
      </c>
      <c r="N123" s="96" t="n">
        <v>31.0414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0272</v>
      </c>
      <c r="N124" s="103" t="n">
        <v>27.3387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208</v>
      </c>
      <c r="N125" s="103" t="n">
        <v>24.9732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4</v>
      </c>
      <c r="N126" s="103" t="n">
        <v>22.3417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3.9016</v>
      </c>
      <c r="N127" s="96" t="n">
        <v>31.7656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272</v>
      </c>
      <c r="N128" s="103" t="n">
        <v>28.3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2904</v>
      </c>
      <c r="N129" s="103" t="n">
        <v>25.2544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2752</v>
      </c>
      <c r="N130" s="103" t="n">
        <v>23.5161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878</v>
      </c>
      <c r="O131" s="96" t="n">
        <v>45.2323</v>
      </c>
      <c r="P131" s="96" t="n">
        <v>45.416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808</v>
      </c>
      <c r="O132" s="103" t="n">
        <v>43.5435</v>
      </c>
      <c r="P132" s="103" t="n">
        <v>43.624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601</v>
      </c>
      <c r="O133" s="103" t="n">
        <v>41.9412</v>
      </c>
      <c r="P133" s="103" t="n">
        <v>41.90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93</v>
      </c>
      <c r="O134" s="112" t="n">
        <v>40.6495</v>
      </c>
      <c r="P134" s="112" t="n">
        <v>40.6214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453</v>
      </c>
      <c r="O135" s="96" t="n">
        <v>46.0636</v>
      </c>
      <c r="P135" s="96" t="n">
        <v>46.122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8.0017</v>
      </c>
      <c r="O136" s="103" t="n">
        <v>44.2608</v>
      </c>
      <c r="P136" s="103" t="n">
        <v>44.207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89</v>
      </c>
      <c r="O137" s="103" t="n">
        <v>42.4155</v>
      </c>
      <c r="P137" s="103" t="n">
        <v>42.243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525</v>
      </c>
      <c r="O138" s="112" t="n">
        <v>40.983</v>
      </c>
      <c r="P138" s="112" t="n">
        <v>40.81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55</v>
      </c>
      <c r="O139" s="96" t="n">
        <v>45.9717</v>
      </c>
      <c r="P139" s="96" t="n">
        <v>46.055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288</v>
      </c>
      <c r="O140" s="103" t="n">
        <v>44.221</v>
      </c>
      <c r="P140" s="103" t="n">
        <v>44.189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64</v>
      </c>
      <c r="O141" s="103" t="n">
        <v>42.2909</v>
      </c>
      <c r="P141" s="103" t="n">
        <v>42.177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339</v>
      </c>
      <c r="O142" s="112" t="n">
        <v>40.8491</v>
      </c>
      <c r="P142" s="112" t="n">
        <v>40.727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434</v>
      </c>
      <c r="O143" s="96" t="n">
        <v>45.8419</v>
      </c>
      <c r="P143" s="96" t="n">
        <v>45.9059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856</v>
      </c>
      <c r="O144" s="103" t="n">
        <v>44.0561</v>
      </c>
      <c r="P144" s="103" t="n">
        <v>44.0198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556</v>
      </c>
      <c r="O145" s="103" t="n">
        <v>42.1497</v>
      </c>
      <c r="P145" s="103" t="n">
        <v>41.9897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66</v>
      </c>
      <c r="O146" s="112" t="n">
        <v>40.7423</v>
      </c>
      <c r="P146" s="112" t="n">
        <v>40.5405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22</v>
      </c>
      <c r="O147" s="96" t="n">
        <v>45.8754</v>
      </c>
      <c r="P147" s="96" t="n">
        <v>45.834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38</v>
      </c>
      <c r="O148" s="103" t="n">
        <v>44.0832</v>
      </c>
      <c r="P148" s="103" t="n">
        <v>43.872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592</v>
      </c>
      <c r="O149" s="103" t="n">
        <v>42.2365</v>
      </c>
      <c r="P149" s="103" t="n">
        <v>41.8955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53</v>
      </c>
      <c r="O150" s="112" t="n">
        <v>40.8323</v>
      </c>
      <c r="P150" s="112" t="n">
        <v>40.493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348</v>
      </c>
      <c r="O151" s="96" t="n">
        <v>45.0669</v>
      </c>
      <c r="P151" s="96" t="n">
        <v>45.024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619</v>
      </c>
      <c r="O152" s="103" t="n">
        <v>43.4022</v>
      </c>
      <c r="P152" s="103" t="n">
        <v>43.1796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67</v>
      </c>
      <c r="O153" s="103" t="n">
        <v>41.7995</v>
      </c>
      <c r="P153" s="103" t="n">
        <v>41.409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87</v>
      </c>
      <c r="O154" s="112" t="n">
        <v>40.5681</v>
      </c>
      <c r="P154" s="112" t="n">
        <v>40.13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100.9</v>
      </c>
      <c r="N155" s="116"/>
      <c r="O155" s="116"/>
      <c r="P155" s="116"/>
      <c r="Q155" s="96" t="n">
        <v>50228.84</v>
      </c>
      <c r="R155" s="96" t="n">
        <v>81.84</v>
      </c>
      <c r="S155" s="96" t="n">
        <v>449.5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2854625080727</v>
      </c>
      <c r="AC155" s="27" t="n">
        <f aca="false">GEOMEAN(R155:R158)/GEOMEAN(J155:J158)</f>
        <v>0.970714123509483</v>
      </c>
      <c r="AD155" s="33" t="n">
        <f aca="false">GEOMEAN(S155:S158)/GEOMEAN(K155:K158)</f>
        <v>0.985344513511884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81.4784</v>
      </c>
      <c r="N156" s="116"/>
      <c r="O156" s="116"/>
      <c r="P156" s="116"/>
      <c r="Q156" s="103" t="n">
        <v>46273.01</v>
      </c>
      <c r="R156" s="103" t="n">
        <v>76.03</v>
      </c>
      <c r="S156" s="103" t="n">
        <v>451.18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1.8272</v>
      </c>
      <c r="N157" s="116"/>
      <c r="O157" s="116"/>
      <c r="P157" s="116"/>
      <c r="Q157" s="103" t="n">
        <v>44328.38</v>
      </c>
      <c r="R157" s="103" t="n">
        <v>68.97</v>
      </c>
      <c r="S157" s="103" t="n">
        <v>450.3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300.2824</v>
      </c>
      <c r="N158" s="118"/>
      <c r="O158" s="118"/>
      <c r="P158" s="118"/>
      <c r="Q158" s="112" t="n">
        <v>42787.95</v>
      </c>
      <c r="R158" s="112" t="n">
        <v>65.96</v>
      </c>
      <c r="S158" s="112" t="n">
        <v>453.9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4.0968</v>
      </c>
      <c r="N171" s="96" t="n">
        <v>29.2473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99.952</v>
      </c>
      <c r="N172" s="103" t="n">
        <v>28.4852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4776</v>
      </c>
      <c r="N173" s="103" t="n">
        <v>29.3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444</v>
      </c>
      <c r="N174" s="103" t="n">
        <v>27.907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4128</v>
      </c>
      <c r="N175" s="96" t="n">
        <v>33.6008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5768</v>
      </c>
      <c r="N176" s="103" t="n">
        <v>30.3434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5432</v>
      </c>
      <c r="N177" s="103" t="n">
        <v>30.0918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2336</v>
      </c>
      <c r="N178" s="103" t="n">
        <v>28.2574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3.3816</v>
      </c>
      <c r="N179" s="96" t="n">
        <v>34.332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432</v>
      </c>
      <c r="N180" s="103" t="n">
        <v>30.6972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7656</v>
      </c>
      <c r="N181" s="103" t="n">
        <v>30.320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208</v>
      </c>
      <c r="N182" s="103" t="n">
        <v>28.467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441</v>
      </c>
      <c r="O183" s="96" t="n">
        <v>46.3061</v>
      </c>
      <c r="P183" s="96" t="n">
        <v>46.36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85</v>
      </c>
      <c r="O184" s="103" t="n">
        <v>44.4838</v>
      </c>
      <c r="P184" s="103" t="n">
        <v>44.963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298</v>
      </c>
      <c r="O185" s="103" t="n">
        <v>42.4899</v>
      </c>
      <c r="P185" s="103" t="n">
        <v>43.279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15</v>
      </c>
      <c r="O186" s="112" t="n">
        <v>41.377</v>
      </c>
      <c r="P186" s="112" t="n">
        <v>42.1175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414</v>
      </c>
      <c r="O187" s="96" t="n">
        <v>46.2263</v>
      </c>
      <c r="P187" s="96" t="n">
        <v>46.634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304</v>
      </c>
      <c r="O188" s="103" t="n">
        <v>44.5339</v>
      </c>
      <c r="P188" s="103" t="n">
        <v>45.099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18</v>
      </c>
      <c r="O189" s="103" t="n">
        <v>42.6749</v>
      </c>
      <c r="P189" s="103" t="n">
        <v>43.348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53</v>
      </c>
      <c r="O190" s="112" t="n">
        <v>41.4802</v>
      </c>
      <c r="P190" s="112" t="n">
        <v>42.2127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9</v>
      </c>
      <c r="O191" s="96" t="n">
        <v>46.8334</v>
      </c>
      <c r="P191" s="96" t="n">
        <v>47.664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56</v>
      </c>
      <c r="O192" s="103" t="n">
        <v>44.9479</v>
      </c>
      <c r="P192" s="103" t="n">
        <v>45.74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37</v>
      </c>
      <c r="O193" s="103" t="n">
        <v>42.9721</v>
      </c>
      <c r="P193" s="103" t="n">
        <v>43.7537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29</v>
      </c>
      <c r="O194" s="112" t="n">
        <v>41.6927</v>
      </c>
      <c r="P194" s="112" t="n">
        <v>42.4903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98</v>
      </c>
      <c r="O195" s="96" t="n">
        <v>46.8335</v>
      </c>
      <c r="P195" s="96" t="n">
        <v>47.6334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3</v>
      </c>
      <c r="O196" s="103" t="n">
        <v>44.9472</v>
      </c>
      <c r="P196" s="103" t="n">
        <v>45.7138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22</v>
      </c>
      <c r="O197" s="103" t="n">
        <v>42.9611</v>
      </c>
      <c r="P197" s="103" t="n">
        <v>43.7355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39</v>
      </c>
      <c r="O198" s="112" t="n">
        <v>41.6797</v>
      </c>
      <c r="P198" s="112" t="n">
        <v>42.4668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35</v>
      </c>
      <c r="O199" s="96" t="n">
        <v>46.191</v>
      </c>
      <c r="P199" s="96" t="n">
        <v>46.8426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62</v>
      </c>
      <c r="O200" s="103" t="n">
        <v>44.5116</v>
      </c>
      <c r="P200" s="103" t="n">
        <v>45.124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883</v>
      </c>
      <c r="O201" s="103" t="n">
        <v>42.6583</v>
      </c>
      <c r="P201" s="103" t="n">
        <v>43.344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27</v>
      </c>
      <c r="O202" s="112" t="n">
        <v>41.4272</v>
      </c>
      <c r="P202" s="112" t="n">
        <v>42.1685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57</v>
      </c>
      <c r="O203" s="96" t="n">
        <v>46.1302</v>
      </c>
      <c r="P203" s="96" t="n">
        <v>46.5669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51</v>
      </c>
      <c r="O204" s="103" t="n">
        <v>44.3474</v>
      </c>
      <c r="P204" s="103" t="n">
        <v>44.930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21</v>
      </c>
      <c r="O205" s="103" t="n">
        <v>42.4688</v>
      </c>
      <c r="P205" s="103" t="n">
        <v>43.2104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52</v>
      </c>
      <c r="O206" s="112" t="n">
        <v>41.2565</v>
      </c>
      <c r="P206" s="112" t="n">
        <v>42.009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1.1944</v>
      </c>
      <c r="N207" s="116"/>
      <c r="O207" s="116"/>
      <c r="P207" s="116"/>
      <c r="Q207" s="96" t="n">
        <v>118960.4</v>
      </c>
      <c r="R207" s="96" t="n">
        <v>185.8</v>
      </c>
      <c r="S207" s="96" t="n">
        <v>1006.2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290030306763</v>
      </c>
      <c r="AC207" s="27" t="n">
        <f aca="false">GEOMEAN(R207:R210)/GEOMEAN(J207:J210)</f>
        <v>1.01227819343498</v>
      </c>
      <c r="AD207" s="33" t="n">
        <f aca="false">GEOMEAN(S207:S210)/GEOMEAN(K207:K210)</f>
        <v>1.01890458883744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4.3584</v>
      </c>
      <c r="N208" s="116"/>
      <c r="O208" s="116"/>
      <c r="P208" s="116"/>
      <c r="Q208" s="103" t="n">
        <v>107406.71</v>
      </c>
      <c r="R208" s="103" t="n">
        <v>171.1</v>
      </c>
      <c r="S208" s="103" t="n">
        <v>1016.28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5.9936</v>
      </c>
      <c r="N209" s="116"/>
      <c r="O209" s="116"/>
      <c r="P209" s="116"/>
      <c r="Q209" s="103" t="n">
        <v>101384.49</v>
      </c>
      <c r="R209" s="103" t="n">
        <v>171.9</v>
      </c>
      <c r="S209" s="103" t="n">
        <v>1006.3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1528</v>
      </c>
      <c r="N210" s="118"/>
      <c r="O210" s="118"/>
      <c r="P210" s="118"/>
      <c r="Q210" s="112" t="n">
        <v>96836.72</v>
      </c>
      <c r="R210" s="112" t="n">
        <v>160.16</v>
      </c>
      <c r="S210" s="112" t="n">
        <v>1022.18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126</v>
      </c>
      <c r="N223" s="96" t="n">
        <v>41.9494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366</v>
      </c>
      <c r="N224" s="103" t="n">
        <v>39.75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247</v>
      </c>
      <c r="N225" s="103" t="n">
        <v>38.526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26</v>
      </c>
      <c r="N226" s="103" t="n">
        <v>37.241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662</v>
      </c>
      <c r="N227" s="96" t="n">
        <v>37.9387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904</v>
      </c>
      <c r="N228" s="103" t="n">
        <v>35.9018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219</v>
      </c>
      <c r="N229" s="103" t="n">
        <v>35.513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76</v>
      </c>
      <c r="N230" s="103" t="n">
        <v>34.3796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616</v>
      </c>
      <c r="N231" s="96" t="n">
        <v>38.2504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527</v>
      </c>
      <c r="N232" s="103" t="n">
        <v>36.6352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382</v>
      </c>
      <c r="N233" s="103" t="n">
        <v>36.0404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821</v>
      </c>
      <c r="N234" s="103" t="n">
        <v>35.56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9008</v>
      </c>
      <c r="O235" s="96" t="n">
        <v>48.2826</v>
      </c>
      <c r="P235" s="96" t="n">
        <v>47.342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47</v>
      </c>
      <c r="O236" s="103" t="n">
        <v>47.2885</v>
      </c>
      <c r="P236" s="103" t="n">
        <v>46.572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11</v>
      </c>
      <c r="O237" s="103" t="n">
        <v>46.12</v>
      </c>
      <c r="P237" s="103" t="n">
        <v>45.623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72</v>
      </c>
      <c r="O238" s="112" t="n">
        <v>45.1236</v>
      </c>
      <c r="P238" s="112" t="n">
        <v>44.783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71</v>
      </c>
      <c r="O239" s="96" t="n">
        <v>49.1496</v>
      </c>
      <c r="P239" s="96" t="n">
        <v>48.505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6</v>
      </c>
      <c r="O240" s="103" t="n">
        <v>48.023</v>
      </c>
      <c r="P240" s="103" t="n">
        <v>47.54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26</v>
      </c>
      <c r="O241" s="103" t="n">
        <v>46.6736</v>
      </c>
      <c r="P241" s="103" t="n">
        <v>46.379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612</v>
      </c>
      <c r="O242" s="112" t="n">
        <v>45.5841</v>
      </c>
      <c r="P242" s="112" t="n">
        <v>45.413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77</v>
      </c>
      <c r="O243" s="96" t="n">
        <v>49.238</v>
      </c>
      <c r="P243" s="96" t="n">
        <v>48.793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755</v>
      </c>
      <c r="O244" s="103" t="n">
        <v>48.2107</v>
      </c>
      <c r="P244" s="103" t="n">
        <v>47.8783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99</v>
      </c>
      <c r="O245" s="103" t="n">
        <v>46.7654</v>
      </c>
      <c r="P245" s="103" t="n">
        <v>46.5952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61</v>
      </c>
      <c r="O246" s="112" t="n">
        <v>45.6204</v>
      </c>
      <c r="P246" s="112" t="n">
        <v>45.6272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37</v>
      </c>
      <c r="O247" s="96" t="n">
        <v>49.1287</v>
      </c>
      <c r="P247" s="96" t="n">
        <v>49.010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39</v>
      </c>
      <c r="O248" s="103" t="n">
        <v>48.1367</v>
      </c>
      <c r="P248" s="103" t="n">
        <v>48.0978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23</v>
      </c>
      <c r="O249" s="103" t="n">
        <v>46.7699</v>
      </c>
      <c r="P249" s="103" t="n">
        <v>46.7749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009</v>
      </c>
      <c r="O250" s="112" t="n">
        <v>45.6356</v>
      </c>
      <c r="P250" s="112" t="n">
        <v>45.7708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555</v>
      </c>
      <c r="O251" s="96" t="n">
        <v>48.863</v>
      </c>
      <c r="P251" s="96" t="n">
        <v>49.267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495</v>
      </c>
      <c r="O252" s="103" t="n">
        <v>47.7847</v>
      </c>
      <c r="P252" s="103" t="n">
        <v>48.1425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606</v>
      </c>
      <c r="O253" s="103" t="n">
        <v>46.4798</v>
      </c>
      <c r="P253" s="103" t="n">
        <v>46.9107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56</v>
      </c>
      <c r="O254" s="112" t="n">
        <v>45.4965</v>
      </c>
      <c r="P254" s="112" t="n">
        <v>45.948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533</v>
      </c>
      <c r="O255" s="96" t="n">
        <v>47.6276</v>
      </c>
      <c r="P255" s="96" t="n">
        <v>48.2023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66</v>
      </c>
      <c r="O256" s="103" t="n">
        <v>46.7326</v>
      </c>
      <c r="P256" s="103" t="n">
        <v>47.15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44</v>
      </c>
      <c r="O257" s="103" t="n">
        <v>45.6906</v>
      </c>
      <c r="P257" s="103" t="n">
        <v>46.182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81</v>
      </c>
      <c r="O258" s="112" t="n">
        <v>44.8603</v>
      </c>
      <c r="P258" s="112" t="n">
        <v>45.341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8.265</v>
      </c>
      <c r="N259" s="116"/>
      <c r="O259" s="116"/>
      <c r="P259" s="116"/>
      <c r="Q259" s="96" t="n">
        <v>75867.26</v>
      </c>
      <c r="R259" s="96" t="n">
        <v>133.43</v>
      </c>
      <c r="S259" s="96" t="n">
        <v>807.9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382247444753</v>
      </c>
      <c r="AC259" s="27" t="n">
        <f aca="false">GEOMEAN(R259:R262)/GEOMEAN(J259:J262)</f>
        <v>1.02638078580784</v>
      </c>
      <c r="AD259" s="33" t="n">
        <f aca="false">GEOMEAN(S259:S262)/GEOMEAN(K259:K262)</f>
        <v>0.946134138081282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8.191</v>
      </c>
      <c r="N260" s="116"/>
      <c r="O260" s="116"/>
      <c r="P260" s="116"/>
      <c r="Q260" s="103" t="n">
        <v>71717.44</v>
      </c>
      <c r="R260" s="103" t="n">
        <v>122.94</v>
      </c>
      <c r="S260" s="103" t="n">
        <v>812.7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255</v>
      </c>
      <c r="N261" s="116"/>
      <c r="O261" s="116"/>
      <c r="P261" s="116"/>
      <c r="Q261" s="103" t="n">
        <v>69447.58</v>
      </c>
      <c r="R261" s="103" t="n">
        <v>122.42</v>
      </c>
      <c r="S261" s="103" t="n">
        <v>806.3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797</v>
      </c>
      <c r="N262" s="118"/>
      <c r="O262" s="118"/>
      <c r="P262" s="118"/>
      <c r="Q262" s="112" t="n">
        <v>67326.66</v>
      </c>
      <c r="R262" s="112" t="n">
        <v>116.96</v>
      </c>
      <c r="S262" s="112" t="n">
        <v>801.29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3232</v>
      </c>
      <c r="N275" s="96" t="n">
        <v>43.0493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4.656</v>
      </c>
      <c r="N276" s="103" t="n">
        <v>40.183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0864</v>
      </c>
      <c r="N277" s="103" t="n">
        <v>38.4771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392</v>
      </c>
      <c r="N278" s="103" t="n">
        <v>37.0256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4192</v>
      </c>
      <c r="N279" s="96" t="n">
        <v>40.3323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5336</v>
      </c>
      <c r="N280" s="103" t="n">
        <v>38.0925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392</v>
      </c>
      <c r="N281" s="103" t="n">
        <v>36.7645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336</v>
      </c>
      <c r="N282" s="103" t="n">
        <v>35.5723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8488</v>
      </c>
      <c r="N283" s="96" t="n">
        <v>39.8409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5632</v>
      </c>
      <c r="N284" s="103" t="n">
        <v>37.428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9552</v>
      </c>
      <c r="N285" s="103" t="n">
        <v>36.2555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8256</v>
      </c>
      <c r="N286" s="103" t="n">
        <v>35.136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56</v>
      </c>
      <c r="O287" s="96" t="n">
        <v>46.3933</v>
      </c>
      <c r="P287" s="96" t="n">
        <v>46.13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13</v>
      </c>
      <c r="O288" s="103" t="n">
        <v>45.1922</v>
      </c>
      <c r="P288" s="103" t="n">
        <v>44.62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688</v>
      </c>
      <c r="O289" s="103" t="n">
        <v>43.6887</v>
      </c>
      <c r="P289" s="103" t="n">
        <v>43.227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56</v>
      </c>
      <c r="O290" s="112" t="n">
        <v>42.6615</v>
      </c>
      <c r="P290" s="112" t="n">
        <v>42.2598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51</v>
      </c>
      <c r="O291" s="96" t="n">
        <v>47.1563</v>
      </c>
      <c r="P291" s="96" t="n">
        <v>46.948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32</v>
      </c>
      <c r="O292" s="103" t="n">
        <v>45.726</v>
      </c>
      <c r="P292" s="103" t="n">
        <v>45.3456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62</v>
      </c>
      <c r="O293" s="103" t="n">
        <v>44.0493</v>
      </c>
      <c r="P293" s="103" t="n">
        <v>43.741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91</v>
      </c>
      <c r="O294" s="112" t="n">
        <v>42.9177</v>
      </c>
      <c r="P294" s="112" t="n">
        <v>42.662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87</v>
      </c>
      <c r="O295" s="96" t="n">
        <v>47.5252</v>
      </c>
      <c r="P295" s="96" t="n">
        <v>47.197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05</v>
      </c>
      <c r="O296" s="103" t="n">
        <v>46.0171</v>
      </c>
      <c r="P296" s="103" t="n">
        <v>45.614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03</v>
      </c>
      <c r="O297" s="103" t="n">
        <v>44.2323</v>
      </c>
      <c r="P297" s="103" t="n">
        <v>43.8521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9</v>
      </c>
      <c r="O298" s="112" t="n">
        <v>43.0033</v>
      </c>
      <c r="P298" s="112" t="n">
        <v>42.6607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64</v>
      </c>
      <c r="O299" s="96" t="n">
        <v>47.4447</v>
      </c>
      <c r="P299" s="96" t="n">
        <v>46.990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85</v>
      </c>
      <c r="O300" s="103" t="n">
        <v>45.9057</v>
      </c>
      <c r="P300" s="103" t="n">
        <v>45.3621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95</v>
      </c>
      <c r="O301" s="103" t="n">
        <v>44.1225</v>
      </c>
      <c r="P301" s="103" t="n">
        <v>43.5833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12</v>
      </c>
      <c r="O302" s="112" t="n">
        <v>42.8862</v>
      </c>
      <c r="P302" s="112" t="n">
        <v>42.3856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34</v>
      </c>
      <c r="O303" s="96" t="n">
        <v>47.0566</v>
      </c>
      <c r="P303" s="96" t="n">
        <v>46.895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48</v>
      </c>
      <c r="O304" s="103" t="n">
        <v>45.6131</v>
      </c>
      <c r="P304" s="103" t="n">
        <v>45.282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404</v>
      </c>
      <c r="O305" s="103" t="n">
        <v>43.9344</v>
      </c>
      <c r="P305" s="103" t="n">
        <v>43.555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49</v>
      </c>
      <c r="O306" s="112" t="n">
        <v>42.7693</v>
      </c>
      <c r="P306" s="112" t="n">
        <v>42.374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273</v>
      </c>
      <c r="O307" s="96" t="n">
        <v>46.2268</v>
      </c>
      <c r="P307" s="96" t="n">
        <v>46.477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91</v>
      </c>
      <c r="O308" s="103" t="n">
        <v>44.981</v>
      </c>
      <c r="P308" s="103" t="n">
        <v>44.974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62</v>
      </c>
      <c r="O309" s="103" t="n">
        <v>43.4725</v>
      </c>
      <c r="P309" s="103" t="n">
        <v>43.338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7</v>
      </c>
      <c r="O310" s="112" t="n">
        <v>42.4222</v>
      </c>
      <c r="P310" s="112" t="n">
        <v>42.20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82.012</v>
      </c>
      <c r="N311" s="116"/>
      <c r="O311" s="116"/>
      <c r="P311" s="116"/>
      <c r="Q311" s="96" t="n">
        <v>91986.76</v>
      </c>
      <c r="R311" s="96" t="n">
        <v>154.87</v>
      </c>
      <c r="S311" s="96" t="n">
        <v>998.7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85651867882</v>
      </c>
      <c r="AC311" s="27" t="n">
        <f aca="false">GEOMEAN(R311:R314)/GEOMEAN(J311:J314)</f>
        <v>1.01641325081237</v>
      </c>
      <c r="AD311" s="33" t="n">
        <f aca="false">GEOMEAN(S311:S314)/GEOMEAN(K311:K314)</f>
        <v>0.912475262543055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1.312</v>
      </c>
      <c r="N312" s="116"/>
      <c r="O312" s="116"/>
      <c r="P312" s="116"/>
      <c r="Q312" s="103" t="n">
        <v>85179.19</v>
      </c>
      <c r="R312" s="103" t="n">
        <v>146.47</v>
      </c>
      <c r="S312" s="103" t="n">
        <v>1000.89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10.632</v>
      </c>
      <c r="N313" s="116"/>
      <c r="O313" s="116"/>
      <c r="P313" s="116"/>
      <c r="Q313" s="103" t="n">
        <v>83106.34</v>
      </c>
      <c r="R313" s="103" t="n">
        <v>147.03</v>
      </c>
      <c r="S313" s="103" t="n">
        <v>1001.8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7.4816</v>
      </c>
      <c r="N314" s="118"/>
      <c r="O314" s="118"/>
      <c r="P314" s="118"/>
      <c r="Q314" s="112" t="n">
        <v>81567.22</v>
      </c>
      <c r="R314" s="112" t="n">
        <v>142.05</v>
      </c>
      <c r="S314" s="112" t="n">
        <v>998.24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09.4776</v>
      </c>
      <c r="N327" s="96" t="n">
        <v>36.8678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3.94</v>
      </c>
      <c r="N328" s="103" t="n">
        <v>34.442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0712</v>
      </c>
      <c r="N329" s="103" t="n">
        <v>33.7973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3472</v>
      </c>
      <c r="N330" s="103" t="n">
        <v>33.309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024</v>
      </c>
      <c r="N331" s="96" t="n">
        <v>39.2098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4568</v>
      </c>
      <c r="N332" s="103" t="n">
        <v>36.6987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3152</v>
      </c>
      <c r="N333" s="103" t="n">
        <v>35.0631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04</v>
      </c>
      <c r="N334" s="103" t="n">
        <v>33.1526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7.836</v>
      </c>
      <c r="N335" s="96" t="n">
        <v>36.614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4176</v>
      </c>
      <c r="N336" s="103" t="n">
        <v>35.398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5272</v>
      </c>
      <c r="N337" s="103" t="n">
        <v>35.503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5992</v>
      </c>
      <c r="N338" s="103" t="n">
        <v>33.5662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803</v>
      </c>
      <c r="O339" s="96" t="n">
        <v>46.4486</v>
      </c>
      <c r="P339" s="96" t="n">
        <v>45.97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62</v>
      </c>
      <c r="O340" s="103" t="n">
        <v>45.1919</v>
      </c>
      <c r="P340" s="103" t="n">
        <v>44.586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95</v>
      </c>
      <c r="O341" s="103" t="n">
        <v>43.9837</v>
      </c>
      <c r="P341" s="103" t="n">
        <v>43.4985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55</v>
      </c>
      <c r="O342" s="112" t="n">
        <v>43.3134</v>
      </c>
      <c r="P342" s="112" t="n">
        <v>42.82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341</v>
      </c>
      <c r="O343" s="96" t="n">
        <v>46.8341</v>
      </c>
      <c r="P343" s="96" t="n">
        <v>46.25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54</v>
      </c>
      <c r="O344" s="103" t="n">
        <v>45.4662</v>
      </c>
      <c r="P344" s="103" t="n">
        <v>44.88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21</v>
      </c>
      <c r="O345" s="103" t="n">
        <v>44.2051</v>
      </c>
      <c r="P345" s="103" t="n">
        <v>43.750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27</v>
      </c>
      <c r="O346" s="112" t="n">
        <v>43.4907</v>
      </c>
      <c r="P346" s="112" t="n">
        <v>43.06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383</v>
      </c>
      <c r="O347" s="96" t="n">
        <v>47.3631</v>
      </c>
      <c r="P347" s="96" t="n">
        <v>46.783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73</v>
      </c>
      <c r="O348" s="103" t="n">
        <v>45.8154</v>
      </c>
      <c r="P348" s="103" t="n">
        <v>45.2549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44</v>
      </c>
      <c r="O349" s="103" t="n">
        <v>44.4132</v>
      </c>
      <c r="P349" s="103" t="n">
        <v>43.947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25</v>
      </c>
      <c r="O350" s="112" t="n">
        <v>43.6396</v>
      </c>
      <c r="P350" s="112" t="n">
        <v>43.2329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231</v>
      </c>
      <c r="O351" s="96" t="n">
        <v>47.2752</v>
      </c>
      <c r="P351" s="96" t="n">
        <v>46.747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3</v>
      </c>
      <c r="O352" s="103" t="n">
        <v>45.7224</v>
      </c>
      <c r="P352" s="103" t="n">
        <v>45.2259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71</v>
      </c>
      <c r="O353" s="103" t="n">
        <v>44.3207</v>
      </c>
      <c r="P353" s="103" t="n">
        <v>43.9163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08</v>
      </c>
      <c r="O354" s="112" t="n">
        <v>43.5542</v>
      </c>
      <c r="P354" s="112" t="n">
        <v>43.2048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333</v>
      </c>
      <c r="O355" s="96" t="n">
        <v>46.4617</v>
      </c>
      <c r="P355" s="96" t="n">
        <v>46.4095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35</v>
      </c>
      <c r="O356" s="103" t="n">
        <v>45.0504</v>
      </c>
      <c r="P356" s="103" t="n">
        <v>44.903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76</v>
      </c>
      <c r="O357" s="103" t="n">
        <v>43.7979</v>
      </c>
      <c r="P357" s="103" t="n">
        <v>43.5664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75</v>
      </c>
      <c r="O358" s="112" t="n">
        <v>43.0813</v>
      </c>
      <c r="P358" s="112" t="n">
        <v>42.9621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231</v>
      </c>
      <c r="O359" s="96" t="n">
        <v>46.1286</v>
      </c>
      <c r="P359" s="96" t="n">
        <v>46.096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5</v>
      </c>
      <c r="O360" s="103" t="n">
        <v>44.7945</v>
      </c>
      <c r="P360" s="103" t="n">
        <v>44.65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94</v>
      </c>
      <c r="O361" s="103" t="n">
        <v>43.6324</v>
      </c>
      <c r="P361" s="103" t="n">
        <v>43.333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86</v>
      </c>
      <c r="O362" s="112" t="n">
        <v>42.9266</v>
      </c>
      <c r="P362" s="112" t="n">
        <v>42.738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79.0576</v>
      </c>
      <c r="N363" s="116"/>
      <c r="O363" s="116"/>
      <c r="P363" s="116"/>
      <c r="Q363" s="96" t="n">
        <v>98662.17</v>
      </c>
      <c r="R363" s="96" t="n">
        <v>171.81</v>
      </c>
      <c r="S363" s="96" t="n">
        <v>1020.0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56498220578</v>
      </c>
      <c r="AC363" s="27" t="n">
        <f aca="false">GEOMEAN(R363:R366)/GEOMEAN(J363:J366)</f>
        <v>1.00532986324161</v>
      </c>
      <c r="AD363" s="33" t="n">
        <f aca="false">GEOMEAN(S363:S366)/GEOMEAN(K363:K366)</f>
        <v>1.00455724726885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6.5816</v>
      </c>
      <c r="N364" s="116"/>
      <c r="O364" s="116"/>
      <c r="P364" s="116"/>
      <c r="Q364" s="103" t="n">
        <v>92924.1</v>
      </c>
      <c r="R364" s="103" t="n">
        <v>166.72</v>
      </c>
      <c r="S364" s="103" t="n">
        <v>1017.74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2.4328</v>
      </c>
      <c r="N365" s="116"/>
      <c r="O365" s="116"/>
      <c r="P365" s="116"/>
      <c r="Q365" s="103" t="n">
        <v>90342.89</v>
      </c>
      <c r="R365" s="103" t="n">
        <v>161.73</v>
      </c>
      <c r="S365" s="103" t="n">
        <v>1006.5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7.1856</v>
      </c>
      <c r="N366" s="118"/>
      <c r="O366" s="118"/>
      <c r="P366" s="118"/>
      <c r="Q366" s="112" t="n">
        <v>89143.06</v>
      </c>
      <c r="R366" s="112" t="n">
        <v>160.22</v>
      </c>
      <c r="S366" s="112" t="n">
        <v>1016.74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7460.8935496732</v>
      </c>
      <c r="R368" s="126" t="n">
        <f aca="false">GEOMEAN(R51:R54,R103:R106,R155:R158)</f>
        <v>77.7350080762688</v>
      </c>
      <c r="S368" s="127" t="n">
        <f aca="false">GEOMEAN(S51:S54,S103:S106,S155:S158)</f>
        <v>455.10013518066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7819.2802676415</v>
      </c>
      <c r="R369" s="128" t="n">
        <f aca="false">GEOMEAN(R207:R210,R259:R262,R311:R314,R363:R366)</f>
        <v>150.900887715395</v>
      </c>
      <c r="S369" s="129" t="n">
        <f aca="false">GEOMEAN(S207:S210,S259:S262,S311:S314,S363:S366)</f>
        <v>954.417697702168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7460.9512464354</v>
      </c>
      <c r="R370" s="131" t="n">
        <f aca="false">GEOMEAN(R51:R54,R103:R106,R155:R158,R207:R210,R259:R262,R311:R314,R363:R366)</f>
        <v>113.561473108342</v>
      </c>
      <c r="S370" s="132" t="n">
        <f aca="false">GEOMEAN(S51:S54,S103:S106,S155:S158,S207:S210,S259:S262,S311:S314,S363:S366)</f>
        <v>694.85854742168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4978675298285</v>
      </c>
      <c r="R371" s="133" t="n">
        <f aca="false">R368/J368</f>
        <v>1.0005922868445</v>
      </c>
      <c r="S371" s="134" t="n">
        <f aca="false">S368/K368</f>
        <v>0.97298290076228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0353581969389</v>
      </c>
      <c r="R372" s="133" t="n">
        <f aca="false">R369/J369</f>
        <v>1.01507194350261</v>
      </c>
      <c r="S372" s="134" t="n">
        <f aca="false">S369/K369</f>
        <v>0.96955065793036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9859497267869</v>
      </c>
      <c r="R373" s="135" t="n">
        <f aca="false">R370/J370</f>
        <v>1.00884089411859</v>
      </c>
      <c r="S373" s="136" t="n">
        <f aca="false">S370/K370</f>
        <v>0.971020134109868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8.1352</v>
      </c>
      <c r="N386" s="115" t="n">
        <f aca="false">AVERAGE(N27,N31,N35)</f>
        <v>42.8836333333333</v>
      </c>
      <c r="O386" s="115" t="n">
        <f aca="false">AVERAGE(O27,O31,O35)</f>
        <v>45.5925</v>
      </c>
      <c r="P386" s="115" t="n">
        <f aca="false">AVERAGE(P27,P31,P35)</f>
        <v>45.4934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3944</v>
      </c>
      <c r="N387" s="116" t="n">
        <f aca="false">AVERAGE(N28,N32,N36)</f>
        <v>40.5856333333333</v>
      </c>
      <c r="O387" s="116" t="n">
        <f aca="false">AVERAGE(O28,O32,O36)</f>
        <v>43.9691333333333</v>
      </c>
      <c r="P387" s="116" t="n">
        <f aca="false">AVERAGE(P28,P32,P36)</f>
        <v>43.549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3704</v>
      </c>
      <c r="N388" s="116" t="n">
        <f aca="false">AVERAGE(N29,N33,N37)</f>
        <v>38.0311666666667</v>
      </c>
      <c r="O388" s="116" t="n">
        <f aca="false">AVERAGE(O29,O33,O37)</f>
        <v>42.2367333333333</v>
      </c>
      <c r="P388" s="116" t="n">
        <f aca="false">AVERAGE(P29,P33,P37)</f>
        <v>41.5721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3712</v>
      </c>
      <c r="N389" s="118" t="n">
        <f aca="false">AVERAGE(N30,N34,N38)</f>
        <v>35.2849333333333</v>
      </c>
      <c r="O389" s="118" t="n">
        <f aca="false">AVERAGE(O30,O34,O38)</f>
        <v>40.9585666666667</v>
      </c>
      <c r="P389" s="118" t="n">
        <f aca="false">AVERAGE(P30,P34,P38)</f>
        <v>40.162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5.5016</v>
      </c>
      <c r="N390" s="115" t="n">
        <f aca="false">AVERAGE(N27,N31,N35,N39,N43,N47)</f>
        <v>42.8107166666667</v>
      </c>
      <c r="O390" s="115" t="n">
        <f aca="false">AVERAGE(O27,O31,O35,O39,O43,O47)</f>
        <v>45.5631333333333</v>
      </c>
      <c r="P390" s="115" t="n">
        <f aca="false">AVERAGE(P27,P31,P35,P39,P43,P47)</f>
        <v>45.44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8088</v>
      </c>
      <c r="N391" s="116" t="n">
        <f aca="false">AVERAGE(N28,N32,N36,N40,N44,N48)</f>
        <v>40.5211166666667</v>
      </c>
      <c r="O391" s="116" t="n">
        <f aca="false">AVERAGE(O28,O32,O36,O40,O44,O48)</f>
        <v>43.9386333333333</v>
      </c>
      <c r="P391" s="116" t="n">
        <f aca="false">AVERAGE(P28,P32,P36,P40,P44,P48)</f>
        <v>43.4850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8976</v>
      </c>
      <c r="N392" s="116" t="n">
        <f aca="false">AVERAGE(N29,N33,N37,N41,N45,N49)</f>
        <v>37.9683833333333</v>
      </c>
      <c r="O392" s="116" t="n">
        <f aca="false">AVERAGE(O29,O33,O37,O41,O45,O49)</f>
        <v>42.2150333333333</v>
      </c>
      <c r="P392" s="116" t="n">
        <f aca="false">AVERAGE(P29,P33,P37,P41,P45,P49)</f>
        <v>41.5175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5984</v>
      </c>
      <c r="N393" s="118" t="n">
        <f aca="false">AVERAGE(N30,N34,N38,N42,N46,N50)</f>
        <v>35.20825</v>
      </c>
      <c r="O393" s="118" t="n">
        <f aca="false">AVERAGE(O30,O34,O38,O42,O46,O50)</f>
        <v>40.9354833333333</v>
      </c>
      <c r="P393" s="118" t="n">
        <f aca="false">AVERAGE(P30,P34,P38,P42,P46,P50)</f>
        <v>40.1018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8.1352</v>
      </c>
      <c r="N394" s="115" t="n">
        <f aca="false">AVERAGE(N3,N7,N27,N31,N35)</f>
        <v>42.808</v>
      </c>
      <c r="O394" s="115" t="n">
        <f aca="false">AVERAGE(O3,O7,O27,O31,O35)</f>
        <v>44.65312</v>
      </c>
      <c r="P394" s="115" t="n">
        <f aca="false">AVERAGE(P3,P7,P27,P31,P35)</f>
        <v>44.7077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3944</v>
      </c>
      <c r="N395" s="116" t="n">
        <f aca="false">AVERAGE(N4,N8,N28,N32,N36)</f>
        <v>40.56252</v>
      </c>
      <c r="O395" s="116" t="n">
        <f aca="false">AVERAGE(O4,O8,O28,O32,O36)</f>
        <v>43.18926</v>
      </c>
      <c r="P395" s="116" t="n">
        <f aca="false">AVERAGE(P4,P8,P28,P32,P36)</f>
        <v>42.9151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3704</v>
      </c>
      <c r="N396" s="116" t="n">
        <f aca="false">AVERAGE(N5,N9,N29,N33,N37)</f>
        <v>37.99984</v>
      </c>
      <c r="O396" s="116" t="n">
        <f aca="false">AVERAGE(O5,O9,O29,O33,O37)</f>
        <v>41.61436</v>
      </c>
      <c r="P396" s="116" t="n">
        <f aca="false">AVERAGE(P5,P9,P29,P33,P37)</f>
        <v>41.0763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3712</v>
      </c>
      <c r="N397" s="118" t="n">
        <f aca="false">AVERAGE(N6,N10,N30,N34,N38)</f>
        <v>35.24108</v>
      </c>
      <c r="O397" s="118" t="n">
        <f aca="false">AVERAGE(O6,O10,O30,O34,O38)</f>
        <v>40.43644</v>
      </c>
      <c r="P397" s="118" t="n">
        <f aca="false">AVERAGE(P6,P10,P30,P34,P38)</f>
        <v>39.7571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5.5016</v>
      </c>
      <c r="N398" s="115" t="n">
        <f aca="false">AVERAGE(N3,N7,N11,N27,N31,N35,N39,N43,N47)</f>
        <v>42.6901555555556</v>
      </c>
      <c r="O398" s="115" t="n">
        <f aca="false">AVERAGE(O3,O7,O11,O27,O31,O35,O39,O43,O47)</f>
        <v>44.7116222222222</v>
      </c>
      <c r="P398" s="115" t="n">
        <f aca="false">AVERAGE(P3,P7,P11,P27,P31,P35,P39,P43,P47)</f>
        <v>44.7301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8088</v>
      </c>
      <c r="N399" s="116" t="n">
        <f aca="false">AVERAGE(N4,N8,N12,N28,N32,N36,N40,N44,N48)</f>
        <v>40.4356666666667</v>
      </c>
      <c r="O399" s="116" t="n">
        <f aca="false">AVERAGE(O4,O8,O12,O28,O32,O36,O40,O44,O48)</f>
        <v>43.2220555555556</v>
      </c>
      <c r="P399" s="116" t="n">
        <f aca="false">AVERAGE(P4,P8,P12,P28,P32,P36,P40,P44,P48)</f>
        <v>42.9124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8976</v>
      </c>
      <c r="N400" s="116" t="n">
        <f aca="false">AVERAGE(N5,N9,N13,N29,N33,N37,N41,N45,N49)</f>
        <v>37.8785888888889</v>
      </c>
      <c r="O400" s="116" t="n">
        <f aca="false">AVERAGE(O5,O9,O13,O29,O33,O37,O41,O45,O49)</f>
        <v>41.6461555555556</v>
      </c>
      <c r="P400" s="116" t="n">
        <f aca="false">AVERAGE(P5,P9,P13,P29,P33,P37,P41,P45,P49)</f>
        <v>41.0761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5984</v>
      </c>
      <c r="N401" s="118" t="n">
        <f aca="false">AVERAGE(N6,N10,N14,N30,N34,N38,N42,N46,N50)</f>
        <v>35.1190333333333</v>
      </c>
      <c r="O401" s="118" t="n">
        <f aca="false">AVERAGE(O6,O10,O14,O30,O34,O38,O42,O46,O50)</f>
        <v>40.4613</v>
      </c>
      <c r="P401" s="118" t="n">
        <f aca="false">AVERAGE(P6,P10,P14,P30,P34,P38,P42,P46,P50)</f>
        <v>39.7464555555556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9.4832</v>
      </c>
      <c r="N410" s="115" t="n">
        <f aca="false">AVERAGE(N79,N83,N87)</f>
        <v>43.3246333333333</v>
      </c>
      <c r="O410" s="115" t="n">
        <f aca="false">AVERAGE(O79,O83,O87)</f>
        <v>47.2337333333333</v>
      </c>
      <c r="P410" s="115" t="n">
        <f aca="false">AVERAGE(P79,P83,P87)</f>
        <v>46.348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8624</v>
      </c>
      <c r="N411" s="116" t="n">
        <f aca="false">AVERAGE(N80,N84,N88)</f>
        <v>40.9345666666667</v>
      </c>
      <c r="O411" s="116" t="n">
        <f aca="false">AVERAGE(O80,O84,O88)</f>
        <v>46.0881666666667</v>
      </c>
      <c r="P411" s="116" t="n">
        <f aca="false">AVERAGE(P80,P84,P88)</f>
        <v>44.6477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9.1536</v>
      </c>
      <c r="N412" s="116" t="n">
        <f aca="false">AVERAGE(N81,N85,N89)</f>
        <v>38.4896333333333</v>
      </c>
      <c r="O412" s="116" t="n">
        <f aca="false">AVERAGE(O81,O85,O89)</f>
        <v>44.8175666666667</v>
      </c>
      <c r="P412" s="116" t="n">
        <f aca="false">AVERAGE(P81,P85,P89)</f>
        <v>42.8484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1432</v>
      </c>
      <c r="N413" s="118" t="n">
        <f aca="false">AVERAGE(N82,N86,N90)</f>
        <v>35.9390666666667</v>
      </c>
      <c r="O413" s="118" t="n">
        <f aca="false">AVERAGE(O82,O86,O90)</f>
        <v>43.832</v>
      </c>
      <c r="P413" s="118" t="n">
        <f aca="false">AVERAGE(P82,P86,P90)</f>
        <v>41.4382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3.3488</v>
      </c>
      <c r="N414" s="115" t="n">
        <f aca="false">AVERAGE(N79,N83,N87,N91,N95,N99)</f>
        <v>43.21115</v>
      </c>
      <c r="O414" s="115" t="n">
        <f aca="false">AVERAGE(O79,O83,O87,O91,O95,O99)</f>
        <v>47.0780333333333</v>
      </c>
      <c r="P414" s="115" t="n">
        <f aca="false">AVERAGE(P79,P83,P87,P91,P95,P99)</f>
        <v>46.3518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0.3264</v>
      </c>
      <c r="N415" s="116" t="n">
        <f aca="false">AVERAGE(N80,N84,N88,N92,N96,N100)</f>
        <v>40.8327166666667</v>
      </c>
      <c r="O415" s="116" t="n">
        <f aca="false">AVERAGE(O80,O84,O88,O92,O96,O100)</f>
        <v>45.96485</v>
      </c>
      <c r="P415" s="116" t="n">
        <f aca="false">AVERAGE(P80,P84,P88,P92,P96,P100)</f>
        <v>44.6374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8.9312</v>
      </c>
      <c r="N416" s="116" t="n">
        <f aca="false">AVERAGE(N81,N85,N89,N93,N97,N101)</f>
        <v>38.3873833333333</v>
      </c>
      <c r="O416" s="116" t="n">
        <f aca="false">AVERAGE(O81,O85,O89,O93,O97,O101)</f>
        <v>44.73155</v>
      </c>
      <c r="P416" s="116" t="n">
        <f aca="false">AVERAGE(P81,P85,P89,P93,P97,P101)</f>
        <v>42.8533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8056</v>
      </c>
      <c r="N417" s="118" t="n">
        <f aca="false">AVERAGE(N82,N86,N90,N94,N98,N102)</f>
        <v>35.8513833333333</v>
      </c>
      <c r="O417" s="118" t="n">
        <f aca="false">AVERAGE(O82,O86,O90,O94,O98,O102)</f>
        <v>43.7765833333333</v>
      </c>
      <c r="P417" s="118" t="n">
        <f aca="false">AVERAGE(P82,P86,P90,P94,P98,P102)</f>
        <v>41.4331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9.4832</v>
      </c>
      <c r="N418" s="115" t="n">
        <f aca="false">AVERAGE(N55,N59,N79,N83,N87)</f>
        <v>43.2677</v>
      </c>
      <c r="O418" s="115" t="n">
        <f aca="false">AVERAGE(O55,O59,O79,O83,O87)</f>
        <v>46.2917</v>
      </c>
      <c r="P418" s="115" t="n">
        <f aca="false">AVERAGE(P55,P59,P79,P83,P87)</f>
        <v>45.644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8624</v>
      </c>
      <c r="N419" s="116" t="n">
        <f aca="false">AVERAGE(N56,N60,N80,N84,N88)</f>
        <v>40.93906</v>
      </c>
      <c r="O419" s="116" t="n">
        <f aca="false">AVERAGE(O56,O60,O80,O84,O88)</f>
        <v>45.2646</v>
      </c>
      <c r="P419" s="116" t="n">
        <f aca="false">AVERAGE(P56,P60,P80,P84,P88)</f>
        <v>44.0511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9.1536</v>
      </c>
      <c r="N420" s="116" t="n">
        <f aca="false">AVERAGE(N57,N61,N81,N85,N89)</f>
        <v>38.49418</v>
      </c>
      <c r="O420" s="116" t="n">
        <f aca="false">AVERAGE(O57,O61,O81,O85,O89)</f>
        <v>44.11224</v>
      </c>
      <c r="P420" s="116" t="n">
        <f aca="false">AVERAGE(P57,P61,P81,P85,P89)</f>
        <v>42.3511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1432</v>
      </c>
      <c r="N421" s="118" t="n">
        <f aca="false">AVERAGE(N58,N62,N82,N86,N90)</f>
        <v>35.9367</v>
      </c>
      <c r="O421" s="118" t="n">
        <f aca="false">AVERAGE(O58,O62,O82,O86,O90)</f>
        <v>43.2099</v>
      </c>
      <c r="P421" s="118" t="n">
        <f aca="false">AVERAGE(P58,P62,P82,P86,P90)</f>
        <v>41.0211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3.3488</v>
      </c>
      <c r="N422" s="115" t="n">
        <f aca="false">AVERAGE(N55,N59,N63,N79,N83,N87,N91,N95,N99)</f>
        <v>43.1103888888889</v>
      </c>
      <c r="O422" s="115" t="n">
        <f aca="false">AVERAGE(O55,O59,O63,O79,O83,O87,O91,O95,O99)</f>
        <v>46.2470666666667</v>
      </c>
      <c r="P422" s="115" t="n">
        <f aca="false">AVERAGE(P55,P59,P63,P79,P83,P87,P91,P95,P99)</f>
        <v>45.6955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0.3264</v>
      </c>
      <c r="N423" s="116" t="n">
        <f aca="false">AVERAGE(N56,N60,N64,N80,N84,N88,N92,N96,N100)</f>
        <v>40.7834888888889</v>
      </c>
      <c r="O423" s="116" t="n">
        <f aca="false">AVERAGE(O56,O60,O64,O80,O84,O88,O92,O96,O100)</f>
        <v>45.2181777777778</v>
      </c>
      <c r="P423" s="116" t="n">
        <f aca="false">AVERAGE(P56,P60,P64,P80,P84,P88,P92,P96,P100)</f>
        <v>44.0852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8.9312</v>
      </c>
      <c r="N424" s="116" t="n">
        <f aca="false">AVERAGE(N57,N61,N65,N81,N85,N89,N93,N97,N101)</f>
        <v>38.3470333333333</v>
      </c>
      <c r="O424" s="116" t="n">
        <f aca="false">AVERAGE(O57,O61,O65,O81,O85,O89,O93,O97,O101)</f>
        <v>44.0894888888889</v>
      </c>
      <c r="P424" s="116" t="n">
        <f aca="false">AVERAGE(P57,P61,P65,P81,P85,P89,P93,P97,P101)</f>
        <v>42.404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8056</v>
      </c>
      <c r="N425" s="118" t="n">
        <f aca="false">AVERAGE(N58,N62,N66,N82,N86,N90,N94,N98,N102)</f>
        <v>35.8098888888889</v>
      </c>
      <c r="O425" s="118" t="n">
        <f aca="false">AVERAGE(O58,O62,O66,O82,O86,O90,O94,O98,O102)</f>
        <v>43.2063333333333</v>
      </c>
      <c r="P425" s="118" t="n">
        <f aca="false">AVERAGE(P58,P62,P66,P82,P86,P90,P94,P98,P102)</f>
        <v>41.0682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2.5536</v>
      </c>
      <c r="N434" s="115" t="n">
        <f aca="false">AVERAGE(N131,N135,N139)</f>
        <v>40.3595333333333</v>
      </c>
      <c r="O434" s="115" t="n">
        <f aca="false">AVERAGE(O131,O135,O139)</f>
        <v>45.7558666666667</v>
      </c>
      <c r="P434" s="115" t="n">
        <f aca="false">AVERAGE(P131,P135,P139)</f>
        <v>45.8646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3.976</v>
      </c>
      <c r="N435" s="116" t="n">
        <f aca="false">AVERAGE(N132,N136,N140)</f>
        <v>38.0704333333333</v>
      </c>
      <c r="O435" s="116" t="n">
        <f aca="false">AVERAGE(O132,O136,O140)</f>
        <v>44.0084333333333</v>
      </c>
      <c r="P435" s="116" t="n">
        <f aca="false">AVERAGE(P132,P136,P140)</f>
        <v>44.0069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7.008</v>
      </c>
      <c r="N436" s="116" t="n">
        <f aca="false">AVERAGE(N133,N137,N141)</f>
        <v>35.7518</v>
      </c>
      <c r="O436" s="116" t="n">
        <f aca="false">AVERAGE(O133,O137,O141)</f>
        <v>42.2158666666667</v>
      </c>
      <c r="P436" s="116" t="n">
        <f aca="false">AVERAGE(P133,P137,P141)</f>
        <v>42.1089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2832</v>
      </c>
      <c r="N437" s="118" t="n">
        <f aca="false">AVERAGE(N134,N138,N142)</f>
        <v>33.3352333333333</v>
      </c>
      <c r="O437" s="118" t="n">
        <f aca="false">AVERAGE(O134,O138,O142)</f>
        <v>40.8272</v>
      </c>
      <c r="P437" s="118" t="n">
        <f aca="false">AVERAGE(P134,P138,P142)</f>
        <v>40.7218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0.9</v>
      </c>
      <c r="N438" s="115" t="n">
        <f aca="false">AVERAGE(N131,N135,N139,N143,N147,N151)</f>
        <v>40.3464666666667</v>
      </c>
      <c r="O438" s="115" t="n">
        <f aca="false">AVERAGE(O131,O135,O139,O143,O147,O151)</f>
        <v>45.6753</v>
      </c>
      <c r="P438" s="115" t="n">
        <f aca="false">AVERAGE(P131,P135,P139,P143,P147,P151)</f>
        <v>45.726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1.4784</v>
      </c>
      <c r="N439" s="116" t="n">
        <f aca="false">AVERAGE(N132,N136,N140,N144,N148,N152)</f>
        <v>38.0161333333333</v>
      </c>
      <c r="O439" s="116" t="n">
        <f aca="false">AVERAGE(O132,O136,O140,O144,O148,O152)</f>
        <v>43.9278</v>
      </c>
      <c r="P439" s="116" t="n">
        <f aca="false">AVERAGE(P132,P136,P140,P144,P148,P152)</f>
        <v>43.8488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8272</v>
      </c>
      <c r="N440" s="116" t="n">
        <f aca="false">AVERAGE(N133,N137,N141,N145,N149,N153)</f>
        <v>35.6544833333333</v>
      </c>
      <c r="O440" s="116" t="n">
        <f aca="false">AVERAGE(O133,O137,O141,O145,O149,O153)</f>
        <v>42.1388833333333</v>
      </c>
      <c r="P440" s="116" t="n">
        <f aca="false">AVERAGE(P133,P137,P141,P145,P149,P153)</f>
        <v>41.9369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2824</v>
      </c>
      <c r="N441" s="118" t="n">
        <f aca="false">AVERAGE(N134,N138,N142,N146,N150,N154)</f>
        <v>33.2027166666667</v>
      </c>
      <c r="O441" s="118" t="n">
        <f aca="false">AVERAGE(O134,O138,O142,O146,O150,O154)</f>
        <v>40.7707166666667</v>
      </c>
      <c r="P441" s="118" t="n">
        <f aca="false">AVERAGE(P134,P138,P142,P146,P150,P154)</f>
        <v>40.5549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2.5536</v>
      </c>
      <c r="N442" s="115" t="n">
        <f aca="false">AVERAGE(N107,N111,N131,N135,N139)</f>
        <v>40.5458</v>
      </c>
      <c r="O442" s="115" t="n">
        <f aca="false">AVERAGE(O107,O111,O131,O135,O139)</f>
        <v>44.864</v>
      </c>
      <c r="P442" s="115" t="n">
        <f aca="false">AVERAGE(P107,P111,P131,P135,P139)</f>
        <v>44.962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3.976</v>
      </c>
      <c r="N443" s="116" t="n">
        <f aca="false">AVERAGE(N108,N112,N132,N136,N140)</f>
        <v>38.23774</v>
      </c>
      <c r="O443" s="116" t="n">
        <f aca="false">AVERAGE(O108,O112,O132,O136,O140)</f>
        <v>43.192</v>
      </c>
      <c r="P443" s="116" t="n">
        <f aca="false">AVERAGE(P108,P112,P132,P136,P140)</f>
        <v>43.2048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7.008</v>
      </c>
      <c r="N444" s="116" t="n">
        <f aca="false">AVERAGE(N109,N113,N133,N137,N141)</f>
        <v>35.85836</v>
      </c>
      <c r="O444" s="116" t="n">
        <f aca="false">AVERAGE(O109,O113,O133,O137,O141)</f>
        <v>41.50832</v>
      </c>
      <c r="P444" s="116" t="n">
        <f aca="false">AVERAGE(P109,P113,P133,P137,P141)</f>
        <v>41.4285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2832</v>
      </c>
      <c r="N445" s="118" t="n">
        <f aca="false">AVERAGE(N110,N114,N134,N138,N142)</f>
        <v>33.41462</v>
      </c>
      <c r="O445" s="118" t="n">
        <f aca="false">AVERAGE(O110,O114,O134,O138,O142)</f>
        <v>40.23868</v>
      </c>
      <c r="P445" s="118" t="n">
        <f aca="false">AVERAGE(P110,P114,P134,P138,P142)</f>
        <v>40.1399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0.9</v>
      </c>
      <c r="N446" s="115" t="n">
        <f aca="false">AVERAGE(N107,N111,N115,N131,N135,N139,N143,N147,N151)</f>
        <v>40.4025555555556</v>
      </c>
      <c r="O446" s="115" t="n">
        <f aca="false">AVERAGE(O107,O111,O115,O131,O135,O139,O143,O147,O151)</f>
        <v>44.8814555555556</v>
      </c>
      <c r="P446" s="115" t="n">
        <f aca="false">AVERAGE(P107,P111,P115,P131,P135,P139,P143,P147,P151)</f>
        <v>44.923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1.4784</v>
      </c>
      <c r="N447" s="116" t="n">
        <f aca="false">AVERAGE(N108,N112,N116,N132,N136,N140,N144,N148,N152)</f>
        <v>38.0675888888889</v>
      </c>
      <c r="O447" s="116" t="n">
        <f aca="false">AVERAGE(O108,O112,O116,O132,O136,O140,O144,O148,O152)</f>
        <v>43.2118111111111</v>
      </c>
      <c r="P447" s="116" t="n">
        <f aca="false">AVERAGE(P108,P112,P116,P132,P136,P140,P144,P148,P152)</f>
        <v>43.137488888888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8272</v>
      </c>
      <c r="N448" s="116" t="n">
        <f aca="false">AVERAGE(N109,N113,N117,N133,N137,N141,N145,N149,N153)</f>
        <v>35.6733444444444</v>
      </c>
      <c r="O448" s="116" t="n">
        <f aca="false">AVERAGE(O109,O113,O117,O133,O137,O141,O145,O149,O153)</f>
        <v>41.5388444444444</v>
      </c>
      <c r="P448" s="116" t="n">
        <f aca="false">AVERAGE(P109,P113,P117,P133,P137,P141,P145,P149,P153)</f>
        <v>41.3538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2824</v>
      </c>
      <c r="N449" s="118" t="n">
        <f aca="false">AVERAGE(N110,N114,N118,N134,N138,N142,N146,N150,N154)</f>
        <v>33.2086333333333</v>
      </c>
      <c r="O449" s="118" t="n">
        <f aca="false">AVERAGE(O110,O114,O118,O134,O138,O142,O146,O150,O154)</f>
        <v>40.2760555555556</v>
      </c>
      <c r="P449" s="118" t="n">
        <f aca="false">AVERAGE(P110,P114,P118,P134,P138,P142,P146,P150,P154)</f>
        <v>40.0663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86.2576</v>
      </c>
      <c r="N458" s="115" t="n">
        <f aca="false">AVERAGE(N183,N187,N191)</f>
        <v>39.8585</v>
      </c>
      <c r="O458" s="115" t="n">
        <f aca="false">AVERAGE(O183,O187,O191)</f>
        <v>46.4552666666667</v>
      </c>
      <c r="P458" s="115" t="n">
        <f aca="false">AVERAGE(P183,P187,P191)</f>
        <v>46.889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4.2072</v>
      </c>
      <c r="N459" s="116" t="n">
        <f aca="false">AVERAGE(N184,N188,N192)</f>
        <v>37.6215</v>
      </c>
      <c r="O459" s="116" t="n">
        <f aca="false">AVERAGE(O184,O188,O192)</f>
        <v>44.6552</v>
      </c>
      <c r="P459" s="116" t="n">
        <f aca="false">AVERAGE(P184,P188,P192)</f>
        <v>45.2687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7.8288</v>
      </c>
      <c r="N460" s="116" t="n">
        <f aca="false">AVERAGE(N185,N189,N193)</f>
        <v>35.5151</v>
      </c>
      <c r="O460" s="116" t="n">
        <f aca="false">AVERAGE(O185,O189,O193)</f>
        <v>42.7123</v>
      </c>
      <c r="P460" s="116" t="n">
        <f aca="false">AVERAGE(P185,P189,P193)</f>
        <v>43.4606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3.7816</v>
      </c>
      <c r="N461" s="118" t="n">
        <f aca="false">AVERAGE(N186,N190,N194)</f>
        <v>33.4099</v>
      </c>
      <c r="O461" s="118" t="n">
        <f aca="false">AVERAGE(O186,O190,O194)</f>
        <v>41.5166333333333</v>
      </c>
      <c r="P461" s="118" t="n">
        <f aca="false">AVERAGE(P186,P190,P194)</f>
        <v>42.2735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1.1944</v>
      </c>
      <c r="N462" s="115" t="n">
        <f aca="false">AVERAGE(N183,N187,N191,N195,N199,N203)</f>
        <v>39.8440833333333</v>
      </c>
      <c r="O462" s="115" t="n">
        <f aca="false">AVERAGE(O183,O187,O191,O195,O199,O203)</f>
        <v>46.4200833333333</v>
      </c>
      <c r="P462" s="115" t="n">
        <f aca="false">AVERAGE(P183,P187,P191,P195,P199,P203)</f>
        <v>46.951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4.3584</v>
      </c>
      <c r="N463" s="116" t="n">
        <f aca="false">AVERAGE(N184,N188,N192,N196,N200,N204)</f>
        <v>37.6064666666667</v>
      </c>
      <c r="O463" s="116" t="n">
        <f aca="false">AVERAGE(O184,O188,O192,O196,O200,O204)</f>
        <v>44.6286333333333</v>
      </c>
      <c r="P463" s="116" t="n">
        <f aca="false">AVERAGE(P184,P188,P192,P196,P200,P204)</f>
        <v>45.2625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5.9936</v>
      </c>
      <c r="N464" s="116" t="n">
        <f aca="false">AVERAGE(N185,N189,N193,N197,N201,N205)</f>
        <v>35.4979833333333</v>
      </c>
      <c r="O464" s="116" t="n">
        <f aca="false">AVERAGE(O185,O189,O193,O197,O201,O205)</f>
        <v>42.7041833333333</v>
      </c>
      <c r="P464" s="116" t="n">
        <f aca="false">AVERAGE(P185,P189,P193,P197,P201,P205)</f>
        <v>43.44536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1528</v>
      </c>
      <c r="N465" s="118" t="n">
        <f aca="false">AVERAGE(N186,N190,N194,N198,N202,N206)</f>
        <v>33.3935833333333</v>
      </c>
      <c r="O465" s="118" t="n">
        <f aca="false">AVERAGE(O186,O190,O194,O198,O202,O206)</f>
        <v>41.48555</v>
      </c>
      <c r="P465" s="118" t="n">
        <f aca="false">AVERAGE(P186,P190,P194,P198,P202,P206)</f>
        <v>42.2441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86.2576</v>
      </c>
      <c r="N466" s="115" t="n">
        <f aca="false">AVERAGE(N159,N163,N183,N187,N191)</f>
        <v>39.88794</v>
      </c>
      <c r="O466" s="115" t="n">
        <f aca="false">AVERAGE(O159,O163,O183,O187,O191)</f>
        <v>46.01742</v>
      </c>
      <c r="P466" s="115" t="n">
        <f aca="false">AVERAGE(P159,P163,P183,P187,P191)</f>
        <v>46.6130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4.2072</v>
      </c>
      <c r="N467" s="116" t="n">
        <f aca="false">AVERAGE(N160,N164,N184,N188,N192)</f>
        <v>37.61402</v>
      </c>
      <c r="O467" s="116" t="n">
        <f aca="false">AVERAGE(O160,O164,O184,O188,O192)</f>
        <v>44.21458</v>
      </c>
      <c r="P467" s="116" t="n">
        <f aca="false">AVERAGE(P160,P164,P184,P188,P192)</f>
        <v>44.9081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7.8288</v>
      </c>
      <c r="N468" s="116" t="n">
        <f aca="false">AVERAGE(N161,N165,N185,N189,N193)</f>
        <v>35.4998</v>
      </c>
      <c r="O468" s="116" t="n">
        <f aca="false">AVERAGE(O161,O165,O185,O189,O193)</f>
        <v>42.3313</v>
      </c>
      <c r="P468" s="116" t="n">
        <f aca="false">AVERAGE(P161,P165,P185,P189,P193)</f>
        <v>43.1104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3.7816</v>
      </c>
      <c r="N469" s="118" t="n">
        <f aca="false">AVERAGE(N162,N166,N186,N190,N194)</f>
        <v>33.3972</v>
      </c>
      <c r="O469" s="118" t="n">
        <f aca="false">AVERAGE(O162,O166,O186,O190,O194)</f>
        <v>41.16188</v>
      </c>
      <c r="P469" s="118" t="n">
        <f aca="false">AVERAGE(P162,P166,P186,P190,P194)</f>
        <v>41.9459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1.1944</v>
      </c>
      <c r="N470" s="115" t="n">
        <f aca="false">AVERAGE(N159,N163,N167,N183,N187,N191,N195,N199,N203)</f>
        <v>39.8407666666667</v>
      </c>
      <c r="O470" s="115" t="n">
        <f aca="false">AVERAGE(O159,O163,O167,O183,O187,O191,O195,O199,O203)</f>
        <v>46.0567666666667</v>
      </c>
      <c r="P470" s="115" t="n">
        <f aca="false">AVERAGE(P159,P163,P167,P183,P187,P191,P195,P199,P203)</f>
        <v>46.6917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4.3584</v>
      </c>
      <c r="N471" s="116" t="n">
        <f aca="false">AVERAGE(N160,N164,N168,N184,N188,N192,N196,N200,N204)</f>
        <v>37.5806222222222</v>
      </c>
      <c r="O471" s="116" t="n">
        <f aca="false">AVERAGE(O160,O164,O168,O184,O188,O192,O196,O200,O204)</f>
        <v>44.2632111111111</v>
      </c>
      <c r="P471" s="116" t="n">
        <f aca="false">AVERAGE(P160,P164,P168,P184,P188,P192,P196,P200,P204)</f>
        <v>44.9578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5.9936</v>
      </c>
      <c r="N472" s="116" t="n">
        <f aca="false">AVERAGE(N161,N165,N169,N185,N189,N193,N197,N201,N205)</f>
        <v>35.4716555555556</v>
      </c>
      <c r="O472" s="116" t="n">
        <f aca="false">AVERAGE(O161,O165,O169,O185,O189,O193,O197,O201,O205)</f>
        <v>42.3843666666667</v>
      </c>
      <c r="P472" s="116" t="n">
        <f aca="false">AVERAGE(P161,P165,P169,P185,P189,P193,P197,P201,P205)</f>
        <v>43.1543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1528</v>
      </c>
      <c r="N473" s="118" t="n">
        <f aca="false">AVERAGE(N162,N166,N170,N186,N190,N194,N198,N202,N206)</f>
        <v>33.3723777777778</v>
      </c>
      <c r="O473" s="118" t="n">
        <f aca="false">AVERAGE(O162,O166,O170,O186,O190,O194,O198,O202,O206)</f>
        <v>41.1962222222222</v>
      </c>
      <c r="P473" s="118" t="n">
        <f aca="false">AVERAGE(P162,P166,P170,P186,P190,P194,P198,P202,P206)</f>
        <v>41.976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0.175</v>
      </c>
      <c r="N482" s="115" t="n">
        <f aca="false">AVERAGE(N235,N239,N243)</f>
        <v>43.2385333333333</v>
      </c>
      <c r="O482" s="115" t="n">
        <f aca="false">AVERAGE(O235,O239,O243)</f>
        <v>48.8900666666667</v>
      </c>
      <c r="P482" s="115" t="n">
        <f aca="false">AVERAGE(P235,P239,P243)</f>
        <v>48.213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246</v>
      </c>
      <c r="N483" s="116" t="n">
        <f aca="false">AVERAGE(N236,N240,N244)</f>
        <v>41.9754</v>
      </c>
      <c r="O483" s="116" t="n">
        <f aca="false">AVERAGE(O236,O240,O244)</f>
        <v>47.8407333333333</v>
      </c>
      <c r="P483" s="116" t="n">
        <f aca="false">AVERAGE(P236,P240,P244)</f>
        <v>47.3311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797</v>
      </c>
      <c r="N484" s="116" t="n">
        <f aca="false">AVERAGE(N237,N241,N245)</f>
        <v>40.3445333333333</v>
      </c>
      <c r="O484" s="116" t="n">
        <f aca="false">AVERAGE(O237,O241,O245)</f>
        <v>46.5196666666667</v>
      </c>
      <c r="P484" s="116" t="n">
        <f aca="false">AVERAGE(P237,P241,P245)</f>
        <v>46.1994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55</v>
      </c>
      <c r="N485" s="118" t="n">
        <f aca="false">AVERAGE(N238,N242,N246)</f>
        <v>38.4381666666667</v>
      </c>
      <c r="O485" s="118" t="n">
        <f aca="false">AVERAGE(O238,O242,O246)</f>
        <v>45.4427</v>
      </c>
      <c r="P485" s="118" t="n">
        <f aca="false">AVERAGE(P238,P242,P246)</f>
        <v>45.2748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8.265</v>
      </c>
      <c r="N486" s="115" t="n">
        <f aca="false">AVERAGE(N235,N239,N243,N247,N251,N255)</f>
        <v>43.2830166666667</v>
      </c>
      <c r="O486" s="115" t="n">
        <f aca="false">AVERAGE(O235,O239,O243,O247,O251,O255)</f>
        <v>48.7149166666667</v>
      </c>
      <c r="P486" s="115" t="n">
        <f aca="false">AVERAGE(P235,P239,P243,P247,P251,P255)</f>
        <v>48.5203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8.191</v>
      </c>
      <c r="N487" s="116" t="n">
        <f aca="false">AVERAGE(N236,N240,N244,N248,N252,N256)</f>
        <v>42.0477</v>
      </c>
      <c r="O487" s="116" t="n">
        <f aca="false">AVERAGE(O236,O240,O244,O248,O252,O256)</f>
        <v>47.6960333333333</v>
      </c>
      <c r="P487" s="116" t="n">
        <f aca="false">AVERAGE(P236,P240,P244,P248,P252,P256)</f>
        <v>47.5649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255</v>
      </c>
      <c r="N488" s="116" t="n">
        <f aca="false">AVERAGE(N237,N241,N245,N249,N253,N257)</f>
        <v>40.43015</v>
      </c>
      <c r="O488" s="116" t="n">
        <f aca="false">AVERAGE(O237,O241,O245,O249,O253,O257)</f>
        <v>46.41655</v>
      </c>
      <c r="P488" s="116" t="n">
        <f aca="false">AVERAGE(P237,P241,P245,P249,P253,P257)</f>
        <v>46.4110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797</v>
      </c>
      <c r="N489" s="118" t="n">
        <f aca="false">AVERAGE(N238,N242,N246,N250,N254,N258)</f>
        <v>38.52485</v>
      </c>
      <c r="O489" s="118" t="n">
        <f aca="false">AVERAGE(O238,O242,O246,O250,O254,O258)</f>
        <v>45.38675</v>
      </c>
      <c r="P489" s="118" t="n">
        <f aca="false">AVERAGE(P238,P242,P246,P250,P254,P258)</f>
        <v>45.4809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0.175</v>
      </c>
      <c r="N490" s="115" t="n">
        <f aca="false">AVERAGE(N211,N215,N235,N239,N243)</f>
        <v>42.7408</v>
      </c>
      <c r="O490" s="115" t="n">
        <f aca="false">AVERAGE(O211,O215,O235,O239,O243)</f>
        <v>48.66108</v>
      </c>
      <c r="P490" s="115" t="n">
        <f aca="false">AVERAGE(P211,P215,P235,P239,P243)</f>
        <v>48.058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246</v>
      </c>
      <c r="N491" s="116" t="n">
        <f aca="false">AVERAGE(N212,N216,N236,N240,N244)</f>
        <v>41.58722</v>
      </c>
      <c r="O491" s="116" t="n">
        <f aca="false">AVERAGE(O212,O216,O236,O240,O244)</f>
        <v>47.64012</v>
      </c>
      <c r="P491" s="116" t="n">
        <f aca="false">AVERAGE(P212,P216,P236,P240,P244)</f>
        <v>47.1917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797</v>
      </c>
      <c r="N492" s="116" t="n">
        <f aca="false">AVERAGE(N213,N217,N237,N241,N245)</f>
        <v>40.04532</v>
      </c>
      <c r="O492" s="116" t="n">
        <f aca="false">AVERAGE(O213,O217,O237,O241,O245)</f>
        <v>46.33242</v>
      </c>
      <c r="P492" s="116" t="n">
        <f aca="false">AVERAGE(P213,P217,P237,P241,P245)</f>
        <v>46.0482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55</v>
      </c>
      <c r="N493" s="118" t="n">
        <f aca="false">AVERAGE(N214,N218,N238,N242,N246)</f>
        <v>38.21322</v>
      </c>
      <c r="O493" s="118" t="n">
        <f aca="false">AVERAGE(O214,O218,O238,O242,O246)</f>
        <v>45.29654</v>
      </c>
      <c r="P493" s="118" t="n">
        <f aca="false">AVERAGE(P214,P218,P238,P242,P246)</f>
        <v>45.1393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8.265</v>
      </c>
      <c r="N494" s="115" t="n">
        <f aca="false">AVERAGE(N211,N215,N219,N235,N239,N243,N247,N251,N255)</f>
        <v>42.8210888888889</v>
      </c>
      <c r="O494" s="115" t="n">
        <f aca="false">AVERAGE(O211,O215,O219,O235,O239,O243,O247,O251,O255)</f>
        <v>48.4693222222222</v>
      </c>
      <c r="P494" s="115" t="n">
        <f aca="false">AVERAGE(P211,P215,P219,P235,P239,P243,P247,P251,P255)</f>
        <v>48.165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8.191</v>
      </c>
      <c r="N495" s="116" t="n">
        <f aca="false">AVERAGE(N212,N216,N220,N236,N240,N244,N248,N252,N256)</f>
        <v>41.674</v>
      </c>
      <c r="O495" s="116" t="n">
        <f aca="false">AVERAGE(O212,O216,O220,O236,O240,O244,O248,O252,O256)</f>
        <v>47.4741555555556</v>
      </c>
      <c r="P495" s="116" t="n">
        <f aca="false">AVERAGE(P212,P216,P220,P236,P240,P244,P248,P252,P256)</f>
        <v>47.2310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255</v>
      </c>
      <c r="N496" s="116" t="n">
        <f aca="false">AVERAGE(N213,N217,N221,N237,N241,N245,N249,N253,N257)</f>
        <v>40.1309111111111</v>
      </c>
      <c r="O496" s="116" t="n">
        <f aca="false">AVERAGE(O213,O217,O221,O237,O241,O245,O249,O253,O257)</f>
        <v>46.2316666666667</v>
      </c>
      <c r="P496" s="116" t="n">
        <f aca="false">AVERAGE(P213,P217,P221,P237,P241,P245,P249,P253,P257)</f>
        <v>46.0992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797</v>
      </c>
      <c r="N497" s="118" t="n">
        <f aca="false">AVERAGE(N214,N218,N222,N238,N242,N246,N250,N254,N258)</f>
        <v>38.2890777777778</v>
      </c>
      <c r="O497" s="118" t="n">
        <f aca="false">AVERAGE(O214,O218,O222,O238,O242,O246,O250,O254,O258)</f>
        <v>45.2345888888889</v>
      </c>
      <c r="P497" s="118" t="n">
        <f aca="false">AVERAGE(P214,P218,P222,P238,P242,P246,P250,P254,P258)</f>
        <v>45.1939444444444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30.144</v>
      </c>
      <c r="N506" s="115" t="n">
        <f aca="false">AVERAGE(N287,N291,N295)</f>
        <v>40.3564666666667</v>
      </c>
      <c r="O506" s="115" t="n">
        <f aca="false">AVERAGE(O287,O291,O295)</f>
        <v>47.0249333333333</v>
      </c>
      <c r="P506" s="115" t="n">
        <f aca="false">AVERAGE(P287,P291,P295)</f>
        <v>46.761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3.5984</v>
      </c>
      <c r="N507" s="116" t="n">
        <f aca="false">AVERAGE(N288,N292,N296)</f>
        <v>38.2016666666667</v>
      </c>
      <c r="O507" s="116" t="n">
        <f aca="false">AVERAGE(O288,O292,O296)</f>
        <v>45.6451</v>
      </c>
      <c r="P507" s="116" t="n">
        <f aca="false">AVERAGE(P288,P292,P296)</f>
        <v>45.1953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2056</v>
      </c>
      <c r="N508" s="116" t="n">
        <f aca="false">AVERAGE(N289,N293,N297)</f>
        <v>36.1117666666667</v>
      </c>
      <c r="O508" s="116" t="n">
        <f aca="false">AVERAGE(O289,O293,O297)</f>
        <v>43.9901</v>
      </c>
      <c r="P508" s="116" t="n">
        <f aca="false">AVERAGE(P289,P293,P297)</f>
        <v>43.6068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2456</v>
      </c>
      <c r="N509" s="118" t="n">
        <f aca="false">AVERAGE(N290,N294,N298)</f>
        <v>33.9635333333333</v>
      </c>
      <c r="O509" s="118" t="n">
        <f aca="false">AVERAGE(O290,O294,O298)</f>
        <v>42.8608333333333</v>
      </c>
      <c r="P509" s="118" t="n">
        <f aca="false">AVERAGE(P290,P294,P298)</f>
        <v>42.5276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2.012</v>
      </c>
      <c r="N510" s="115" t="n">
        <f aca="false">AVERAGE(N287,N291,N295,N299,N303,N307)</f>
        <v>40.3060833333333</v>
      </c>
      <c r="O510" s="115" t="n">
        <f aca="false">AVERAGE(O287,O291,O295,O299,O303,O307)</f>
        <v>46.96715</v>
      </c>
      <c r="P510" s="115" t="n">
        <f aca="false">AVERAGE(P287,P291,P295,P299,P303,P307)</f>
        <v>46.774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1.312</v>
      </c>
      <c r="N511" s="116" t="n">
        <f aca="false">AVERAGE(N288,N292,N296,N300,N304,N308)</f>
        <v>38.1279</v>
      </c>
      <c r="O511" s="116" t="n">
        <f aca="false">AVERAGE(O288,O292,O296,O300,O304,O308)</f>
        <v>45.5725166666667</v>
      </c>
      <c r="P511" s="116" t="n">
        <f aca="false">AVERAGE(P288,P292,P296,P300,P304,P308)</f>
        <v>45.2009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0.632</v>
      </c>
      <c r="N512" s="116" t="n">
        <f aca="false">AVERAGE(N289,N293,N297,N301,N305,N309)</f>
        <v>36.0302333333333</v>
      </c>
      <c r="O512" s="116" t="n">
        <f aca="false">AVERAGE(O289,O293,O297,O301,O305,O309)</f>
        <v>43.9166166666667</v>
      </c>
      <c r="P512" s="116" t="n">
        <f aca="false">AVERAGE(P289,P293,P297,P301,P305,P309)</f>
        <v>43.5495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4816</v>
      </c>
      <c r="N513" s="118" t="n">
        <f aca="false">AVERAGE(N290,N294,N298,N302,N306,N310)</f>
        <v>33.8714</v>
      </c>
      <c r="O513" s="118" t="n">
        <f aca="false">AVERAGE(O290,O294,O298,O302,O306,O310)</f>
        <v>42.7767</v>
      </c>
      <c r="P513" s="118" t="n">
        <f aca="false">AVERAGE(P290,P294,P298,P302,P306,P310)</f>
        <v>42.4240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30.144</v>
      </c>
      <c r="N514" s="115" t="n">
        <f aca="false">AVERAGE(N263,N267,N287,N291,N295)</f>
        <v>39.98046</v>
      </c>
      <c r="O514" s="115" t="n">
        <f aca="false">AVERAGE(O263,O267,O287,O291,O295)</f>
        <v>46.88718</v>
      </c>
      <c r="P514" s="115" t="n">
        <f aca="false">AVERAGE(P263,P267,P287,P291,P295)</f>
        <v>46.223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3.5984</v>
      </c>
      <c r="N515" s="116" t="n">
        <f aca="false">AVERAGE(N264,N268,N288,N292,N296)</f>
        <v>37.93044</v>
      </c>
      <c r="O515" s="116" t="n">
        <f aca="false">AVERAGE(O264,O268,O288,O292,O296)</f>
        <v>45.51616</v>
      </c>
      <c r="P515" s="116" t="n">
        <f aca="false">AVERAGE(P264,P268,P288,P292,P296)</f>
        <v>44.6903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2056</v>
      </c>
      <c r="N516" s="116" t="n">
        <f aca="false">AVERAGE(N265,N269,N289,N293,N297)</f>
        <v>35.89866</v>
      </c>
      <c r="O516" s="116" t="n">
        <f aca="false">AVERAGE(O265,O269,O289,O293,O297)</f>
        <v>43.89708</v>
      </c>
      <c r="P516" s="116" t="n">
        <f aca="false">AVERAGE(P265,P269,P289,P293,P297)</f>
        <v>43.141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2456</v>
      </c>
      <c r="N517" s="118" t="n">
        <f aca="false">AVERAGE(N266,N270,N290,N294,N298)</f>
        <v>33.79518</v>
      </c>
      <c r="O517" s="118" t="n">
        <f aca="false">AVERAGE(O266,O270,O290,O294,O298)</f>
        <v>42.76956</v>
      </c>
      <c r="P517" s="118" t="n">
        <f aca="false">AVERAGE(P266,P270,P290,P294,P298)</f>
        <v>42.096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2.012</v>
      </c>
      <c r="N518" s="115" t="n">
        <f aca="false">AVERAGE(N263,N267,N271,N287,N291,N295,N299,N303,N307)</f>
        <v>39.9533555555556</v>
      </c>
      <c r="O518" s="115" t="n">
        <f aca="false">AVERAGE(O263,O267,O271,O287,O291,O295,O299,O303,O307)</f>
        <v>46.8503777777778</v>
      </c>
      <c r="P518" s="115" t="n">
        <f aca="false">AVERAGE(P263,P267,P271,P287,P291,P295,P299,P303,P307)</f>
        <v>46.4076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1.312</v>
      </c>
      <c r="N519" s="116" t="n">
        <f aca="false">AVERAGE(N264,N268,N272,N288,N292,N296,N300,N304,N308)</f>
        <v>37.8629888888889</v>
      </c>
      <c r="O519" s="116" t="n">
        <f aca="false">AVERAGE(O264,O268,O272,O288,O292,O296,O300,O304,O308)</f>
        <v>45.4684444444444</v>
      </c>
      <c r="P519" s="116" t="n">
        <f aca="false">AVERAGE(P264,P268,P272,P288,P292,P296,P300,P304,P308)</f>
        <v>44.873455555555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0.632</v>
      </c>
      <c r="N520" s="116" t="n">
        <f aca="false">AVERAGE(N265,N269,N273,N289,N293,N297,N301,N305,N309)</f>
        <v>35.8145111111111</v>
      </c>
      <c r="O520" s="116" t="n">
        <f aca="false">AVERAGE(O265,O269,O273,O289,O293,O297,O301,O305,O309)</f>
        <v>43.8530444444444</v>
      </c>
      <c r="P520" s="116" t="n">
        <f aca="false">AVERAGE(P265,P269,P273,P289,P293,P297,P301,P305,P309)</f>
        <v>43.271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4816</v>
      </c>
      <c r="N521" s="118" t="n">
        <f aca="false">AVERAGE(N266,N270,N274,N290,N294,N298,N302,N306,N310)</f>
        <v>33.7014111111111</v>
      </c>
      <c r="O521" s="118" t="n">
        <f aca="false">AVERAGE(O266,O270,O274,O290,O294,O298,O302,O306,O310)</f>
        <v>42.7210111111111</v>
      </c>
      <c r="P521" s="118" t="n">
        <f aca="false">AVERAGE(P266,P270,P274,P290,P294,P298,P302,P306,P310)</f>
        <v>42.1805555555556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5.7416</v>
      </c>
      <c r="N530" s="115" t="n">
        <f aca="false">AVERAGE(N339,N343,N347)</f>
        <v>38.6509</v>
      </c>
      <c r="O530" s="115" t="n">
        <f aca="false">AVERAGE(O339,O343,O347)</f>
        <v>46.8819333333333</v>
      </c>
      <c r="P530" s="115" t="n">
        <f aca="false">AVERAGE(P339,P343,P347)</f>
        <v>46.339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0.7728</v>
      </c>
      <c r="N531" s="116" t="n">
        <f aca="false">AVERAGE(N340,N344,N348)</f>
        <v>35.8096333333333</v>
      </c>
      <c r="O531" s="116" t="n">
        <f aca="false">AVERAGE(O340,O344,O348)</f>
        <v>45.4911666666667</v>
      </c>
      <c r="P531" s="116" t="n">
        <f aca="false">AVERAGE(P340,P344,P348)</f>
        <v>44.9078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2.9896</v>
      </c>
      <c r="N532" s="116" t="n">
        <f aca="false">AVERAGE(N341,N345,N349)</f>
        <v>33.2749666666667</v>
      </c>
      <c r="O532" s="116" t="n">
        <f aca="false">AVERAGE(O341,O345,O349)</f>
        <v>44.2006666666667</v>
      </c>
      <c r="P532" s="116" t="n">
        <f aca="false">AVERAGE(P341,P345,P349)</f>
        <v>43.7322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4456</v>
      </c>
      <c r="N533" s="118" t="n">
        <f aca="false">AVERAGE(N342,N346,N350)</f>
        <v>30.9635666666667</v>
      </c>
      <c r="O533" s="118" t="n">
        <f aca="false">AVERAGE(O342,O346,O350)</f>
        <v>43.4812333333333</v>
      </c>
      <c r="P533" s="118" t="n">
        <f aca="false">AVERAGE(P342,P346,P350)</f>
        <v>43.0406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79.0576</v>
      </c>
      <c r="N534" s="115" t="n">
        <f aca="false">AVERAGE(N339,N343,N347,N351,N355,N359)</f>
        <v>38.6553666666667</v>
      </c>
      <c r="O534" s="115" t="n">
        <f aca="false">AVERAGE(O339,O343,O347,O351,O355,O359)</f>
        <v>46.7518833333333</v>
      </c>
      <c r="P534" s="115" t="n">
        <f aca="false">AVERAGE(P339,P343,P347,P351,P355,P359)</f>
        <v>46.3786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6.5816</v>
      </c>
      <c r="N535" s="116" t="n">
        <f aca="false">AVERAGE(N340,N344,N348,N352,N356,N360)</f>
        <v>35.8334</v>
      </c>
      <c r="O535" s="116" t="n">
        <f aca="false">AVERAGE(O340,O344,O348,O352,O356,O360)</f>
        <v>45.3401333333333</v>
      </c>
      <c r="P535" s="116" t="n">
        <f aca="false">AVERAGE(P340,P344,P348,P352,P356,P360)</f>
        <v>44.9177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2.4328</v>
      </c>
      <c r="N536" s="116" t="n">
        <f aca="false">AVERAGE(N341,N345,N349,N353,N357,N361)</f>
        <v>33.3015</v>
      </c>
      <c r="O536" s="116" t="n">
        <f aca="false">AVERAGE(O341,O345,O349,O353,O357,O361)</f>
        <v>44.0588333333333</v>
      </c>
      <c r="P536" s="116" t="n">
        <f aca="false">AVERAGE(P341,P345,P349,P353,P357,P361)</f>
        <v>43.6688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1856</v>
      </c>
      <c r="N537" s="118" t="n">
        <f aca="false">AVERAGE(N342,N346,N350,N354,N358,N362)</f>
        <v>30.9862666666667</v>
      </c>
      <c r="O537" s="118" t="n">
        <f aca="false">AVERAGE(O342,O346,O350,O354,O358,O362)</f>
        <v>43.3343</v>
      </c>
      <c r="P537" s="118" t="n">
        <f aca="false">AVERAGE(P342,P346,P350,P354,P358,P362)</f>
        <v>43.0045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5.7416</v>
      </c>
      <c r="N538" s="115" t="n">
        <f aca="false">AVERAGE(N315,N319,N339,N343,N347)</f>
        <v>38.53132</v>
      </c>
      <c r="O538" s="115" t="n">
        <f aca="false">AVERAGE(O315,O319,O339,O343,O347)</f>
        <v>46.76146</v>
      </c>
      <c r="P538" s="115" t="n">
        <f aca="false">AVERAGE(P315,P319,P339,P343,P347)</f>
        <v>46.172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0.7728</v>
      </c>
      <c r="N539" s="116" t="n">
        <f aca="false">AVERAGE(N316,N320,N340,N344,N348)</f>
        <v>35.73206</v>
      </c>
      <c r="O539" s="116" t="n">
        <f aca="false">AVERAGE(O316,O320,O340,O344,O348)</f>
        <v>45.34932</v>
      </c>
      <c r="P539" s="116" t="n">
        <f aca="false">AVERAGE(P316,P320,P340,P344,P348)</f>
        <v>44.7749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2.9896</v>
      </c>
      <c r="N540" s="116" t="n">
        <f aca="false">AVERAGE(N317,N321,N341,N345,N349)</f>
        <v>33.22952</v>
      </c>
      <c r="O540" s="116" t="n">
        <f aca="false">AVERAGE(O317,O321,O341,O345,O349)</f>
        <v>44.06228</v>
      </c>
      <c r="P540" s="116" t="n">
        <f aca="false">AVERAGE(P317,P321,P341,P345,P349)</f>
        <v>43.6054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4456</v>
      </c>
      <c r="N541" s="118" t="n">
        <f aca="false">AVERAGE(N318,N322,N342,N346,N350)</f>
        <v>30.94778</v>
      </c>
      <c r="O541" s="118" t="n">
        <f aca="false">AVERAGE(O318,O322,O342,O346,O350)</f>
        <v>43.34468</v>
      </c>
      <c r="P541" s="118" t="n">
        <f aca="false">AVERAGE(P318,P322,P342,P346,P350)</f>
        <v>42.9375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79.0576</v>
      </c>
      <c r="N542" s="115" t="n">
        <f aca="false">AVERAGE(N315,N319,N323,N339,N343,N347,N351,N355,N359)</f>
        <v>38.5288</v>
      </c>
      <c r="O542" s="115" t="n">
        <f aca="false">AVERAGE(O315,O319,O323,O339,O343,O347,O351,O355,O359)</f>
        <v>46.6843777777778</v>
      </c>
      <c r="P542" s="115" t="n">
        <f aca="false">AVERAGE(P315,P319,P323,P339,P343,P347,P351,P355,P359)</f>
        <v>46.2051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6.5816</v>
      </c>
      <c r="N543" s="116" t="n">
        <f aca="false">AVERAGE(N316,N320,N324,N340,N344,N348,N352,N356,N360)</f>
        <v>35.7521555555556</v>
      </c>
      <c r="O543" s="116" t="n">
        <f aca="false">AVERAGE(O316,O320,O324,O340,O344,O348,O352,O356,O360)</f>
        <v>45.2630555555556</v>
      </c>
      <c r="P543" s="116" t="n">
        <f aca="false">AVERAGE(P316,P320,P324,P340,P344,P348,P352,P356,P360)</f>
        <v>44.7856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2.4328</v>
      </c>
      <c r="N544" s="116" t="n">
        <f aca="false">AVERAGE(N317,N321,N325,N341,N345,N349,N353,N357,N361)</f>
        <v>33.2539</v>
      </c>
      <c r="O544" s="116" t="n">
        <f aca="false">AVERAGE(O317,O321,O325,O341,O345,O349,O353,O357,O361)</f>
        <v>43.9841333333333</v>
      </c>
      <c r="P544" s="116" t="n">
        <f aca="false">AVERAGE(P317,P321,P325,P341,P345,P349,P353,P357,P361)</f>
        <v>43.5709666666667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1856</v>
      </c>
      <c r="N545" s="118" t="n">
        <f aca="false">AVERAGE(N318,N322,N326,N342,N346,N350,N354,N358,N362)</f>
        <v>30.9663666666667</v>
      </c>
      <c r="O545" s="118" t="n">
        <f aca="false">AVERAGE(O318,O322,O326,O342,O346,O350,O354,O358,O362)</f>
        <v>43.2625888888889</v>
      </c>
      <c r="P545" s="118" t="n">
        <f aca="false">AVERAGE(P318,P322,P326,P342,P346,P350,P354,P358,P362)</f>
        <v>42.9172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0T11:55:05Z</dcterms:modified>
  <cp:revision>0</cp:revision>
  <dc:subject/>
  <dc:title/>
</cp:coreProperties>
</file>