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027348096052</v>
      </c>
      <c r="J5" s="20" t="n">
        <f aca="false">'experimental data'!AC51</f>
        <v>0.945138117228139</v>
      </c>
      <c r="K5" s="21" t="n">
        <f aca="false">'experimental data'!AD51</f>
        <v>0.92780006517125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582552426917</v>
      </c>
      <c r="J6" s="27" t="n">
        <f aca="false">'experimental data'!AC103</f>
        <v>0.959361608892985</v>
      </c>
      <c r="K6" s="33" t="n">
        <f aca="false">'experimental data'!AD103</f>
        <v>0.88599711568621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945739037796</v>
      </c>
      <c r="J7" s="27" t="n">
        <f aca="false">'experimental data'!AC155</f>
        <v>0.917880222289955</v>
      </c>
      <c r="K7" s="33" t="n">
        <f aca="false">'experimental data'!AD155</f>
        <v>0.94218412731923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5363354532818</v>
      </c>
      <c r="J8" s="27" t="n">
        <f aca="false">'experimental data'!AC207</f>
        <v>0.990789391402885</v>
      </c>
      <c r="K8" s="33" t="n">
        <f aca="false">'experimental data'!AD207</f>
        <v>0.965305355002924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932354386255</v>
      </c>
      <c r="J9" s="27" t="n">
        <f aca="false">'experimental data'!AC259</f>
        <v>0.973296747455343</v>
      </c>
      <c r="K9" s="33" t="n">
        <f aca="false">'experimental data'!AD259</f>
        <v>1.0377100881644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5597317827109</v>
      </c>
      <c r="J10" s="27" t="n">
        <f aca="false">'experimental data'!AC311</f>
        <v>0.962063780403683</v>
      </c>
      <c r="K10" s="33" t="n">
        <f aca="false">'experimental data'!AD311</f>
        <v>0.98802399859487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094185306859</v>
      </c>
      <c r="J11" s="44" t="n">
        <f aca="false">'experimental data'!AC363</f>
        <v>0.98541690144634</v>
      </c>
      <c r="K11" s="45" t="n">
        <f aca="false">'experimental data'!AD363</f>
        <v>0.93216144440258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183654286094</v>
      </c>
      <c r="J12" s="20" t="n">
        <f aca="false">'experimental data'!R371</f>
        <v>0.940635160880399</v>
      </c>
      <c r="K12" s="21" t="n">
        <f aca="false">'experimental data'!S371</f>
        <v>0.91834844882385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4239456541355</v>
      </c>
      <c r="J13" s="44" t="n">
        <f aca="false">'experimental data'!R372</f>
        <v>0.977828346252157</v>
      </c>
      <c r="K13" s="45" t="n">
        <f aca="false">'experimental data'!S372</f>
        <v>0.98005363974043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785653419891</v>
      </c>
      <c r="J14" s="60" t="n">
        <f aca="false">'experimental data'!R373</f>
        <v>0.96171164304332</v>
      </c>
      <c r="K14" s="58" t="n">
        <f aca="false">'experimental data'!S373</f>
        <v>0.95311648689719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5.8552</v>
      </c>
      <c r="N15" s="96" t="n">
        <v>35.1816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39.1248</v>
      </c>
      <c r="N16" s="103" t="n">
        <v>32.5055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19.6896</v>
      </c>
      <c r="N17" s="103" t="n">
        <v>30.955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1.6472</v>
      </c>
      <c r="N18" s="103" t="n">
        <v>28.9882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1616</v>
      </c>
      <c r="N19" s="96" t="n">
        <v>31.3007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1376</v>
      </c>
      <c r="N20" s="103" t="n">
        <v>28.808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8736</v>
      </c>
      <c r="N21" s="103" t="n">
        <v>27.5365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9504</v>
      </c>
      <c r="N22" s="103" t="n">
        <v>26.3789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7.5648</v>
      </c>
      <c r="N23" s="96" t="n">
        <v>30.2605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1328</v>
      </c>
      <c r="N24" s="103" t="n">
        <v>27.7846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8088</v>
      </c>
      <c r="N25" s="103" t="n">
        <v>26.214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9048</v>
      </c>
      <c r="N26" s="103" t="n">
        <v>24.9728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747</v>
      </c>
      <c r="O27" s="96" t="n">
        <v>45.3323</v>
      </c>
      <c r="P27" s="96" t="n">
        <v>45.0817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744</v>
      </c>
      <c r="O28" s="103" t="n">
        <v>43.7341</v>
      </c>
      <c r="P28" s="103" t="n">
        <v>43.2157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526</v>
      </c>
      <c r="O29" s="103" t="n">
        <v>42.1357</v>
      </c>
      <c r="P29" s="103" t="n">
        <v>41.3587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06</v>
      </c>
      <c r="O30" s="112" t="n">
        <v>40.8753</v>
      </c>
      <c r="P30" s="112" t="n">
        <v>39.989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534</v>
      </c>
      <c r="O31" s="96" t="n">
        <v>45.9296</v>
      </c>
      <c r="P31" s="96" t="n">
        <v>45.7481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542</v>
      </c>
      <c r="O32" s="103" t="n">
        <v>44.2277</v>
      </c>
      <c r="P32" s="103" t="n">
        <v>43.721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44</v>
      </c>
      <c r="O33" s="103" t="n">
        <v>42.4115</v>
      </c>
      <c r="P33" s="103" t="n">
        <v>41.6866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2675</v>
      </c>
      <c r="O34" s="112" t="n">
        <v>41.0687</v>
      </c>
      <c r="P34" s="112" t="n">
        <v>40.2259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814</v>
      </c>
      <c r="O35" s="96" t="n">
        <v>45.5226</v>
      </c>
      <c r="P35" s="96" t="n">
        <v>45.6513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565</v>
      </c>
      <c r="O36" s="103" t="n">
        <v>43.928</v>
      </c>
      <c r="P36" s="103" t="n">
        <v>43.6982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763</v>
      </c>
      <c r="O37" s="103" t="n">
        <v>42.1556</v>
      </c>
      <c r="P37" s="103" t="n">
        <v>41.652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683</v>
      </c>
      <c r="O38" s="112" t="n">
        <v>40.8742</v>
      </c>
      <c r="P38" s="112" t="n">
        <v>40.2097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759</v>
      </c>
      <c r="O39" s="96" t="n">
        <v>45.5626</v>
      </c>
      <c r="P39" s="96" t="n">
        <v>45.6482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404</v>
      </c>
      <c r="O40" s="103" t="n">
        <v>43.9714</v>
      </c>
      <c r="P40" s="103" t="n">
        <v>43.6996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21</v>
      </c>
      <c r="O41" s="103" t="n">
        <v>42.2122</v>
      </c>
      <c r="P41" s="103" t="n">
        <v>41.6594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21</v>
      </c>
      <c r="O42" s="112" t="n">
        <v>40.911</v>
      </c>
      <c r="P42" s="112" t="n">
        <v>40.19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81</v>
      </c>
      <c r="O43" s="96" t="n">
        <v>45.8855</v>
      </c>
      <c r="P43" s="96" t="n">
        <v>45.6412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13</v>
      </c>
      <c r="O44" s="103" t="n">
        <v>44.1836</v>
      </c>
      <c r="P44" s="103" t="n">
        <v>43.5785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224</v>
      </c>
      <c r="O45" s="103" t="n">
        <v>42.3924</v>
      </c>
      <c r="P45" s="103" t="n">
        <v>41.5603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0965</v>
      </c>
      <c r="O46" s="112" t="n">
        <v>41.0161</v>
      </c>
      <c r="P46" s="112" t="n">
        <v>40.068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67</v>
      </c>
      <c r="O47" s="96" t="n">
        <v>45.1616</v>
      </c>
      <c r="P47" s="96" t="n">
        <v>44.89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46</v>
      </c>
      <c r="O48" s="103" t="n">
        <v>43.5649</v>
      </c>
      <c r="P48" s="103" t="n">
        <v>42.9802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134</v>
      </c>
      <c r="O49" s="103" t="n">
        <v>41.972</v>
      </c>
      <c r="P49" s="103" t="n">
        <v>41.1468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7883</v>
      </c>
      <c r="O50" s="112" t="n">
        <v>40.7182</v>
      </c>
      <c r="P50" s="112" t="n">
        <v>39.7629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0.0224</v>
      </c>
      <c r="N51" s="116"/>
      <c r="O51" s="116"/>
      <c r="P51" s="116"/>
      <c r="Q51" s="96" t="n">
        <v>53648.49</v>
      </c>
      <c r="R51" s="96" t="n">
        <v>85.72</v>
      </c>
      <c r="S51" s="96" t="n">
        <v>440.5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027348096052</v>
      </c>
      <c r="AC51" s="27" t="n">
        <f aca="false">GEOMEAN(R51:R54)/GEOMEAN(J51:J54)</f>
        <v>0.945138117228139</v>
      </c>
      <c r="AD51" s="33" t="n">
        <f aca="false">GEOMEAN(S51:S54)/GEOMEAN(K51:K54)</f>
        <v>0.927800065171258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4.2136</v>
      </c>
      <c r="N52" s="116"/>
      <c r="O52" s="116"/>
      <c r="P52" s="116"/>
      <c r="Q52" s="103" t="n">
        <v>47720.63</v>
      </c>
      <c r="R52" s="103" t="n">
        <v>79.54</v>
      </c>
      <c r="S52" s="103" t="n">
        <v>433.18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7.184</v>
      </c>
      <c r="N53" s="116"/>
      <c r="O53" s="116"/>
      <c r="P53" s="116"/>
      <c r="Q53" s="103" t="n">
        <v>44246.77</v>
      </c>
      <c r="R53" s="103" t="n">
        <v>73.31</v>
      </c>
      <c r="S53" s="103" t="n">
        <v>434.58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3.1032</v>
      </c>
      <c r="N54" s="118"/>
      <c r="O54" s="118"/>
      <c r="P54" s="118"/>
      <c r="Q54" s="112" t="n">
        <v>42352.08</v>
      </c>
      <c r="R54" s="112" t="n">
        <v>65.79</v>
      </c>
      <c r="S54" s="112" t="n">
        <v>426.17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18.2056</v>
      </c>
      <c r="N67" s="96" t="n">
        <v>31.726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5.8312</v>
      </c>
      <c r="N68" s="103" t="n">
        <v>28.8126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3.1992</v>
      </c>
      <c r="N69" s="103" t="n">
        <v>27.1329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3.2904</v>
      </c>
      <c r="N70" s="103" t="n">
        <v>25.9164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6.1496</v>
      </c>
      <c r="N71" s="96" t="n">
        <v>26.0158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6888</v>
      </c>
      <c r="N72" s="103" t="n">
        <v>22.4597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4.9</v>
      </c>
      <c r="N73" s="103" t="n">
        <v>21.1216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5984</v>
      </c>
      <c r="N74" s="103" t="n">
        <v>20.3751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6.78</v>
      </c>
      <c r="N75" s="96" t="n">
        <v>24.41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3.9472</v>
      </c>
      <c r="N76" s="103" t="n">
        <v>21.2095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212</v>
      </c>
      <c r="N77" s="103" t="n">
        <v>19.3832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912</v>
      </c>
      <c r="N78" s="103" t="n">
        <v>18.6704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3</v>
      </c>
      <c r="O79" s="96" t="n">
        <v>47.0728</v>
      </c>
      <c r="P79" s="96" t="n">
        <v>45.856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5072</v>
      </c>
      <c r="O80" s="103" t="n">
        <v>45.9266</v>
      </c>
      <c r="P80" s="103" t="n">
        <v>44.209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61</v>
      </c>
      <c r="O81" s="103" t="n">
        <v>44.7614</v>
      </c>
      <c r="P81" s="103" t="n">
        <v>42.537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29</v>
      </c>
      <c r="O82" s="112" t="n">
        <v>43.7805</v>
      </c>
      <c r="P82" s="112" t="n">
        <v>41.1958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5125</v>
      </c>
      <c r="O83" s="96" t="n">
        <v>47.6111</v>
      </c>
      <c r="P83" s="96" t="n">
        <v>46.6456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97</v>
      </c>
      <c r="O84" s="103" t="n">
        <v>46.3838</v>
      </c>
      <c r="P84" s="103" t="n">
        <v>44.8789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021</v>
      </c>
      <c r="O85" s="103" t="n">
        <v>45.029</v>
      </c>
      <c r="P85" s="103" t="n">
        <v>43.0204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248</v>
      </c>
      <c r="O86" s="112" t="n">
        <v>44.0058</v>
      </c>
      <c r="P86" s="112" t="n">
        <v>41.5637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985</v>
      </c>
      <c r="O87" s="96" t="n">
        <v>47.0167</v>
      </c>
      <c r="P87" s="96" t="n">
        <v>46.5437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112</v>
      </c>
      <c r="O88" s="103" t="n">
        <v>45.9524</v>
      </c>
      <c r="P88" s="103" t="n">
        <v>44.8484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142</v>
      </c>
      <c r="O89" s="103" t="n">
        <v>44.6599</v>
      </c>
      <c r="P89" s="103" t="n">
        <v>42.9831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03</v>
      </c>
      <c r="O90" s="112" t="n">
        <v>43.7109</v>
      </c>
      <c r="P90" s="112" t="n">
        <v>41.5415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5075</v>
      </c>
      <c r="O91" s="96" t="n">
        <v>47.0375</v>
      </c>
      <c r="P91" s="96" t="n">
        <v>46.6039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522</v>
      </c>
      <c r="O92" s="103" t="n">
        <v>46.0058</v>
      </c>
      <c r="P92" s="103" t="n">
        <v>44.8801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502</v>
      </c>
      <c r="O93" s="103" t="n">
        <v>44.7036</v>
      </c>
      <c r="P93" s="103" t="n">
        <v>43.0008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737</v>
      </c>
      <c r="O94" s="112" t="n">
        <v>43.7802</v>
      </c>
      <c r="P94" s="112" t="n">
        <v>41.534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567</v>
      </c>
      <c r="O95" s="96" t="n">
        <v>47.3299</v>
      </c>
      <c r="P95" s="96" t="n">
        <v>46.648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9</v>
      </c>
      <c r="O96" s="103" t="n">
        <v>46.2368</v>
      </c>
      <c r="P96" s="103" t="n">
        <v>44.853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875</v>
      </c>
      <c r="O97" s="103" t="n">
        <v>44.9827</v>
      </c>
      <c r="P97" s="103" t="n">
        <v>43.0305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347</v>
      </c>
      <c r="O98" s="112" t="n">
        <v>43.9926</v>
      </c>
      <c r="P98" s="112" t="n">
        <v>41.537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602</v>
      </c>
      <c r="O99" s="96" t="n">
        <v>46.3976</v>
      </c>
      <c r="P99" s="96" t="n">
        <v>45.8082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755</v>
      </c>
      <c r="O100" s="103" t="n">
        <v>45.2855</v>
      </c>
      <c r="P100" s="103" t="n">
        <v>44.1464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8886</v>
      </c>
      <c r="O101" s="103" t="n">
        <v>44.2459</v>
      </c>
      <c r="P101" s="103" t="n">
        <v>42.5455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286</v>
      </c>
      <c r="O102" s="112" t="n">
        <v>43.3934</v>
      </c>
      <c r="P102" s="112" t="n">
        <v>41.18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06.996</v>
      </c>
      <c r="N103" s="116"/>
      <c r="O103" s="116"/>
      <c r="P103" s="116"/>
      <c r="Q103" s="96" t="n">
        <v>62662.32</v>
      </c>
      <c r="R103" s="96" t="n">
        <v>83.47</v>
      </c>
      <c r="S103" s="96" t="n">
        <v>431.3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582552426917</v>
      </c>
      <c r="AC103" s="27" t="n">
        <f aca="false">GEOMEAN(R103:R106)/GEOMEAN(J103:J106)</f>
        <v>0.959361608892985</v>
      </c>
      <c r="AD103" s="33" t="n">
        <f aca="false">GEOMEAN(S103:S106)/GEOMEAN(K103:K106)</f>
        <v>0.885997115686217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78.4</v>
      </c>
      <c r="N104" s="116"/>
      <c r="O104" s="116"/>
      <c r="P104" s="116"/>
      <c r="Q104" s="103" t="n">
        <v>54610.91</v>
      </c>
      <c r="R104" s="103" t="n">
        <v>73.72</v>
      </c>
      <c r="S104" s="103" t="n">
        <v>425.53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6.9864</v>
      </c>
      <c r="N105" s="116"/>
      <c r="O105" s="116"/>
      <c r="P105" s="116"/>
      <c r="Q105" s="103" t="n">
        <v>50058.32</v>
      </c>
      <c r="R105" s="103" t="n">
        <v>71.01</v>
      </c>
      <c r="S105" s="103" t="n">
        <v>418.2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0.1016</v>
      </c>
      <c r="N106" s="118"/>
      <c r="O106" s="118"/>
      <c r="P106" s="118"/>
      <c r="Q106" s="112" t="n">
        <v>46435.06</v>
      </c>
      <c r="R106" s="112" t="n">
        <v>71.33</v>
      </c>
      <c r="S106" s="112" t="n">
        <v>419.53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7.8104</v>
      </c>
      <c r="N119" s="96" t="n">
        <v>35.186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6.784</v>
      </c>
      <c r="N120" s="103" t="n">
        <v>31.595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29.836</v>
      </c>
      <c r="N121" s="103" t="n">
        <v>29.0243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5.2264</v>
      </c>
      <c r="N122" s="103" t="n">
        <v>26.5932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3.0168</v>
      </c>
      <c r="N123" s="96" t="n">
        <v>30.8787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6.6688</v>
      </c>
      <c r="N124" s="103" t="n">
        <v>27.4204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0.8344</v>
      </c>
      <c r="N125" s="103" t="n">
        <v>24.7465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056</v>
      </c>
      <c r="N126" s="103" t="n">
        <v>22.3287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2.1472</v>
      </c>
      <c r="N127" s="96" t="n">
        <v>31.7879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8.676</v>
      </c>
      <c r="N128" s="103" t="n">
        <v>28.1393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0528</v>
      </c>
      <c r="N129" s="103" t="n">
        <v>25.3568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0744</v>
      </c>
      <c r="N130" s="103" t="n">
        <v>24.0392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9447</v>
      </c>
      <c r="O131" s="96" t="n">
        <v>45.2369</v>
      </c>
      <c r="P131" s="96" t="n">
        <v>45.415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7235</v>
      </c>
      <c r="O132" s="103" t="n">
        <v>43.5458</v>
      </c>
      <c r="P132" s="103" t="n">
        <v>43.6247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551</v>
      </c>
      <c r="O133" s="103" t="n">
        <v>41.9388</v>
      </c>
      <c r="P133" s="103" t="n">
        <v>41.903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0854</v>
      </c>
      <c r="O134" s="112" t="n">
        <v>40.6408</v>
      </c>
      <c r="P134" s="112" t="n">
        <v>40.6209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4204</v>
      </c>
      <c r="O135" s="96" t="n">
        <v>46.0776</v>
      </c>
      <c r="P135" s="96" t="n">
        <v>46.130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8.0514</v>
      </c>
      <c r="O136" s="103" t="n">
        <v>44.2652</v>
      </c>
      <c r="P136" s="103" t="n">
        <v>44.2065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709</v>
      </c>
      <c r="O137" s="103" t="n">
        <v>42.4134</v>
      </c>
      <c r="P137" s="103" t="n">
        <v>42.239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151</v>
      </c>
      <c r="O138" s="112" t="n">
        <v>40.9667</v>
      </c>
      <c r="P138" s="112" t="n">
        <v>40.815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9007</v>
      </c>
      <c r="O139" s="96" t="n">
        <v>45.9712</v>
      </c>
      <c r="P139" s="96" t="n">
        <v>46.061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654</v>
      </c>
      <c r="O140" s="103" t="n">
        <v>44.2227</v>
      </c>
      <c r="P140" s="103" t="n">
        <v>44.190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112</v>
      </c>
      <c r="O141" s="103" t="n">
        <v>42.29</v>
      </c>
      <c r="P141" s="103" t="n">
        <v>42.174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102</v>
      </c>
      <c r="O142" s="112" t="n">
        <v>40.8363</v>
      </c>
      <c r="P142" s="112" t="n">
        <v>40.722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785</v>
      </c>
      <c r="O143" s="96" t="n">
        <v>45.8409</v>
      </c>
      <c r="P143" s="96" t="n">
        <v>45.9046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5194</v>
      </c>
      <c r="O144" s="103" t="n">
        <v>44.0549</v>
      </c>
      <c r="P144" s="103" t="n">
        <v>44.0172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369</v>
      </c>
      <c r="O145" s="103" t="n">
        <v>42.1428</v>
      </c>
      <c r="P145" s="103" t="n">
        <v>41.9874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378</v>
      </c>
      <c r="O146" s="112" t="n">
        <v>40.7316</v>
      </c>
      <c r="P146" s="112" t="n">
        <v>40.5276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686</v>
      </c>
      <c r="O147" s="96" t="n">
        <v>45.8745</v>
      </c>
      <c r="P147" s="96" t="n">
        <v>45.8333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686</v>
      </c>
      <c r="O148" s="103" t="n">
        <v>44.08</v>
      </c>
      <c r="P148" s="103" t="n">
        <v>43.8653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588</v>
      </c>
      <c r="O149" s="103" t="n">
        <v>42.2308</v>
      </c>
      <c r="P149" s="103" t="n">
        <v>41.88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577</v>
      </c>
      <c r="O150" s="112" t="n">
        <v>40.8164</v>
      </c>
      <c r="P150" s="112" t="n">
        <v>40.4751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773</v>
      </c>
      <c r="O151" s="96" t="n">
        <v>45.0678</v>
      </c>
      <c r="P151" s="96" t="n">
        <v>45.0259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843</v>
      </c>
      <c r="O152" s="103" t="n">
        <v>43.399</v>
      </c>
      <c r="P152" s="103" t="n">
        <v>43.1786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492</v>
      </c>
      <c r="O153" s="103" t="n">
        <v>41.7971</v>
      </c>
      <c r="P153" s="103" t="n">
        <v>41.4017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421</v>
      </c>
      <c r="O154" s="112" t="n">
        <v>40.555</v>
      </c>
      <c r="P154" s="112" t="n">
        <v>40.1129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098.072</v>
      </c>
      <c r="N155" s="116"/>
      <c r="O155" s="116"/>
      <c r="P155" s="116"/>
      <c r="Q155" s="96" t="n">
        <v>53135.49</v>
      </c>
      <c r="R155" s="96" t="n">
        <v>78.51</v>
      </c>
      <c r="S155" s="96" t="n">
        <v>425.62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945739037796</v>
      </c>
      <c r="AC155" s="27" t="n">
        <f aca="false">GEOMEAN(R155:R158)/GEOMEAN(J155:J158)</f>
        <v>0.917880222289955</v>
      </c>
      <c r="AD155" s="33" t="n">
        <f aca="false">GEOMEAN(S155:S158)/GEOMEAN(K155:K158)</f>
        <v>0.942184127319233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79.0248</v>
      </c>
      <c r="N156" s="116"/>
      <c r="O156" s="116"/>
      <c r="P156" s="116"/>
      <c r="Q156" s="103" t="n">
        <v>48469.4</v>
      </c>
      <c r="R156" s="103" t="n">
        <v>67.7</v>
      </c>
      <c r="S156" s="103" t="n">
        <v>428.89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17.5768</v>
      </c>
      <c r="N157" s="116"/>
      <c r="O157" s="116"/>
      <c r="P157" s="116"/>
      <c r="Q157" s="103" t="n">
        <v>46190.21</v>
      </c>
      <c r="R157" s="103" t="n">
        <v>66.68</v>
      </c>
      <c r="S157" s="103" t="n">
        <v>431.3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296.3056</v>
      </c>
      <c r="N158" s="118"/>
      <c r="O158" s="118"/>
      <c r="P158" s="118"/>
      <c r="Q158" s="112" t="n">
        <v>44521.12</v>
      </c>
      <c r="R158" s="112" t="n">
        <v>63.85</v>
      </c>
      <c r="S158" s="112" t="n">
        <v>440.26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83.4776</v>
      </c>
      <c r="N171" s="96" t="n">
        <v>23.5082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1104</v>
      </c>
      <c r="N172" s="103" t="n">
        <v>24.5775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3.944</v>
      </c>
      <c r="N173" s="103" t="n">
        <v>23.9811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0.9896</v>
      </c>
      <c r="N174" s="103" t="n">
        <v>22.3166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1.5464</v>
      </c>
      <c r="N175" s="96" t="n">
        <v>31.1375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856</v>
      </c>
      <c r="N176" s="103" t="n">
        <v>27.2144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26</v>
      </c>
      <c r="N177" s="103" t="n">
        <v>25.0793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0744</v>
      </c>
      <c r="N178" s="103" t="n">
        <v>22.8768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4.9264</v>
      </c>
      <c r="N179" s="96" t="n">
        <v>31.4453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8456</v>
      </c>
      <c r="N180" s="103" t="n">
        <v>27.4497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7.3848</v>
      </c>
      <c r="N181" s="103" t="n">
        <v>25.2533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192</v>
      </c>
      <c r="N182" s="103" t="n">
        <v>23.076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643</v>
      </c>
      <c r="O183" s="96" t="n">
        <v>46.2621</v>
      </c>
      <c r="P183" s="96" t="n">
        <v>46.362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882</v>
      </c>
      <c r="O184" s="103" t="n">
        <v>44.4849</v>
      </c>
      <c r="P184" s="103" t="n">
        <v>44.9468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412</v>
      </c>
      <c r="O185" s="103" t="n">
        <v>42.4875</v>
      </c>
      <c r="P185" s="103" t="n">
        <v>43.2644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97</v>
      </c>
      <c r="O186" s="112" t="n">
        <v>41.344</v>
      </c>
      <c r="P186" s="112" t="n">
        <v>42.1049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611</v>
      </c>
      <c r="O187" s="96" t="n">
        <v>46.2341</v>
      </c>
      <c r="P187" s="96" t="n">
        <v>46.6409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397</v>
      </c>
      <c r="O188" s="103" t="n">
        <v>44.524</v>
      </c>
      <c r="P188" s="103" t="n">
        <v>45.073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377</v>
      </c>
      <c r="O189" s="103" t="n">
        <v>42.6642</v>
      </c>
      <c r="P189" s="103" t="n">
        <v>43.340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146</v>
      </c>
      <c r="O190" s="112" t="n">
        <v>41.467</v>
      </c>
      <c r="P190" s="112" t="n">
        <v>42.205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1019</v>
      </c>
      <c r="O191" s="96" t="n">
        <v>46.8263</v>
      </c>
      <c r="P191" s="96" t="n">
        <v>47.664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622</v>
      </c>
      <c r="O192" s="103" t="n">
        <v>44.9417</v>
      </c>
      <c r="P192" s="103" t="n">
        <v>45.7381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6039</v>
      </c>
      <c r="O193" s="103" t="n">
        <v>42.9677</v>
      </c>
      <c r="P193" s="103" t="n">
        <v>43.7496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722</v>
      </c>
      <c r="O194" s="112" t="n">
        <v>41.6851</v>
      </c>
      <c r="P194" s="112" t="n">
        <v>42.483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759</v>
      </c>
      <c r="O195" s="96" t="n">
        <v>46.8264</v>
      </c>
      <c r="P195" s="96" t="n">
        <v>47.6218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403</v>
      </c>
      <c r="O196" s="103" t="n">
        <v>44.9428</v>
      </c>
      <c r="P196" s="103" t="n">
        <v>45.7064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935</v>
      </c>
      <c r="O197" s="103" t="n">
        <v>42.9592</v>
      </c>
      <c r="P197" s="103" t="n">
        <v>43.7307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634</v>
      </c>
      <c r="O198" s="112" t="n">
        <v>41.6733</v>
      </c>
      <c r="P198" s="112" t="n">
        <v>42.4623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398</v>
      </c>
      <c r="O199" s="96" t="n">
        <v>46.2075</v>
      </c>
      <c r="P199" s="96" t="n">
        <v>46.855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214</v>
      </c>
      <c r="O200" s="103" t="n">
        <v>44.5054</v>
      </c>
      <c r="P200" s="103" t="n">
        <v>45.1276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5084</v>
      </c>
      <c r="O201" s="103" t="n">
        <v>42.6516</v>
      </c>
      <c r="P201" s="103" t="n">
        <v>43.33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842</v>
      </c>
      <c r="O202" s="112" t="n">
        <v>41.4149</v>
      </c>
      <c r="P202" s="112" t="n">
        <v>42.152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215</v>
      </c>
      <c r="O203" s="96" t="n">
        <v>46.1301</v>
      </c>
      <c r="P203" s="96" t="n">
        <v>46.613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461</v>
      </c>
      <c r="O204" s="103" t="n">
        <v>44.3364</v>
      </c>
      <c r="P204" s="103" t="n">
        <v>44.9568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866</v>
      </c>
      <c r="O205" s="103" t="n">
        <v>42.4555</v>
      </c>
      <c r="P205" s="103" t="n">
        <v>43.1918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129</v>
      </c>
      <c r="O206" s="112" t="n">
        <v>41.251</v>
      </c>
      <c r="P206" s="112" t="n">
        <v>42.0051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74.2536</v>
      </c>
      <c r="N207" s="116"/>
      <c r="O207" s="116"/>
      <c r="P207" s="116"/>
      <c r="Q207" s="96" t="n">
        <v>126114.18</v>
      </c>
      <c r="R207" s="96" t="n">
        <v>181.31</v>
      </c>
      <c r="S207" s="96" t="n">
        <v>942.2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5363354532818</v>
      </c>
      <c r="AC207" s="27" t="n">
        <f aca="false">GEOMEAN(R207:R210)/GEOMEAN(J207:J210)</f>
        <v>0.990789391402885</v>
      </c>
      <c r="AD207" s="33" t="n">
        <f aca="false">GEOMEAN(S207:S210)/GEOMEAN(K207:K210)</f>
        <v>0.965305355002924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5.2096</v>
      </c>
      <c r="N208" s="116"/>
      <c r="O208" s="116"/>
      <c r="P208" s="116"/>
      <c r="Q208" s="103" t="n">
        <v>112051.95</v>
      </c>
      <c r="R208" s="103" t="n">
        <v>165.14</v>
      </c>
      <c r="S208" s="103" t="n">
        <v>949.38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1.796</v>
      </c>
      <c r="N209" s="116"/>
      <c r="O209" s="116"/>
      <c r="P209" s="116"/>
      <c r="Q209" s="103" t="n">
        <v>106219.81</v>
      </c>
      <c r="R209" s="103" t="n">
        <v>171.64</v>
      </c>
      <c r="S209" s="103" t="n">
        <v>986.3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3.5376</v>
      </c>
      <c r="N210" s="118"/>
      <c r="O210" s="118"/>
      <c r="P210" s="118"/>
      <c r="Q210" s="112" t="n">
        <v>101808.46</v>
      </c>
      <c r="R210" s="112" t="n">
        <v>156.3</v>
      </c>
      <c r="S210" s="112" t="n">
        <v>960.47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0.662</v>
      </c>
      <c r="N223" s="96" t="n">
        <v>41.2814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647</v>
      </c>
      <c r="N224" s="103" t="n">
        <v>38.631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167</v>
      </c>
      <c r="N225" s="103" t="n">
        <v>36.911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774</v>
      </c>
      <c r="N226" s="103" t="n">
        <v>35.6658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781</v>
      </c>
      <c r="N227" s="96" t="n">
        <v>37.8232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3.205</v>
      </c>
      <c r="N228" s="103" t="n">
        <v>35.6296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399</v>
      </c>
      <c r="N229" s="103" t="n">
        <v>34.5992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655</v>
      </c>
      <c r="N230" s="103" t="n">
        <v>33.7789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5.108</v>
      </c>
      <c r="N231" s="96" t="n">
        <v>38.1902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947</v>
      </c>
      <c r="N232" s="103" t="n">
        <v>36.1611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679</v>
      </c>
      <c r="N233" s="103" t="n">
        <v>35.2195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951</v>
      </c>
      <c r="N234" s="103" t="n">
        <v>34.719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9204</v>
      </c>
      <c r="O235" s="96" t="n">
        <v>48.2826</v>
      </c>
      <c r="P235" s="96" t="n">
        <v>47.3599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7149</v>
      </c>
      <c r="O236" s="103" t="n">
        <v>47.2832</v>
      </c>
      <c r="P236" s="103" t="n">
        <v>46.575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077</v>
      </c>
      <c r="O237" s="103" t="n">
        <v>46.1237</v>
      </c>
      <c r="P237" s="103" t="n">
        <v>45.619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1</v>
      </c>
      <c r="O238" s="112" t="n">
        <v>45.1313</v>
      </c>
      <c r="P238" s="112" t="n">
        <v>44.7846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628</v>
      </c>
      <c r="O239" s="96" t="n">
        <v>49.1532</v>
      </c>
      <c r="P239" s="96" t="n">
        <v>48.508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615</v>
      </c>
      <c r="O240" s="103" t="n">
        <v>48.0209</v>
      </c>
      <c r="P240" s="103" t="n">
        <v>47.5481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27</v>
      </c>
      <c r="O241" s="103" t="n">
        <v>46.6691</v>
      </c>
      <c r="P241" s="103" t="n">
        <v>46.376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617</v>
      </c>
      <c r="O242" s="112" t="n">
        <v>45.5809</v>
      </c>
      <c r="P242" s="112" t="n">
        <v>45.4203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912</v>
      </c>
      <c r="O243" s="96" t="n">
        <v>49.2415</v>
      </c>
      <c r="P243" s="96" t="n">
        <v>48.793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817</v>
      </c>
      <c r="O244" s="103" t="n">
        <v>48.2119</v>
      </c>
      <c r="P244" s="103" t="n">
        <v>47.879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4113</v>
      </c>
      <c r="O245" s="103" t="n">
        <v>46.7698</v>
      </c>
      <c r="P245" s="103" t="n">
        <v>46.5919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356</v>
      </c>
      <c r="O246" s="112" t="n">
        <v>45.6201</v>
      </c>
      <c r="P246" s="112" t="n">
        <v>45.626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943</v>
      </c>
      <c r="O247" s="96" t="n">
        <v>49.129</v>
      </c>
      <c r="P247" s="96" t="n">
        <v>49.011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1024</v>
      </c>
      <c r="O248" s="103" t="n">
        <v>48.1384</v>
      </c>
      <c r="P248" s="103" t="n">
        <v>48.098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177</v>
      </c>
      <c r="O249" s="103" t="n">
        <v>46.7707</v>
      </c>
      <c r="P249" s="103" t="n">
        <v>46.774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6122</v>
      </c>
      <c r="O250" s="112" t="n">
        <v>45.636</v>
      </c>
      <c r="P250" s="112" t="n">
        <v>45.7752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952</v>
      </c>
      <c r="O251" s="96" t="n">
        <v>48.8638</v>
      </c>
      <c r="P251" s="96" t="n">
        <v>49.268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574</v>
      </c>
      <c r="O252" s="103" t="n">
        <v>47.7847</v>
      </c>
      <c r="P252" s="103" t="n">
        <v>48.141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762</v>
      </c>
      <c r="O253" s="103" t="n">
        <v>46.4798</v>
      </c>
      <c r="P253" s="103" t="n">
        <v>46.9115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33</v>
      </c>
      <c r="O254" s="112" t="n">
        <v>45.4997</v>
      </c>
      <c r="P254" s="112" t="n">
        <v>45.95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754</v>
      </c>
      <c r="O255" s="96" t="n">
        <v>47.6279</v>
      </c>
      <c r="P255" s="96" t="n">
        <v>48.2037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254</v>
      </c>
      <c r="O256" s="103" t="n">
        <v>46.7352</v>
      </c>
      <c r="P256" s="103" t="n">
        <v>47.159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909</v>
      </c>
      <c r="O257" s="103" t="n">
        <v>45.6912</v>
      </c>
      <c r="P257" s="103" t="n">
        <v>46.1869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9</v>
      </c>
      <c r="O258" s="112" t="n">
        <v>44.8691</v>
      </c>
      <c r="P258" s="112" t="n">
        <v>45.349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68.412</v>
      </c>
      <c r="N259" s="116"/>
      <c r="O259" s="116"/>
      <c r="P259" s="116"/>
      <c r="Q259" s="96" t="n">
        <v>78391.48</v>
      </c>
      <c r="R259" s="96" t="n">
        <v>121.86</v>
      </c>
      <c r="S259" s="96" t="n">
        <v>881.1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932354386255</v>
      </c>
      <c r="AC259" s="27" t="n">
        <f aca="false">GEOMEAN(R259:R262)/GEOMEAN(J259:J262)</f>
        <v>0.973296747455343</v>
      </c>
      <c r="AD259" s="33" t="n">
        <f aca="false">GEOMEAN(S259:S262)/GEOMEAN(K259:K262)</f>
        <v>1.03771008816446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9.193</v>
      </c>
      <c r="N260" s="116"/>
      <c r="O260" s="116"/>
      <c r="P260" s="116"/>
      <c r="Q260" s="103" t="n">
        <v>73591.78</v>
      </c>
      <c r="R260" s="103" t="n">
        <v>112.52</v>
      </c>
      <c r="S260" s="103" t="n">
        <v>887.54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1.652</v>
      </c>
      <c r="N261" s="116"/>
      <c r="O261" s="116"/>
      <c r="P261" s="116"/>
      <c r="Q261" s="103" t="n">
        <v>71076.67</v>
      </c>
      <c r="R261" s="103" t="n">
        <v>118.56</v>
      </c>
      <c r="S261" s="103" t="n">
        <v>882.4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3.954</v>
      </c>
      <c r="N262" s="118"/>
      <c r="O262" s="118"/>
      <c r="P262" s="118"/>
      <c r="Q262" s="112" t="n">
        <v>68592.73</v>
      </c>
      <c r="R262" s="112" t="n">
        <v>116.83</v>
      </c>
      <c r="S262" s="112" t="n">
        <v>889.63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66.6</v>
      </c>
      <c r="N275" s="96" t="n">
        <v>42.9307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6.7928</v>
      </c>
      <c r="N276" s="103" t="n">
        <v>38.0499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6.74</v>
      </c>
      <c r="N277" s="103" t="n">
        <v>32.8654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5.0512</v>
      </c>
      <c r="N278" s="103" t="n">
        <v>30.472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90.1232</v>
      </c>
      <c r="N279" s="96" t="n">
        <v>40.2607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372</v>
      </c>
      <c r="N280" s="103" t="n">
        <v>36.6578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2528</v>
      </c>
      <c r="N281" s="103" t="n">
        <v>32.1877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312</v>
      </c>
      <c r="N282" s="103" t="n">
        <v>29.9951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2.5016</v>
      </c>
      <c r="N283" s="96" t="n">
        <v>39.7973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7392</v>
      </c>
      <c r="N284" s="103" t="n">
        <v>36.3918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3.004</v>
      </c>
      <c r="N285" s="103" t="n">
        <v>32.1204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7176</v>
      </c>
      <c r="N286" s="103" t="n">
        <v>29.8112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416</v>
      </c>
      <c r="O287" s="96" t="n">
        <v>46.3899</v>
      </c>
      <c r="P287" s="96" t="n">
        <v>46.143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68</v>
      </c>
      <c r="O288" s="103" t="n">
        <v>45.1925</v>
      </c>
      <c r="P288" s="103" t="n">
        <v>44.621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708</v>
      </c>
      <c r="O289" s="103" t="n">
        <v>43.6831</v>
      </c>
      <c r="P289" s="103" t="n">
        <v>43.2254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23</v>
      </c>
      <c r="O290" s="112" t="n">
        <v>42.6679</v>
      </c>
      <c r="P290" s="112" t="n">
        <v>42.257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999</v>
      </c>
      <c r="O291" s="96" t="n">
        <v>47.1559</v>
      </c>
      <c r="P291" s="96" t="n">
        <v>46.9528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63</v>
      </c>
      <c r="O292" s="103" t="n">
        <v>45.7266</v>
      </c>
      <c r="P292" s="103" t="n">
        <v>45.347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66</v>
      </c>
      <c r="O293" s="103" t="n">
        <v>44.0454</v>
      </c>
      <c r="P293" s="103" t="n">
        <v>43.738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27</v>
      </c>
      <c r="O294" s="112" t="n">
        <v>42.9192</v>
      </c>
      <c r="P294" s="112" t="n">
        <v>42.6566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57</v>
      </c>
      <c r="O295" s="96" t="n">
        <v>47.5256</v>
      </c>
      <c r="P295" s="96" t="n">
        <v>47.1975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43</v>
      </c>
      <c r="O296" s="103" t="n">
        <v>46.0181</v>
      </c>
      <c r="P296" s="103" t="n">
        <v>45.6145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98</v>
      </c>
      <c r="O297" s="103" t="n">
        <v>44.2305</v>
      </c>
      <c r="P297" s="103" t="n">
        <v>43.851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07</v>
      </c>
      <c r="O298" s="112" t="n">
        <v>43.0004</v>
      </c>
      <c r="P298" s="112" t="n">
        <v>42.6583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979</v>
      </c>
      <c r="O299" s="96" t="n">
        <v>47.4452</v>
      </c>
      <c r="P299" s="96" t="n">
        <v>46.990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068</v>
      </c>
      <c r="O300" s="103" t="n">
        <v>45.9081</v>
      </c>
      <c r="P300" s="103" t="n">
        <v>45.363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37</v>
      </c>
      <c r="O301" s="103" t="n">
        <v>44.1243</v>
      </c>
      <c r="P301" s="103" t="n">
        <v>43.5824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549</v>
      </c>
      <c r="O302" s="112" t="n">
        <v>42.8847</v>
      </c>
      <c r="P302" s="112" t="n">
        <v>42.386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696</v>
      </c>
      <c r="O303" s="96" t="n">
        <v>47.0574</v>
      </c>
      <c r="P303" s="96" t="n">
        <v>46.896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823</v>
      </c>
      <c r="O304" s="103" t="n">
        <v>45.6125</v>
      </c>
      <c r="P304" s="103" t="n">
        <v>45.284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388</v>
      </c>
      <c r="O305" s="103" t="n">
        <v>43.9351</v>
      </c>
      <c r="P305" s="103" t="n">
        <v>43.5548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2</v>
      </c>
      <c r="O306" s="112" t="n">
        <v>42.7614</v>
      </c>
      <c r="P306" s="112" t="n">
        <v>42.3745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426</v>
      </c>
      <c r="O307" s="96" t="n">
        <v>46.2276</v>
      </c>
      <c r="P307" s="96" t="n">
        <v>46.478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98</v>
      </c>
      <c r="O308" s="103" t="n">
        <v>44.9824</v>
      </c>
      <c r="P308" s="103" t="n">
        <v>44.975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76</v>
      </c>
      <c r="O309" s="103" t="n">
        <v>43.4715</v>
      </c>
      <c r="P309" s="103" t="n">
        <v>43.3364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15</v>
      </c>
      <c r="O310" s="112" t="n">
        <v>42.4167</v>
      </c>
      <c r="P310" s="112" t="n">
        <v>42.1986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92.6456</v>
      </c>
      <c r="N311" s="116"/>
      <c r="O311" s="116"/>
      <c r="P311" s="116"/>
      <c r="Q311" s="96" t="n">
        <v>95279.46</v>
      </c>
      <c r="R311" s="96" t="n">
        <v>149.59</v>
      </c>
      <c r="S311" s="96" t="n">
        <v>1084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5597317827109</v>
      </c>
      <c r="AC311" s="27" t="n">
        <f aca="false">GEOMEAN(R311:R314)/GEOMEAN(J311:J314)</f>
        <v>0.962063780403683</v>
      </c>
      <c r="AD311" s="33" t="n">
        <f aca="false">GEOMEAN(S311:S314)/GEOMEAN(K311:K314)</f>
        <v>0.988023998594876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3.4632</v>
      </c>
      <c r="N312" s="116"/>
      <c r="O312" s="116"/>
      <c r="P312" s="116"/>
      <c r="Q312" s="103" t="n">
        <v>89091.64</v>
      </c>
      <c r="R312" s="103" t="n">
        <v>137.15</v>
      </c>
      <c r="S312" s="103" t="n">
        <v>1079.01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09.348</v>
      </c>
      <c r="N313" s="116"/>
      <c r="O313" s="116"/>
      <c r="P313" s="116"/>
      <c r="Q313" s="103" t="n">
        <v>88046.56</v>
      </c>
      <c r="R313" s="103" t="n">
        <v>143.74</v>
      </c>
      <c r="S313" s="103" t="n">
        <v>1081.6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6.0304</v>
      </c>
      <c r="N314" s="118"/>
      <c r="O314" s="118"/>
      <c r="P314" s="118"/>
      <c r="Q314" s="112" t="n">
        <v>87360.75</v>
      </c>
      <c r="R314" s="112" t="n">
        <v>128.95</v>
      </c>
      <c r="S314" s="112" t="n">
        <v>1085.41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4.26</v>
      </c>
      <c r="N327" s="96" t="n">
        <v>36.6695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7.5912</v>
      </c>
      <c r="N328" s="103" t="n">
        <v>33.937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7.96</v>
      </c>
      <c r="N329" s="103" t="n">
        <v>32.3306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30.3152</v>
      </c>
      <c r="N330" s="103" t="n">
        <v>30.2804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5.7312</v>
      </c>
      <c r="N331" s="96" t="n">
        <v>39.5433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6.5784</v>
      </c>
      <c r="N332" s="103" t="n">
        <v>36.9705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0344</v>
      </c>
      <c r="N333" s="103" t="n">
        <v>34.2174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2416</v>
      </c>
      <c r="N334" s="103" t="n">
        <v>31.3947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6.7256</v>
      </c>
      <c r="N335" s="96" t="n">
        <v>37.2176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8.1816</v>
      </c>
      <c r="N336" s="103" t="n">
        <v>35.972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432</v>
      </c>
      <c r="N337" s="103" t="n">
        <v>34.490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8032</v>
      </c>
      <c r="N338" s="103" t="n">
        <v>31.0176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4036</v>
      </c>
      <c r="O339" s="96" t="n">
        <v>46.4363</v>
      </c>
      <c r="P339" s="96" t="n">
        <v>45.974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431</v>
      </c>
      <c r="O340" s="103" t="n">
        <v>45.1724</v>
      </c>
      <c r="P340" s="103" t="n">
        <v>44.564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367</v>
      </c>
      <c r="O341" s="103" t="n">
        <v>43.9759</v>
      </c>
      <c r="P341" s="103" t="n">
        <v>43.4816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58</v>
      </c>
      <c r="O342" s="112" t="n">
        <v>43.3136</v>
      </c>
      <c r="P342" s="112" t="n">
        <v>42.822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729</v>
      </c>
      <c r="O343" s="96" t="n">
        <v>46.827</v>
      </c>
      <c r="P343" s="96" t="n">
        <v>46.2496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9096</v>
      </c>
      <c r="O344" s="103" t="n">
        <v>45.4577</v>
      </c>
      <c r="P344" s="103" t="n">
        <v>44.8677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431</v>
      </c>
      <c r="O345" s="103" t="n">
        <v>44.1986</v>
      </c>
      <c r="P345" s="103" t="n">
        <v>43.7351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1.0005</v>
      </c>
      <c r="O346" s="112" t="n">
        <v>43.4908</v>
      </c>
      <c r="P346" s="112" t="n">
        <v>43.0563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741</v>
      </c>
      <c r="O347" s="96" t="n">
        <v>47.3655</v>
      </c>
      <c r="P347" s="96" t="n">
        <v>46.784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727</v>
      </c>
      <c r="O348" s="103" t="n">
        <v>45.8103</v>
      </c>
      <c r="P348" s="103" t="n">
        <v>45.2487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973</v>
      </c>
      <c r="O349" s="103" t="n">
        <v>44.4128</v>
      </c>
      <c r="P349" s="103" t="n">
        <v>43.9435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562</v>
      </c>
      <c r="O350" s="112" t="n">
        <v>43.6346</v>
      </c>
      <c r="P350" s="112" t="n">
        <v>43.2305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673</v>
      </c>
      <c r="O351" s="96" t="n">
        <v>47.2757</v>
      </c>
      <c r="P351" s="96" t="n">
        <v>46.7493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824</v>
      </c>
      <c r="O352" s="103" t="n">
        <v>45.7248</v>
      </c>
      <c r="P352" s="103" t="n">
        <v>45.2259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933</v>
      </c>
      <c r="O353" s="103" t="n">
        <v>44.3152</v>
      </c>
      <c r="P353" s="103" t="n">
        <v>43.9077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67</v>
      </c>
      <c r="O354" s="112" t="n">
        <v>43.5499</v>
      </c>
      <c r="P354" s="112" t="n">
        <v>43.1982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788</v>
      </c>
      <c r="O355" s="96" t="n">
        <v>46.4551</v>
      </c>
      <c r="P355" s="96" t="n">
        <v>46.3987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531</v>
      </c>
      <c r="O356" s="103" t="n">
        <v>45.0513</v>
      </c>
      <c r="P356" s="103" t="n">
        <v>44.895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965</v>
      </c>
      <c r="O357" s="103" t="n">
        <v>43.7875</v>
      </c>
      <c r="P357" s="103" t="n">
        <v>43.5502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331</v>
      </c>
      <c r="O358" s="112" t="n">
        <v>43.0807</v>
      </c>
      <c r="P358" s="112" t="n">
        <v>42.9518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563</v>
      </c>
      <c r="O359" s="96" t="n">
        <v>46.1197</v>
      </c>
      <c r="P359" s="96" t="n">
        <v>46.0913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53</v>
      </c>
      <c r="O360" s="103" t="n">
        <v>44.8048</v>
      </c>
      <c r="P360" s="103" t="n">
        <v>44.637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628</v>
      </c>
      <c r="O361" s="103" t="n">
        <v>43.6258</v>
      </c>
      <c r="P361" s="103" t="n">
        <v>43.3138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525</v>
      </c>
      <c r="O362" s="112" t="n">
        <v>42.9279</v>
      </c>
      <c r="P362" s="112" t="n">
        <v>42.7256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80.4368</v>
      </c>
      <c r="N363" s="116"/>
      <c r="O363" s="116"/>
      <c r="P363" s="116"/>
      <c r="Q363" s="96" t="n">
        <v>101291.71</v>
      </c>
      <c r="R363" s="96" t="n">
        <v>169.31</v>
      </c>
      <c r="S363" s="96" t="n">
        <v>953.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094185306859</v>
      </c>
      <c r="AC363" s="27" t="n">
        <f aca="false">GEOMEAN(R363:R366)/GEOMEAN(J363:J366)</f>
        <v>0.98541690144634</v>
      </c>
      <c r="AD363" s="33" t="n">
        <f aca="false">GEOMEAN(S363:S366)/GEOMEAN(K363:K366)</f>
        <v>0.932161444402584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8.1184</v>
      </c>
      <c r="N364" s="116"/>
      <c r="O364" s="116"/>
      <c r="P364" s="116"/>
      <c r="Q364" s="103" t="n">
        <v>95265.63</v>
      </c>
      <c r="R364" s="103" t="n">
        <v>160.16</v>
      </c>
      <c r="S364" s="103" t="n">
        <v>939.02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4.9456</v>
      </c>
      <c r="N365" s="116"/>
      <c r="O365" s="116"/>
      <c r="P365" s="116"/>
      <c r="Q365" s="103" t="n">
        <v>92715.22</v>
      </c>
      <c r="R365" s="103" t="n">
        <v>160.68</v>
      </c>
      <c r="S365" s="103" t="n">
        <v>940.2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9.5592</v>
      </c>
      <c r="N366" s="118"/>
      <c r="O366" s="118"/>
      <c r="P366" s="118"/>
      <c r="Q366" s="112" t="n">
        <v>91542.74</v>
      </c>
      <c r="R366" s="112" t="n">
        <v>157.25</v>
      </c>
      <c r="S366" s="112" t="n">
        <v>935.63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9219.0290477378</v>
      </c>
      <c r="R368" s="126" t="n">
        <f aca="false">GEOMEAN(R51:R54,R103:R106,R155:R158)</f>
        <v>73.0769992825494</v>
      </c>
      <c r="S368" s="127" t="n">
        <f aca="false">GEOMEAN(S51:S54,S103:S106,S155:S158)</f>
        <v>429.54557873037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91219.8037110845</v>
      </c>
      <c r="R369" s="128" t="n">
        <f aca="false">GEOMEAN(R207:R210,R259:R262,R311:R314,R363:R366)</f>
        <v>145.364243812682</v>
      </c>
      <c r="S369" s="129" t="n">
        <f aca="false">GEOMEAN(S207:S210,S259:S262,S311:S314,S363:S366)</f>
        <v>964.756746658698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70024.6277058963</v>
      </c>
      <c r="R370" s="131" t="n">
        <f aca="false">GEOMEAN(R51:R54,R103:R106,R155:R158,R207:R210,R259:R262,R311:R314,R363:R366)</f>
        <v>108.25630832983</v>
      </c>
      <c r="S370" s="132" t="n">
        <f aca="false">GEOMEAN(S51:S54,S103:S106,S155:S158,S207:S210,S259:S262,S311:S314,S363:S366)</f>
        <v>682.046761281785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3183654286094</v>
      </c>
      <c r="R371" s="133" t="n">
        <f aca="false">R368/J368</f>
        <v>0.940635160880399</v>
      </c>
      <c r="S371" s="134" t="n">
        <f aca="false">S368/K368</f>
        <v>0.91834844882385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4239456541355</v>
      </c>
      <c r="R372" s="133" t="n">
        <f aca="false">R369/J369</f>
        <v>0.977828346252157</v>
      </c>
      <c r="S372" s="134" t="n">
        <f aca="false">S369/K369</f>
        <v>0.980053639740433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3785653419891</v>
      </c>
      <c r="R373" s="135" t="n">
        <f aca="false">R370/J370</f>
        <v>0.96171164304332</v>
      </c>
      <c r="S373" s="136" t="n">
        <f aca="false">S370/K370</f>
        <v>0.953116486897193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4.6336</v>
      </c>
      <c r="N386" s="115" t="n">
        <f aca="false">AVERAGE(N27,N31,N35)</f>
        <v>42.9031666666667</v>
      </c>
      <c r="O386" s="115" t="n">
        <f aca="false">AVERAGE(O27,O31,O35)</f>
        <v>45.5948333333333</v>
      </c>
      <c r="P386" s="115" t="n">
        <f aca="false">AVERAGE(P27,P31,P35)</f>
        <v>45.493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0.6136</v>
      </c>
      <c r="N387" s="116" t="n">
        <f aca="false">AVERAGE(N28,N32,N36)</f>
        <v>40.5950333333333</v>
      </c>
      <c r="O387" s="116" t="n">
        <f aca="false">AVERAGE(O28,O32,O36)</f>
        <v>43.9632666666667</v>
      </c>
      <c r="P387" s="116" t="n">
        <f aca="false">AVERAGE(P28,P32,P36)</f>
        <v>43.545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3.532</v>
      </c>
      <c r="N388" s="116" t="n">
        <f aca="false">AVERAGE(N29,N33,N37)</f>
        <v>38.0243</v>
      </c>
      <c r="O388" s="116" t="n">
        <f aca="false">AVERAGE(O29,O33,O37)</f>
        <v>42.2342666666667</v>
      </c>
      <c r="P388" s="116" t="n">
        <f aca="false">AVERAGE(P29,P33,P37)</f>
        <v>41.5659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4.612</v>
      </c>
      <c r="N389" s="118" t="n">
        <f aca="false">AVERAGE(N30,N34,N38)</f>
        <v>35.2621333333333</v>
      </c>
      <c r="O389" s="118" t="n">
        <f aca="false">AVERAGE(O30,O34,O38)</f>
        <v>40.9394</v>
      </c>
      <c r="P389" s="118" t="n">
        <f aca="false">AVERAGE(P30,P34,P38)</f>
        <v>40.1417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0.0224</v>
      </c>
      <c r="N390" s="115" t="n">
        <f aca="false">AVERAGE(N27,N31,N35,N39,N43,N47)</f>
        <v>42.8222333333333</v>
      </c>
      <c r="O390" s="115" t="n">
        <f aca="false">AVERAGE(O27,O31,O35,O39,O43,O47)</f>
        <v>45.5657</v>
      </c>
      <c r="P390" s="115" t="n">
        <f aca="false">AVERAGE(P27,P31,P35,P39,P43,P47)</f>
        <v>45.4439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4.2136</v>
      </c>
      <c r="N391" s="116" t="n">
        <f aca="false">AVERAGE(N28,N32,N36,N40,N44,N48)</f>
        <v>40.5271833333333</v>
      </c>
      <c r="O391" s="116" t="n">
        <f aca="false">AVERAGE(O28,O32,O36,O40,O44,O48)</f>
        <v>43.93495</v>
      </c>
      <c r="P391" s="116" t="n">
        <f aca="false">AVERAGE(P28,P32,P36,P40,P44,P48)</f>
        <v>43.4822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7.184</v>
      </c>
      <c r="N392" s="116" t="n">
        <f aca="false">AVERAGE(N29,N33,N37,N41,N45,N49)</f>
        <v>37.9601333333333</v>
      </c>
      <c r="O392" s="116" t="n">
        <f aca="false">AVERAGE(O29,O33,O37,O41,O45,O49)</f>
        <v>42.2132333333333</v>
      </c>
      <c r="P392" s="116" t="n">
        <f aca="false">AVERAGE(P29,P33,P37,P41,P45,P49)</f>
        <v>41.5107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3.1032</v>
      </c>
      <c r="N393" s="118" t="n">
        <f aca="false">AVERAGE(N30,N34,N38,N42,N46,N50)</f>
        <v>35.1820333333333</v>
      </c>
      <c r="O393" s="118" t="n">
        <f aca="false">AVERAGE(O30,O34,O38,O42,O46,O50)</f>
        <v>40.9105833333333</v>
      </c>
      <c r="P393" s="118" t="n">
        <f aca="false">AVERAGE(P30,P34,P38,P42,P46,P50)</f>
        <v>40.0744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4.6336</v>
      </c>
      <c r="N394" s="115" t="n">
        <f aca="false">AVERAGE(N3,N7,N27,N31,N35)</f>
        <v>42.81972</v>
      </c>
      <c r="O394" s="115" t="n">
        <f aca="false">AVERAGE(O3,O7,O27,O31,O35)</f>
        <v>44.65452</v>
      </c>
      <c r="P394" s="115" t="n">
        <f aca="false">AVERAGE(P3,P7,P27,P31,P35)</f>
        <v>44.707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0.6136</v>
      </c>
      <c r="N395" s="116" t="n">
        <f aca="false">AVERAGE(N4,N8,N28,N32,N36)</f>
        <v>40.56816</v>
      </c>
      <c r="O395" s="116" t="n">
        <f aca="false">AVERAGE(O4,O8,O28,O32,O36)</f>
        <v>43.18574</v>
      </c>
      <c r="P395" s="116" t="n">
        <f aca="false">AVERAGE(P4,P8,P28,P32,P36)</f>
        <v>42.9122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3.532</v>
      </c>
      <c r="N396" s="116" t="n">
        <f aca="false">AVERAGE(N5,N9,N29,N33,N37)</f>
        <v>37.99572</v>
      </c>
      <c r="O396" s="116" t="n">
        <f aca="false">AVERAGE(O5,O9,O29,O33,O37)</f>
        <v>41.61288</v>
      </c>
      <c r="P396" s="116" t="n">
        <f aca="false">AVERAGE(P5,P9,P29,P33,P37)</f>
        <v>41.07262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4.612</v>
      </c>
      <c r="N397" s="118" t="n">
        <f aca="false">AVERAGE(N6,N10,N30,N34,N38)</f>
        <v>35.2274</v>
      </c>
      <c r="O397" s="118" t="n">
        <f aca="false">AVERAGE(O6,O10,O30,O34,O38)</f>
        <v>40.42494</v>
      </c>
      <c r="P397" s="118" t="n">
        <f aca="false">AVERAGE(P6,P10,P30,P34,P38)</f>
        <v>39.74478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0.0224</v>
      </c>
      <c r="N398" s="115" t="n">
        <f aca="false">AVERAGE(N3,N7,N11,N27,N31,N35,N39,N43,N47)</f>
        <v>42.6978333333333</v>
      </c>
      <c r="O398" s="115" t="n">
        <f aca="false">AVERAGE(O3,O7,O11,O27,O31,O35,O39,O43,O47)</f>
        <v>44.7133333333333</v>
      </c>
      <c r="P398" s="115" t="n">
        <f aca="false">AVERAGE(P3,P7,P11,P27,P31,P35,P39,P43,P47)</f>
        <v>44.731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4.2136</v>
      </c>
      <c r="N399" s="116" t="n">
        <f aca="false">AVERAGE(N4,N8,N12,N28,N32,N36,N40,N44,N48)</f>
        <v>40.4397111111111</v>
      </c>
      <c r="O399" s="116" t="n">
        <f aca="false">AVERAGE(O4,O8,O12,O28,O32,O36,O40,O44,O48)</f>
        <v>43.2196</v>
      </c>
      <c r="P399" s="116" t="n">
        <f aca="false">AVERAGE(P4,P8,P12,P28,P32,P36,P40,P44,P48)</f>
        <v>42.910522222222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7.184</v>
      </c>
      <c r="N400" s="116" t="n">
        <f aca="false">AVERAGE(N5,N9,N13,N29,N33,N37,N41,N45,N49)</f>
        <v>37.8730888888889</v>
      </c>
      <c r="O400" s="116" t="n">
        <f aca="false">AVERAGE(O5,O9,O13,O29,O33,O37,O41,O45,O49)</f>
        <v>41.6449555555556</v>
      </c>
      <c r="P400" s="116" t="n">
        <f aca="false">AVERAGE(P5,P9,P13,P29,P33,P37,P41,P45,P49)</f>
        <v>41.0716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3.1032</v>
      </c>
      <c r="N401" s="118" t="n">
        <f aca="false">AVERAGE(N6,N10,N14,N30,N34,N38,N42,N46,N50)</f>
        <v>35.1015555555556</v>
      </c>
      <c r="O401" s="118" t="n">
        <f aca="false">AVERAGE(O6,O10,O14,O30,O34,O38,O42,O46,O50)</f>
        <v>40.4447</v>
      </c>
      <c r="P401" s="118" t="n">
        <f aca="false">AVERAGE(P6,P10,P14,P30,P34,P38,P42,P46,P50)</f>
        <v>39.728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4.3352</v>
      </c>
      <c r="N410" s="115" t="n">
        <f aca="false">AVERAGE(N79,N83,N87)</f>
        <v>43.347</v>
      </c>
      <c r="O410" s="115" t="n">
        <f aca="false">AVERAGE(O79,O83,O87)</f>
        <v>47.2335333333333</v>
      </c>
      <c r="P410" s="115" t="n">
        <f aca="false">AVERAGE(P79,P83,P87)</f>
        <v>46.348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6.968</v>
      </c>
      <c r="N411" s="116" t="n">
        <f aca="false">AVERAGE(N80,N84,N88)</f>
        <v>40.9393666666667</v>
      </c>
      <c r="O411" s="116" t="n">
        <f aca="false">AVERAGE(O80,O84,O88)</f>
        <v>46.0876</v>
      </c>
      <c r="P411" s="116" t="n">
        <f aca="false">AVERAGE(P80,P84,P88)</f>
        <v>44.6454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7.144</v>
      </c>
      <c r="N412" s="116" t="n">
        <f aca="false">AVERAGE(N81,N85,N89)</f>
        <v>38.4841333333333</v>
      </c>
      <c r="O412" s="116" t="n">
        <f aca="false">AVERAGE(O81,O85,O89)</f>
        <v>44.8167666666667</v>
      </c>
      <c r="P412" s="116" t="n">
        <f aca="false">AVERAGE(P81,P85,P89)</f>
        <v>42.8471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4.3504</v>
      </c>
      <c r="N413" s="118" t="n">
        <f aca="false">AVERAGE(N82,N86,N90)</f>
        <v>35.9326666666667</v>
      </c>
      <c r="O413" s="118" t="n">
        <f aca="false">AVERAGE(O82,O86,O90)</f>
        <v>43.8324</v>
      </c>
      <c r="P413" s="118" t="n">
        <f aca="false">AVERAGE(P82,P86,P90)</f>
        <v>41.4336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06.996</v>
      </c>
      <c r="N414" s="115" t="n">
        <f aca="false">AVERAGE(N79,N83,N87,N91,N95,N99)</f>
        <v>43.2275666666667</v>
      </c>
      <c r="O414" s="115" t="n">
        <f aca="false">AVERAGE(O79,O83,O87,O91,O95,O99)</f>
        <v>47.0776</v>
      </c>
      <c r="P414" s="115" t="n">
        <f aca="false">AVERAGE(P79,P83,P87,P91,P95,P99)</f>
        <v>46.350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78.4</v>
      </c>
      <c r="N415" s="116" t="n">
        <f aca="false">AVERAGE(N80,N84,N88,N92,N96,N100)</f>
        <v>40.8393</v>
      </c>
      <c r="O415" s="116" t="n">
        <f aca="false">AVERAGE(O80,O84,O88,O92,O96,O100)</f>
        <v>45.96515</v>
      </c>
      <c r="P415" s="116" t="n">
        <f aca="false">AVERAGE(P80,P84,P88,P92,P96,P100)</f>
        <v>44.63596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6.9864</v>
      </c>
      <c r="N416" s="116" t="n">
        <f aca="false">AVERAGE(N81,N85,N89,N93,N97,N101)</f>
        <v>38.3797833333333</v>
      </c>
      <c r="O416" s="116" t="n">
        <f aca="false">AVERAGE(O81,O85,O89,O93,O97,O101)</f>
        <v>44.7304166666667</v>
      </c>
      <c r="P416" s="116" t="n">
        <f aca="false">AVERAGE(P81,P85,P89,P93,P97,P101)</f>
        <v>42.85301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0.1016</v>
      </c>
      <c r="N417" s="118" t="n">
        <f aca="false">AVERAGE(N82,N86,N90,N94,N98,N102)</f>
        <v>35.8391666666667</v>
      </c>
      <c r="O417" s="118" t="n">
        <f aca="false">AVERAGE(O82,O86,O90,O94,O98,O102)</f>
        <v>43.7772333333333</v>
      </c>
      <c r="P417" s="118" t="n">
        <f aca="false">AVERAGE(P82,P86,P90,P94,P98,P102)</f>
        <v>41.4266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4.3352</v>
      </c>
      <c r="N418" s="115" t="n">
        <f aca="false">AVERAGE(N55,N59,N79,N83,N87)</f>
        <v>43.28112</v>
      </c>
      <c r="O418" s="115" t="n">
        <f aca="false">AVERAGE(O55,O59,O79,O83,O87)</f>
        <v>46.29158</v>
      </c>
      <c r="P418" s="115" t="n">
        <f aca="false">AVERAGE(P55,P59,P79,P83,P87)</f>
        <v>45.644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6.968</v>
      </c>
      <c r="N419" s="116" t="n">
        <f aca="false">AVERAGE(N56,N60,N80,N84,N88)</f>
        <v>40.94194</v>
      </c>
      <c r="O419" s="116" t="n">
        <f aca="false">AVERAGE(O56,O60,O80,O84,O88)</f>
        <v>45.26426</v>
      </c>
      <c r="P419" s="116" t="n">
        <f aca="false">AVERAGE(P56,P60,P80,P84,P88)</f>
        <v>44.0497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7.144</v>
      </c>
      <c r="N420" s="116" t="n">
        <f aca="false">AVERAGE(N57,N61,N81,N85,N89)</f>
        <v>38.49088</v>
      </c>
      <c r="O420" s="116" t="n">
        <f aca="false">AVERAGE(O57,O61,O81,O85,O89)</f>
        <v>44.11176</v>
      </c>
      <c r="P420" s="116" t="n">
        <f aca="false">AVERAGE(P57,P61,P81,P85,P89)</f>
        <v>42.35036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4.3504</v>
      </c>
      <c r="N421" s="118" t="n">
        <f aca="false">AVERAGE(N58,N62,N82,N86,N90)</f>
        <v>35.93286</v>
      </c>
      <c r="O421" s="118" t="n">
        <f aca="false">AVERAGE(O58,O62,O82,O86,O90)</f>
        <v>43.21014</v>
      </c>
      <c r="P421" s="118" t="n">
        <f aca="false">AVERAGE(P58,P62,P82,P86,P90)</f>
        <v>41.018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06.996</v>
      </c>
      <c r="N422" s="115" t="n">
        <f aca="false">AVERAGE(N55,N59,N63,N79,N83,N87,N91,N95,N99)</f>
        <v>43.1213333333333</v>
      </c>
      <c r="O422" s="115" t="n">
        <f aca="false">AVERAGE(O55,O59,O63,O79,O83,O87,O91,O95,O99)</f>
        <v>46.2467777777778</v>
      </c>
      <c r="P422" s="115" t="n">
        <f aca="false">AVERAGE(P55,P59,P63,P79,P83,P87,P91,P95,P99)</f>
        <v>45.6949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78.4</v>
      </c>
      <c r="N423" s="116" t="n">
        <f aca="false">AVERAGE(N56,N60,N64,N80,N84,N88,N92,N96,N100)</f>
        <v>40.7878777777778</v>
      </c>
      <c r="O423" s="116" t="n">
        <f aca="false">AVERAGE(O56,O60,O64,O80,O84,O88,O92,O96,O100)</f>
        <v>45.2183777777778</v>
      </c>
      <c r="P423" s="116" t="n">
        <f aca="false">AVERAGE(P56,P60,P64,P80,P84,P88,P92,P96,P100)</f>
        <v>44.0843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6.9864</v>
      </c>
      <c r="N424" s="116" t="n">
        <f aca="false">AVERAGE(N57,N61,N65,N81,N85,N89,N93,N97,N101)</f>
        <v>38.3419666666667</v>
      </c>
      <c r="O424" s="116" t="n">
        <f aca="false">AVERAGE(O57,O61,O65,O81,O85,O89,O93,O97,O101)</f>
        <v>44.0887333333333</v>
      </c>
      <c r="P424" s="116" t="n">
        <f aca="false">AVERAGE(P57,P61,P65,P81,P85,P89,P93,P97,P101)</f>
        <v>42.4044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0.1016</v>
      </c>
      <c r="N425" s="118" t="n">
        <f aca="false">AVERAGE(N58,N62,N66,N82,N86,N90,N94,N98,N102)</f>
        <v>35.8017444444444</v>
      </c>
      <c r="O425" s="118" t="n">
        <f aca="false">AVERAGE(O58,O62,O66,O82,O86,O90,O94,O98,O102)</f>
        <v>43.2067666666667</v>
      </c>
      <c r="P425" s="118" t="n">
        <f aca="false">AVERAGE(P58,P62,P66,P82,P86,P90,P94,P98,P102)</f>
        <v>41.0638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1.48</v>
      </c>
      <c r="N434" s="115" t="n">
        <f aca="false">AVERAGE(N131,N135,N139)</f>
        <v>40.4219333333333</v>
      </c>
      <c r="O434" s="115" t="n">
        <f aca="false">AVERAGE(O131,O135,O139)</f>
        <v>45.7619</v>
      </c>
      <c r="P434" s="115" t="n">
        <f aca="false">AVERAGE(P131,P135,P139)</f>
        <v>45.869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1.9736</v>
      </c>
      <c r="N435" s="116" t="n">
        <f aca="false">AVERAGE(N132,N136,N140)</f>
        <v>38.1134333333333</v>
      </c>
      <c r="O435" s="116" t="n">
        <f aca="false">AVERAGE(O132,O136,O140)</f>
        <v>44.0112333333333</v>
      </c>
      <c r="P435" s="116" t="n">
        <f aca="false">AVERAGE(P132,P136,P140)</f>
        <v>44.0072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2.9952</v>
      </c>
      <c r="N436" s="116" t="n">
        <f aca="false">AVERAGE(N133,N137,N141)</f>
        <v>35.7457333333333</v>
      </c>
      <c r="O436" s="116" t="n">
        <f aca="false">AVERAGE(O133,O137,O141)</f>
        <v>42.2140666666667</v>
      </c>
      <c r="P436" s="116" t="n">
        <f aca="false">AVERAGE(P133,P137,P141)</f>
        <v>42.1053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29.5072</v>
      </c>
      <c r="N437" s="118" t="n">
        <f aca="false">AVERAGE(N134,N138,N142)</f>
        <v>33.3035666666667</v>
      </c>
      <c r="O437" s="118" t="n">
        <f aca="false">AVERAGE(O134,O138,O142)</f>
        <v>40.8146</v>
      </c>
      <c r="P437" s="118" t="n">
        <f aca="false">AVERAGE(P134,P138,P142)</f>
        <v>40.7196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098.072</v>
      </c>
      <c r="N438" s="115" t="n">
        <f aca="false">AVERAGE(N131,N135,N139,N143,N147,N151)</f>
        <v>40.3983666666667</v>
      </c>
      <c r="O438" s="115" t="n">
        <f aca="false">AVERAGE(O131,O135,O139,O143,O147,O151)</f>
        <v>45.67815</v>
      </c>
      <c r="P438" s="115" t="n">
        <f aca="false">AVERAGE(P131,P135,P139,P143,P147,P151)</f>
        <v>45.7285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79.0248</v>
      </c>
      <c r="N439" s="116" t="n">
        <f aca="false">AVERAGE(N132,N136,N140,N144,N148,N152)</f>
        <v>38.0521</v>
      </c>
      <c r="O439" s="116" t="n">
        <f aca="false">AVERAGE(O132,O136,O140,O144,O148,O152)</f>
        <v>43.9279333333333</v>
      </c>
      <c r="P439" s="116" t="n">
        <f aca="false">AVERAGE(P132,P136,P140,P144,P148,P152)</f>
        <v>43.84715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17.5768</v>
      </c>
      <c r="N440" s="116" t="n">
        <f aca="false">AVERAGE(N133,N137,N141,N145,N149,N153)</f>
        <v>35.6470166666667</v>
      </c>
      <c r="O440" s="116" t="n">
        <f aca="false">AVERAGE(O133,O137,O141,O145,O149,O153)</f>
        <v>42.1354833333333</v>
      </c>
      <c r="P440" s="116" t="n">
        <f aca="false">AVERAGE(P133,P137,P141,P145,P149,P153)</f>
        <v>41.9322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296.3056</v>
      </c>
      <c r="N441" s="118" t="n">
        <f aca="false">AVERAGE(N134,N138,N142,N146,N150,N154)</f>
        <v>33.1747166666667</v>
      </c>
      <c r="O441" s="118" t="n">
        <f aca="false">AVERAGE(O134,O138,O142,O146,O150,O154)</f>
        <v>40.7578</v>
      </c>
      <c r="P441" s="118" t="n">
        <f aca="false">AVERAGE(P134,P138,P142,P146,P150,P154)</f>
        <v>40.54576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1.48</v>
      </c>
      <c r="N442" s="115" t="n">
        <f aca="false">AVERAGE(N107,N111,N131,N135,N139)</f>
        <v>40.58324</v>
      </c>
      <c r="O442" s="115" t="n">
        <f aca="false">AVERAGE(O107,O111,O131,O135,O139)</f>
        <v>44.86762</v>
      </c>
      <c r="P442" s="115" t="n">
        <f aca="false">AVERAGE(P107,P111,P131,P135,P139)</f>
        <v>44.9654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1.9736</v>
      </c>
      <c r="N443" s="116" t="n">
        <f aca="false">AVERAGE(N108,N112,N132,N136,N140)</f>
        <v>38.26354</v>
      </c>
      <c r="O443" s="116" t="n">
        <f aca="false">AVERAGE(O108,O112,O132,O136,O140)</f>
        <v>43.19368</v>
      </c>
      <c r="P443" s="116" t="n">
        <f aca="false">AVERAGE(P108,P112,P132,P136,P140)</f>
        <v>43.2050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2.9952</v>
      </c>
      <c r="N444" s="116" t="n">
        <f aca="false">AVERAGE(N109,N113,N133,N137,N141)</f>
        <v>35.85472</v>
      </c>
      <c r="O444" s="116" t="n">
        <f aca="false">AVERAGE(O109,O113,O133,O137,O141)</f>
        <v>41.50724</v>
      </c>
      <c r="P444" s="116" t="n">
        <f aca="false">AVERAGE(P109,P113,P133,P137,P141)</f>
        <v>41.4264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29.5072</v>
      </c>
      <c r="N445" s="118" t="n">
        <f aca="false">AVERAGE(N110,N114,N134,N138,N142)</f>
        <v>33.39562</v>
      </c>
      <c r="O445" s="118" t="n">
        <f aca="false">AVERAGE(O110,O114,O134,O138,O142)</f>
        <v>40.23112</v>
      </c>
      <c r="P445" s="118" t="n">
        <f aca="false">AVERAGE(P110,P114,P134,P138,P142)</f>
        <v>40.1386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098.072</v>
      </c>
      <c r="N446" s="115" t="n">
        <f aca="false">AVERAGE(N107,N111,N115,N131,N135,N139,N143,N147,N151)</f>
        <v>40.4371555555556</v>
      </c>
      <c r="O446" s="115" t="n">
        <f aca="false">AVERAGE(O107,O111,O115,O131,O135,O139,O143,O147,O151)</f>
        <v>44.8833555555556</v>
      </c>
      <c r="P446" s="115" t="n">
        <f aca="false">AVERAGE(P107,P111,P115,P131,P135,P139,P143,P147,P151)</f>
        <v>44.9245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79.0248</v>
      </c>
      <c r="N447" s="116" t="n">
        <f aca="false">AVERAGE(N108,N112,N116,N132,N136,N140,N144,N148,N152)</f>
        <v>38.0915666666667</v>
      </c>
      <c r="O447" s="116" t="n">
        <f aca="false">AVERAGE(O108,O112,O116,O132,O136,O140,O144,O148,O152)</f>
        <v>43.2119</v>
      </c>
      <c r="P447" s="116" t="n">
        <f aca="false">AVERAGE(P108,P112,P116,P132,P136,P140,P144,P148,P152)</f>
        <v>43.1363666666667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17.5768</v>
      </c>
      <c r="N448" s="116" t="n">
        <f aca="false">AVERAGE(N109,N113,N117,N133,N137,N141,N145,N149,N153)</f>
        <v>35.6683666666667</v>
      </c>
      <c r="O448" s="116" t="n">
        <f aca="false">AVERAGE(O109,O113,O117,O133,O137,O141,O145,O149,O153)</f>
        <v>41.5365777777778</v>
      </c>
      <c r="P448" s="116" t="n">
        <f aca="false">AVERAGE(P109,P113,P117,P133,P137,P141,P145,P149,P153)</f>
        <v>41.3506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296.3056</v>
      </c>
      <c r="N449" s="118" t="n">
        <f aca="false">AVERAGE(N110,N114,N118,N134,N138,N142,N146,N150,N154)</f>
        <v>33.1899666666667</v>
      </c>
      <c r="O449" s="118" t="n">
        <f aca="false">AVERAGE(O110,O114,O118,O134,O138,O142,O146,O150,O154)</f>
        <v>40.2674444444444</v>
      </c>
      <c r="P449" s="118" t="n">
        <f aca="false">AVERAGE(P110,P114,P118,P134,P138,P142,P146,P150,P154)</f>
        <v>40.0602444444444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97.772</v>
      </c>
      <c r="N458" s="115" t="n">
        <f aca="false">AVERAGE(N183,N187,N191)</f>
        <v>39.8757666666667</v>
      </c>
      <c r="O458" s="115" t="n">
        <f aca="false">AVERAGE(O183,O187,O191)</f>
        <v>46.4408333333333</v>
      </c>
      <c r="P458" s="115" t="n">
        <f aca="false">AVERAGE(P183,P187,P191)</f>
        <v>46.889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4.6448</v>
      </c>
      <c r="N459" s="116" t="n">
        <f aca="false">AVERAGE(N184,N188,N192)</f>
        <v>37.6300333333333</v>
      </c>
      <c r="O459" s="116" t="n">
        <f aca="false">AVERAGE(O184,O188,O192)</f>
        <v>44.6502</v>
      </c>
      <c r="P459" s="116" t="n">
        <f aca="false">AVERAGE(P184,P188,P192)</f>
        <v>45.2528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4.012</v>
      </c>
      <c r="N460" s="116" t="n">
        <f aca="false">AVERAGE(N185,N189,N193)</f>
        <v>35.5276</v>
      </c>
      <c r="O460" s="116" t="n">
        <f aca="false">AVERAGE(O185,O189,O193)</f>
        <v>42.7064666666667</v>
      </c>
      <c r="P460" s="116" t="n">
        <f aca="false">AVERAGE(P185,P189,P193)</f>
        <v>43.4515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0.168</v>
      </c>
      <c r="N461" s="118" t="n">
        <f aca="false">AVERAGE(N186,N190,N194)</f>
        <v>33.4188333333333</v>
      </c>
      <c r="O461" s="118" t="n">
        <f aca="false">AVERAGE(O186,O190,O194)</f>
        <v>41.4987</v>
      </c>
      <c r="P461" s="118" t="n">
        <f aca="false">AVERAGE(P186,P190,P194)</f>
        <v>42.2647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74.2536</v>
      </c>
      <c r="N462" s="115" t="n">
        <f aca="false">AVERAGE(N183,N187,N191,N195,N199,N203)</f>
        <v>39.86075</v>
      </c>
      <c r="O462" s="115" t="n">
        <f aca="false">AVERAGE(O183,O187,O191,O195,O199,O203)</f>
        <v>46.4144166666667</v>
      </c>
      <c r="P462" s="115" t="n">
        <f aca="false">AVERAGE(P183,P187,P191,P195,P199,P203)</f>
        <v>46.9596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5.2096</v>
      </c>
      <c r="N463" s="116" t="n">
        <f aca="false">AVERAGE(N184,N188,N192,N196,N200,N204)</f>
        <v>37.6163166666667</v>
      </c>
      <c r="O463" s="116" t="n">
        <f aca="false">AVERAGE(O184,O188,O192,O196,O200,O204)</f>
        <v>44.6225333333333</v>
      </c>
      <c r="P463" s="116" t="n">
        <f aca="false">AVERAGE(P184,P188,P192,P196,P200,P204)</f>
        <v>45.25823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1.796</v>
      </c>
      <c r="N464" s="116" t="n">
        <f aca="false">AVERAGE(N185,N189,N193,N197,N201,N205)</f>
        <v>35.5118833333333</v>
      </c>
      <c r="O464" s="116" t="n">
        <f aca="false">AVERAGE(O185,O189,O193,O197,O201,O205)</f>
        <v>42.6976166666667</v>
      </c>
      <c r="P464" s="116" t="n">
        <f aca="false">AVERAGE(P185,P189,P193,P197,P201,P205)</f>
        <v>43.43485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3.5376</v>
      </c>
      <c r="N465" s="118" t="n">
        <f aca="false">AVERAGE(N186,N190,N194,N198,N202,N206)</f>
        <v>33.4028333333333</v>
      </c>
      <c r="O465" s="118" t="n">
        <f aca="false">AVERAGE(O186,O190,O194,O198,O202,O206)</f>
        <v>41.47255</v>
      </c>
      <c r="P465" s="118" t="n">
        <f aca="false">AVERAGE(P186,P190,P194,P198,P202,P206)</f>
        <v>42.2356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97.772</v>
      </c>
      <c r="N466" s="115" t="n">
        <f aca="false">AVERAGE(N159,N163,N183,N187,N191)</f>
        <v>39.8983</v>
      </c>
      <c r="O466" s="115" t="n">
        <f aca="false">AVERAGE(O159,O163,O183,O187,O191)</f>
        <v>46.00876</v>
      </c>
      <c r="P466" s="115" t="n">
        <f aca="false">AVERAGE(P159,P163,P183,P187,P191)</f>
        <v>46.6128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4.6448</v>
      </c>
      <c r="N467" s="116" t="n">
        <f aca="false">AVERAGE(N160,N164,N184,N188,N192)</f>
        <v>37.61914</v>
      </c>
      <c r="O467" s="116" t="n">
        <f aca="false">AVERAGE(O160,O164,O184,O188,O192)</f>
        <v>44.21158</v>
      </c>
      <c r="P467" s="116" t="n">
        <f aca="false">AVERAGE(P160,P164,P184,P188,P192)</f>
        <v>44.898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4.012</v>
      </c>
      <c r="N468" s="116" t="n">
        <f aca="false">AVERAGE(N161,N165,N185,N189,N193)</f>
        <v>35.5073</v>
      </c>
      <c r="O468" s="116" t="n">
        <f aca="false">AVERAGE(O161,O165,O185,O189,O193)</f>
        <v>42.3278</v>
      </c>
      <c r="P468" s="116" t="n">
        <f aca="false">AVERAGE(P161,P165,P185,P189,P193)</f>
        <v>43.1049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0.168</v>
      </c>
      <c r="N469" s="118" t="n">
        <f aca="false">AVERAGE(N162,N166,N186,N190,N194)</f>
        <v>33.40256</v>
      </c>
      <c r="O469" s="118" t="n">
        <f aca="false">AVERAGE(O162,O166,O186,O190,O194)</f>
        <v>41.15112</v>
      </c>
      <c r="P469" s="118" t="n">
        <f aca="false">AVERAGE(P162,P166,P186,P190,P194)</f>
        <v>41.9407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74.2536</v>
      </c>
      <c r="N470" s="115" t="n">
        <f aca="false">AVERAGE(N159,N163,N167,N183,N187,N191,N195,N199,N203)</f>
        <v>39.8518777777778</v>
      </c>
      <c r="O470" s="115" t="n">
        <f aca="false">AVERAGE(O159,O163,O167,O183,O187,O191,O195,O199,O203)</f>
        <v>46.0529888888889</v>
      </c>
      <c r="P470" s="115" t="n">
        <f aca="false">AVERAGE(P159,P163,P167,P183,P187,P191,P195,P199,P203)</f>
        <v>46.6969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5.2096</v>
      </c>
      <c r="N471" s="116" t="n">
        <f aca="false">AVERAGE(N160,N164,N168,N184,N188,N192,N196,N200,N204)</f>
        <v>37.5871888888889</v>
      </c>
      <c r="O471" s="116" t="n">
        <f aca="false">AVERAGE(O160,O164,O168,O184,O188,O192,O196,O200,O204)</f>
        <v>44.2591444444444</v>
      </c>
      <c r="P471" s="116" t="n">
        <f aca="false">AVERAGE(P160,P164,P168,P184,P188,P192,P196,P200,P204)</f>
        <v>44.9549777777778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1.796</v>
      </c>
      <c r="N472" s="116" t="n">
        <f aca="false">AVERAGE(N161,N165,N169,N185,N189,N193,N197,N201,N205)</f>
        <v>35.4809222222222</v>
      </c>
      <c r="O472" s="116" t="n">
        <f aca="false">AVERAGE(O161,O165,O169,O185,O189,O193,O197,O201,O205)</f>
        <v>42.3799888888889</v>
      </c>
      <c r="P472" s="116" t="n">
        <f aca="false">AVERAGE(P161,P165,P169,P185,P189,P193,P197,P201,P205)</f>
        <v>43.1473777777778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3.5376</v>
      </c>
      <c r="N473" s="118" t="n">
        <f aca="false">AVERAGE(N162,N166,N170,N186,N190,N194,N198,N202,N206)</f>
        <v>33.3785444444444</v>
      </c>
      <c r="O473" s="118" t="n">
        <f aca="false">AVERAGE(O162,O166,O170,O186,O190,O194,O198,O202,O206)</f>
        <v>41.1875555555556</v>
      </c>
      <c r="P473" s="118" t="n">
        <f aca="false">AVERAGE(P162,P166,P170,P186,P190,P194,P198,P202,P206)</f>
        <v>41.9711777777778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19.83</v>
      </c>
      <c r="N482" s="115" t="n">
        <f aca="false">AVERAGE(N235,N239,N243)</f>
        <v>43.2581333333333</v>
      </c>
      <c r="O482" s="115" t="n">
        <f aca="false">AVERAGE(O235,O239,O243)</f>
        <v>48.8924333333333</v>
      </c>
      <c r="P482" s="115" t="n">
        <f aca="false">AVERAGE(P235,P239,P243)</f>
        <v>48.2208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4.828</v>
      </c>
      <c r="N483" s="116" t="n">
        <f aca="false">AVERAGE(N236,N240,N244)</f>
        <v>41.9860333333333</v>
      </c>
      <c r="O483" s="116" t="n">
        <f aca="false">AVERAGE(O236,O240,O244)</f>
        <v>47.8386666666667</v>
      </c>
      <c r="P483" s="116" t="n">
        <f aca="false">AVERAGE(P236,P240,P244)</f>
        <v>47.3343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9.897</v>
      </c>
      <c r="N484" s="116" t="n">
        <f aca="false">AVERAGE(N237,N241,N245)</f>
        <v>40.3486666666667</v>
      </c>
      <c r="O484" s="116" t="n">
        <f aca="false">AVERAGE(O237,O241,O245)</f>
        <v>46.5208666666667</v>
      </c>
      <c r="P484" s="116" t="n">
        <f aca="false">AVERAGE(P237,P241,P245)</f>
        <v>46.1962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577</v>
      </c>
      <c r="N485" s="118" t="n">
        <f aca="false">AVERAGE(N238,N242,N246)</f>
        <v>38.4394333333333</v>
      </c>
      <c r="O485" s="118" t="n">
        <f aca="false">AVERAGE(O238,O242,O246)</f>
        <v>45.4441</v>
      </c>
      <c r="P485" s="118" t="n">
        <f aca="false">AVERAGE(P238,P242,P246)</f>
        <v>45.2769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8.412</v>
      </c>
      <c r="N486" s="115" t="n">
        <f aca="false">AVERAGE(N235,N239,N243,N247,N251,N255)</f>
        <v>43.30655</v>
      </c>
      <c r="O486" s="115" t="n">
        <f aca="false">AVERAGE(O235,O239,O243,O247,O251,O255)</f>
        <v>48.7163333333333</v>
      </c>
      <c r="P486" s="115" t="n">
        <f aca="false">AVERAGE(P235,P239,P243,P247,P251,P255)</f>
        <v>48.5243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9.193</v>
      </c>
      <c r="N487" s="116" t="n">
        <f aca="false">AVERAGE(N236,N240,N244,N248,N252,N256)</f>
        <v>42.0572166666667</v>
      </c>
      <c r="O487" s="116" t="n">
        <f aca="false">AVERAGE(O236,O240,O244,O248,O252,O256)</f>
        <v>47.6957166666667</v>
      </c>
      <c r="P487" s="116" t="n">
        <f aca="false">AVERAGE(P236,P240,P244,P248,P252,P256)</f>
        <v>47.5668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1.652</v>
      </c>
      <c r="N488" s="116" t="n">
        <f aca="false">AVERAGE(N237,N241,N245,N249,N253,N257)</f>
        <v>40.4384666666667</v>
      </c>
      <c r="O488" s="116" t="n">
        <f aca="false">AVERAGE(O237,O241,O245,O249,O253,O257)</f>
        <v>46.4173833333333</v>
      </c>
      <c r="P488" s="116" t="n">
        <f aca="false">AVERAGE(P237,P241,P245,P249,P253,P257)</f>
        <v>46.41018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954</v>
      </c>
      <c r="N489" s="118" t="n">
        <f aca="false">AVERAGE(N238,N242,N246,N250,N254,N258)</f>
        <v>38.5271333333333</v>
      </c>
      <c r="O489" s="118" t="n">
        <f aca="false">AVERAGE(O238,O242,O246,O250,O254,O258)</f>
        <v>45.3895166666667</v>
      </c>
      <c r="P489" s="118" t="n">
        <f aca="false">AVERAGE(P238,P242,P246,P250,P254,P258)</f>
        <v>45.48501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19.83</v>
      </c>
      <c r="N490" s="115" t="n">
        <f aca="false">AVERAGE(N211,N215,N235,N239,N243)</f>
        <v>42.75256</v>
      </c>
      <c r="O490" s="115" t="n">
        <f aca="false">AVERAGE(O211,O215,O235,O239,O243)</f>
        <v>48.6625</v>
      </c>
      <c r="P490" s="115" t="n">
        <f aca="false">AVERAGE(P211,P215,P235,P239,P243)</f>
        <v>48.063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4.828</v>
      </c>
      <c r="N491" s="116" t="n">
        <f aca="false">AVERAGE(N212,N216,N236,N240,N244)</f>
        <v>41.5936</v>
      </c>
      <c r="O491" s="116" t="n">
        <f aca="false">AVERAGE(O212,O216,O236,O240,O244)</f>
        <v>47.63888</v>
      </c>
      <c r="P491" s="116" t="n">
        <f aca="false">AVERAGE(P212,P216,P236,P240,P244)</f>
        <v>47.193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9.897</v>
      </c>
      <c r="N492" s="116" t="n">
        <f aca="false">AVERAGE(N213,N217,N237,N241,N245)</f>
        <v>40.0478</v>
      </c>
      <c r="O492" s="116" t="n">
        <f aca="false">AVERAGE(O213,O217,O237,O241,O245)</f>
        <v>46.33314</v>
      </c>
      <c r="P492" s="116" t="n">
        <f aca="false">AVERAGE(P213,P217,P237,P241,P245)</f>
        <v>46.0463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577</v>
      </c>
      <c r="N493" s="118" t="n">
        <f aca="false">AVERAGE(N214,N218,N238,N242,N246)</f>
        <v>38.21398</v>
      </c>
      <c r="O493" s="118" t="n">
        <f aca="false">AVERAGE(O214,O218,O238,O242,O246)</f>
        <v>45.29738</v>
      </c>
      <c r="P493" s="118" t="n">
        <f aca="false">AVERAGE(P214,P218,P238,P242,P246)</f>
        <v>45.1406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8.412</v>
      </c>
      <c r="N494" s="115" t="n">
        <f aca="false">AVERAGE(N211,N215,N219,N235,N239,N243,N247,N251,N255)</f>
        <v>42.8367777777778</v>
      </c>
      <c r="O494" s="115" t="n">
        <f aca="false">AVERAGE(O211,O215,O219,O235,O239,O243,O247,O251,O255)</f>
        <v>48.4702666666667</v>
      </c>
      <c r="P494" s="115" t="n">
        <f aca="false">AVERAGE(P211,P215,P219,P235,P239,P243,P247,P251,P255)</f>
        <v>48.16795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9.193</v>
      </c>
      <c r="N495" s="116" t="n">
        <f aca="false">AVERAGE(N212,N216,N220,N236,N240,N244,N248,N252,N256)</f>
        <v>41.6803444444444</v>
      </c>
      <c r="O495" s="116" t="n">
        <f aca="false">AVERAGE(O212,O216,O220,O236,O240,O244,O248,O252,O256)</f>
        <v>47.4739444444444</v>
      </c>
      <c r="P495" s="116" t="n">
        <f aca="false">AVERAGE(P212,P216,P220,P236,P240,P244,P248,P252,P256)</f>
        <v>47.2323111111111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1.652</v>
      </c>
      <c r="N496" s="116" t="n">
        <f aca="false">AVERAGE(N213,N217,N221,N237,N241,N245,N249,N253,N257)</f>
        <v>40.1364555555556</v>
      </c>
      <c r="O496" s="116" t="n">
        <f aca="false">AVERAGE(O213,O217,O221,O237,O241,O245,O249,O253,O257)</f>
        <v>46.2322222222222</v>
      </c>
      <c r="P496" s="116" t="n">
        <f aca="false">AVERAGE(P213,P217,P221,P237,P241,P245,P249,P253,P257)</f>
        <v>46.0986777777778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954</v>
      </c>
      <c r="N497" s="118" t="n">
        <f aca="false">AVERAGE(N214,N218,N222,N238,N242,N246,N250,N254,N258)</f>
        <v>38.2906</v>
      </c>
      <c r="O497" s="118" t="n">
        <f aca="false">AVERAGE(O214,O218,O222,O238,O242,O246,O250,O254,O258)</f>
        <v>45.2364333333333</v>
      </c>
      <c r="P497" s="118" t="n">
        <f aca="false">AVERAGE(P214,P218,P222,P238,P242,P246,P250,P254,P258)</f>
        <v>45.1966666666667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40.1248</v>
      </c>
      <c r="N506" s="115" t="n">
        <f aca="false">AVERAGE(N287,N291,N295)</f>
        <v>40.3661666666667</v>
      </c>
      <c r="O506" s="115" t="n">
        <f aca="false">AVERAGE(O287,O291,O295)</f>
        <v>47.0238</v>
      </c>
      <c r="P506" s="115" t="n">
        <f aca="false">AVERAGE(P287,P291,P295)</f>
        <v>46.764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5.5736</v>
      </c>
      <c r="N507" s="116" t="n">
        <f aca="false">AVERAGE(N288,N292,N296)</f>
        <v>38.2058</v>
      </c>
      <c r="O507" s="116" t="n">
        <f aca="false">AVERAGE(O288,O292,O296)</f>
        <v>45.6457333333333</v>
      </c>
      <c r="P507" s="116" t="n">
        <f aca="false">AVERAGE(P288,P292,P296)</f>
        <v>45.1946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4.8728</v>
      </c>
      <c r="N508" s="116" t="n">
        <f aca="false">AVERAGE(N289,N293,N297)</f>
        <v>36.1124</v>
      </c>
      <c r="O508" s="116" t="n">
        <f aca="false">AVERAGE(O289,O293,O297)</f>
        <v>43.9863333333333</v>
      </c>
      <c r="P508" s="116" t="n">
        <f aca="false">AVERAGE(P289,P293,P297)</f>
        <v>43.6052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7.9024</v>
      </c>
      <c r="N509" s="118" t="n">
        <f aca="false">AVERAGE(N290,N294,N298)</f>
        <v>33.9585666666667</v>
      </c>
      <c r="O509" s="118" t="n">
        <f aca="false">AVERAGE(O290,O294,O298)</f>
        <v>42.8625</v>
      </c>
      <c r="P509" s="118" t="n">
        <f aca="false">AVERAGE(P290,P294,P298)</f>
        <v>42.5240333333333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92.6456</v>
      </c>
      <c r="N510" s="115" t="n">
        <f aca="false">AVERAGE(N287,N291,N295,N299,N303,N307)</f>
        <v>40.3181</v>
      </c>
      <c r="O510" s="115" t="n">
        <f aca="false">AVERAGE(O287,O291,O295,O299,O303,O307)</f>
        <v>46.9669333333333</v>
      </c>
      <c r="P510" s="115" t="n">
        <f aca="false">AVERAGE(P287,P291,P295,P299,P303,P307)</f>
        <v>46.7765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3.4632</v>
      </c>
      <c r="N511" s="116" t="n">
        <f aca="false">AVERAGE(N288,N292,N296,N300,N304,N308)</f>
        <v>38.1340833333333</v>
      </c>
      <c r="O511" s="116" t="n">
        <f aca="false">AVERAGE(O288,O292,O296,O300,O304,O308)</f>
        <v>45.5733666666667</v>
      </c>
      <c r="P511" s="116" t="n">
        <f aca="false">AVERAGE(P288,P292,P296,P300,P304,P308)</f>
        <v>45.2010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09.348</v>
      </c>
      <c r="N512" s="116" t="n">
        <f aca="false">AVERAGE(N289,N293,N297,N301,N305,N309)</f>
        <v>36.02955</v>
      </c>
      <c r="O512" s="116" t="n">
        <f aca="false">AVERAGE(O289,O293,O297,O301,O305,O309)</f>
        <v>43.9149833333333</v>
      </c>
      <c r="P512" s="116" t="n">
        <f aca="false">AVERAGE(P289,P293,P297,P301,P305,P309)</f>
        <v>43.5482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6.0304</v>
      </c>
      <c r="N513" s="118" t="n">
        <f aca="false">AVERAGE(N290,N294,N298,N302,N306,N310)</f>
        <v>33.86735</v>
      </c>
      <c r="O513" s="118" t="n">
        <f aca="false">AVERAGE(O290,O294,O298,O302,O306,O310)</f>
        <v>42.77505</v>
      </c>
      <c r="P513" s="118" t="n">
        <f aca="false">AVERAGE(P290,P294,P298,P302,P306,P310)</f>
        <v>42.4218666666667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40.1248</v>
      </c>
      <c r="N514" s="115" t="n">
        <f aca="false">AVERAGE(N263,N267,N287,N291,N295)</f>
        <v>39.98628</v>
      </c>
      <c r="O514" s="115" t="n">
        <f aca="false">AVERAGE(O263,O267,O287,O291,O295)</f>
        <v>46.8865</v>
      </c>
      <c r="P514" s="115" t="n">
        <f aca="false">AVERAGE(P263,P267,P287,P291,P295)</f>
        <v>46.225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5.5736</v>
      </c>
      <c r="N515" s="116" t="n">
        <f aca="false">AVERAGE(N264,N268,N288,N292,N296)</f>
        <v>37.93292</v>
      </c>
      <c r="O515" s="116" t="n">
        <f aca="false">AVERAGE(O264,O268,O288,O292,O296)</f>
        <v>45.51654</v>
      </c>
      <c r="P515" s="116" t="n">
        <f aca="false">AVERAGE(P264,P268,P288,P292,P296)</f>
        <v>44.6899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4.8728</v>
      </c>
      <c r="N516" s="116" t="n">
        <f aca="false">AVERAGE(N265,N269,N289,N293,N297)</f>
        <v>35.89904</v>
      </c>
      <c r="O516" s="116" t="n">
        <f aca="false">AVERAGE(O265,O269,O289,O293,O297)</f>
        <v>43.89482</v>
      </c>
      <c r="P516" s="116" t="n">
        <f aca="false">AVERAGE(P265,P269,P289,P293,P297)</f>
        <v>43.14062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7.9024</v>
      </c>
      <c r="N517" s="118" t="n">
        <f aca="false">AVERAGE(N266,N270,N290,N294,N298)</f>
        <v>33.7922</v>
      </c>
      <c r="O517" s="118" t="n">
        <f aca="false">AVERAGE(O266,O270,O290,O294,O298)</f>
        <v>42.77056</v>
      </c>
      <c r="P517" s="118" t="n">
        <f aca="false">AVERAGE(P266,P270,P290,P294,P298)</f>
        <v>42.09406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92.6456</v>
      </c>
      <c r="N518" s="115" t="n">
        <f aca="false">AVERAGE(N263,N267,N271,N287,N291,N295,N299,N303,N307)</f>
        <v>39.9613666666667</v>
      </c>
      <c r="O518" s="115" t="n">
        <f aca="false">AVERAGE(O263,O267,O271,O287,O291,O295,O299,O303,O307)</f>
        <v>46.8502333333333</v>
      </c>
      <c r="P518" s="115" t="n">
        <f aca="false">AVERAGE(P263,P267,P271,P287,P291,P295,P299,P303,P307)</f>
        <v>46.4089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3.4632</v>
      </c>
      <c r="N519" s="116" t="n">
        <f aca="false">AVERAGE(N264,N268,N272,N288,N292,N296,N300,N304,N308)</f>
        <v>37.8671111111111</v>
      </c>
      <c r="O519" s="116" t="n">
        <f aca="false">AVERAGE(O264,O268,O272,O288,O292,O296,O300,O304,O308)</f>
        <v>45.4690111111111</v>
      </c>
      <c r="P519" s="116" t="n">
        <f aca="false">AVERAGE(P264,P268,P272,P288,P292,P296,P300,P304,P308)</f>
        <v>44.8735444444444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09.348</v>
      </c>
      <c r="N520" s="116" t="n">
        <f aca="false">AVERAGE(N265,N269,N273,N289,N293,N297,N301,N305,N309)</f>
        <v>35.8140555555556</v>
      </c>
      <c r="O520" s="116" t="n">
        <f aca="false">AVERAGE(O265,O269,O273,O289,O293,O297,O301,O305,O309)</f>
        <v>43.8519555555556</v>
      </c>
      <c r="P520" s="116" t="n">
        <f aca="false">AVERAGE(P265,P269,P273,P289,P293,P297,P301,P305,P309)</f>
        <v>43.2707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6.0304</v>
      </c>
      <c r="N521" s="118" t="n">
        <f aca="false">AVERAGE(N266,N270,N274,N290,N294,N298,N302,N306,N310)</f>
        <v>33.6987111111111</v>
      </c>
      <c r="O521" s="118" t="n">
        <f aca="false">AVERAGE(O266,O270,O274,O290,O294,O298,O302,O306,O310)</f>
        <v>42.7199111111111</v>
      </c>
      <c r="P521" s="118" t="n">
        <f aca="false">AVERAGE(P266,P270,P274,P290,P294,P298,P302,P306,P310)</f>
        <v>42.1791111111111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18.2312</v>
      </c>
      <c r="N530" s="115" t="n">
        <f aca="false">AVERAGE(N339,N343,N347)</f>
        <v>38.6835333333333</v>
      </c>
      <c r="O530" s="115" t="n">
        <f aca="false">AVERAGE(O339,O343,O347)</f>
        <v>46.8762666666667</v>
      </c>
      <c r="P530" s="115" t="n">
        <f aca="false">AVERAGE(P339,P343,P347)</f>
        <v>46.336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3.5456</v>
      </c>
      <c r="N531" s="116" t="n">
        <f aca="false">AVERAGE(N340,N344,N348)</f>
        <v>35.8418</v>
      </c>
      <c r="O531" s="116" t="n">
        <f aca="false">AVERAGE(O340,O344,O348)</f>
        <v>45.4801333333333</v>
      </c>
      <c r="P531" s="116" t="n">
        <f aca="false">AVERAGE(P340,P344,P348)</f>
        <v>44.8937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5.5976</v>
      </c>
      <c r="N532" s="116" t="n">
        <f aca="false">AVERAGE(N341,N345,N349)</f>
        <v>33.2923666666667</v>
      </c>
      <c r="O532" s="116" t="n">
        <f aca="false">AVERAGE(O341,O345,O349)</f>
        <v>44.1957666666667</v>
      </c>
      <c r="P532" s="116" t="n">
        <f aca="false">AVERAGE(P341,P345,P349)</f>
        <v>43.7200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7.6152</v>
      </c>
      <c r="N533" s="118" t="n">
        <f aca="false">AVERAGE(N342,N346,N350)</f>
        <v>30.9708333333333</v>
      </c>
      <c r="O533" s="118" t="n">
        <f aca="false">AVERAGE(O342,O346,O350)</f>
        <v>43.4796666666667</v>
      </c>
      <c r="P533" s="118" t="n">
        <f aca="false">AVERAGE(P342,P346,P350)</f>
        <v>43.0364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80.4368</v>
      </c>
      <c r="N534" s="115" t="n">
        <f aca="false">AVERAGE(N339,N343,N347,N351,N355,N359)</f>
        <v>38.6921666666667</v>
      </c>
      <c r="O534" s="115" t="n">
        <f aca="false">AVERAGE(O339,O343,O347,O351,O355,O359)</f>
        <v>46.74655</v>
      </c>
      <c r="P534" s="115" t="n">
        <f aca="false">AVERAGE(P339,P343,P347,P351,P355,P359)</f>
        <v>46.3746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8.1184</v>
      </c>
      <c r="N535" s="116" t="n">
        <f aca="false">AVERAGE(N340,N344,N348,N352,N356,N360)</f>
        <v>35.8689833333333</v>
      </c>
      <c r="O535" s="116" t="n">
        <f aca="false">AVERAGE(O340,O344,O348,O352,O356,O360)</f>
        <v>45.3368833333333</v>
      </c>
      <c r="P535" s="116" t="n">
        <f aca="false">AVERAGE(P340,P344,P348,P352,P356,P360)</f>
        <v>44.906633333333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4.9456</v>
      </c>
      <c r="N536" s="116" t="n">
        <f aca="false">AVERAGE(N341,N345,N349,N353,N357,N361)</f>
        <v>33.3216166666667</v>
      </c>
      <c r="O536" s="116" t="n">
        <f aca="false">AVERAGE(O341,O345,O349,O353,O357,O361)</f>
        <v>44.0526333333333</v>
      </c>
      <c r="P536" s="116" t="n">
        <f aca="false">AVERAGE(P341,P345,P349,P353,P357,P361)</f>
        <v>43.6553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9.5592</v>
      </c>
      <c r="N537" s="118" t="n">
        <f aca="false">AVERAGE(N342,N346,N350,N354,N358,N362)</f>
        <v>30.9924666666667</v>
      </c>
      <c r="O537" s="118" t="n">
        <f aca="false">AVERAGE(O342,O346,O350,O354,O358,O362)</f>
        <v>43.3329166666667</v>
      </c>
      <c r="P537" s="118" t="n">
        <f aca="false">AVERAGE(P342,P346,P350,P354,P358,P362)</f>
        <v>42.9975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18.2312</v>
      </c>
      <c r="N538" s="115" t="n">
        <f aca="false">AVERAGE(N315,N319,N339,N343,N347)</f>
        <v>38.5509</v>
      </c>
      <c r="O538" s="115" t="n">
        <f aca="false">AVERAGE(O315,O319,O339,O343,O347)</f>
        <v>46.75806</v>
      </c>
      <c r="P538" s="115" t="n">
        <f aca="false">AVERAGE(P315,P319,P339,P343,P347)</f>
        <v>46.170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3.5456</v>
      </c>
      <c r="N539" s="116" t="n">
        <f aca="false">AVERAGE(N316,N320,N340,N344,N348)</f>
        <v>35.75136</v>
      </c>
      <c r="O539" s="116" t="n">
        <f aca="false">AVERAGE(O316,O320,O340,O344,O348)</f>
        <v>45.3427</v>
      </c>
      <c r="P539" s="116" t="n">
        <f aca="false">AVERAGE(P316,P320,P340,P344,P348)</f>
        <v>44.76648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5.5976</v>
      </c>
      <c r="N540" s="116" t="n">
        <f aca="false">AVERAGE(N317,N321,N341,N345,N349)</f>
        <v>33.23996</v>
      </c>
      <c r="O540" s="116" t="n">
        <f aca="false">AVERAGE(O317,O321,O341,O345,O349)</f>
        <v>44.05934</v>
      </c>
      <c r="P540" s="116" t="n">
        <f aca="false">AVERAGE(P317,P321,P341,P345,P349)</f>
        <v>43.59816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7.6152</v>
      </c>
      <c r="N541" s="118" t="n">
        <f aca="false">AVERAGE(N318,N322,N342,N346,N350)</f>
        <v>30.95214</v>
      </c>
      <c r="O541" s="118" t="n">
        <f aca="false">AVERAGE(O318,O322,O342,O346,O350)</f>
        <v>43.34374</v>
      </c>
      <c r="P541" s="118" t="n">
        <f aca="false">AVERAGE(P318,P322,P342,P346,P350)</f>
        <v>42.9350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80.4368</v>
      </c>
      <c r="N542" s="115" t="n">
        <f aca="false">AVERAGE(N315,N319,N323,N339,N343,N347,N351,N355,N359)</f>
        <v>38.5533333333333</v>
      </c>
      <c r="O542" s="115" t="n">
        <f aca="false">AVERAGE(O315,O319,O323,O339,O343,O347,O351,O355,O359)</f>
        <v>46.6808222222222</v>
      </c>
      <c r="P542" s="115" t="n">
        <f aca="false">AVERAGE(P315,P319,P323,P339,P343,P347,P351,P355,P359)</f>
        <v>46.202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8.1184</v>
      </c>
      <c r="N543" s="116" t="n">
        <f aca="false">AVERAGE(N316,N320,N324,N340,N344,N348,N352,N356,N360)</f>
        <v>35.7758777777778</v>
      </c>
      <c r="O543" s="116" t="n">
        <f aca="false">AVERAGE(O316,O320,O324,O340,O344,O348,O352,O356,O360)</f>
        <v>45.2608888888889</v>
      </c>
      <c r="P543" s="116" t="n">
        <f aca="false">AVERAGE(P316,P320,P324,P340,P344,P348,P352,P356,P360)</f>
        <v>44.7782333333333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4.9456</v>
      </c>
      <c r="N544" s="116" t="n">
        <f aca="false">AVERAGE(N317,N321,N325,N341,N345,N349,N353,N357,N361)</f>
        <v>33.2673111111111</v>
      </c>
      <c r="O544" s="116" t="n">
        <f aca="false">AVERAGE(O317,O321,O325,O341,O345,O349,O353,O357,O361)</f>
        <v>43.98</v>
      </c>
      <c r="P544" s="116" t="n">
        <f aca="false">AVERAGE(P317,P321,P325,P341,P345,P349,P353,P357,P361)</f>
        <v>43.5619444444444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9.5592</v>
      </c>
      <c r="N545" s="118" t="n">
        <f aca="false">AVERAGE(N318,N322,N326,N342,N346,N350,N354,N358,N362)</f>
        <v>30.9705</v>
      </c>
      <c r="O545" s="118" t="n">
        <f aca="false">AVERAGE(O318,O322,O326,O342,O346,O350,O354,O358,O362)</f>
        <v>43.2616666666667</v>
      </c>
      <c r="P545" s="118" t="n">
        <f aca="false">AVERAGE(P318,P322,P326,P342,P346,P350,P354,P358,P362)</f>
        <v>42.9125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10T07:24:22Z</dcterms:modified>
  <cp:revision>0</cp:revision>
  <dc:subject/>
  <dc:title/>
</cp:coreProperties>
</file>