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92873249168</v>
      </c>
      <c r="J5" s="20" t="n">
        <f aca="false">'experimental data'!AC51</f>
        <v>0.992924262792055</v>
      </c>
      <c r="K5" s="21" t="n">
        <f aca="false">'experimental data'!AD51</f>
        <v>0.91160970045395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847375324338</v>
      </c>
      <c r="J6" s="27" t="n">
        <f aca="false">'experimental data'!AC103</f>
        <v>0.961939429159148</v>
      </c>
      <c r="K6" s="33" t="n">
        <f aca="false">'experimental data'!AD103</f>
        <v>0.90635322223516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245973010015</v>
      </c>
      <c r="J7" s="27" t="n">
        <f aca="false">'experimental data'!AC155</f>
        <v>0.915518258637647</v>
      </c>
      <c r="K7" s="33" t="n">
        <f aca="false">'experimental data'!AD155</f>
        <v>0.97662684565518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52744771762</v>
      </c>
      <c r="J8" s="27" t="n">
        <f aca="false">'experimental data'!AC207</f>
        <v>0.978432434718659</v>
      </c>
      <c r="K8" s="33" t="n">
        <f aca="false">'experimental data'!AD207</f>
        <v>0.96049616450377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067192308869</v>
      </c>
      <c r="J9" s="27" t="n">
        <f aca="false">'experimental data'!AC259</f>
        <v>0.990953074531218</v>
      </c>
      <c r="K9" s="33" t="n">
        <f aca="false">'experimental data'!AD259</f>
        <v>0.89428012066939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954960358803</v>
      </c>
      <c r="J10" s="27" t="n">
        <f aca="false">'experimental data'!AC311</f>
        <v>0.994583436793867</v>
      </c>
      <c r="K10" s="33" t="n">
        <f aca="false">'experimental data'!AD311</f>
        <v>0.86732711539383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223650957923</v>
      </c>
      <c r="J11" s="44" t="n">
        <f aca="false">'experimental data'!AC363</f>
        <v>1.00470795163219</v>
      </c>
      <c r="K11" s="45" t="n">
        <f aca="false">'experimental data'!AD363</f>
        <v>0.93924349282175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007216830264</v>
      </c>
      <c r="J12" s="20" t="n">
        <f aca="false">'experimental data'!R371</f>
        <v>0.956262121391054</v>
      </c>
      <c r="K12" s="21" t="n">
        <f aca="false">'experimental data'!S371</f>
        <v>0.93099002185577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43512652626</v>
      </c>
      <c r="J13" s="44" t="n">
        <f aca="false">'experimental data'!R372</f>
        <v>0.99212466823602</v>
      </c>
      <c r="K13" s="45" t="n">
        <f aca="false">'experimental data'!S372</f>
        <v>0.91460291802974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820757337366</v>
      </c>
      <c r="J14" s="60" t="n">
        <f aca="false">'experimental data'!R373</f>
        <v>0.976593193642986</v>
      </c>
      <c r="K14" s="58" t="n">
        <f aca="false">'experimental data'!S373</f>
        <v>0.92159034378215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10.016</v>
      </c>
      <c r="N15" s="96" t="n">
        <v>35.3211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568</v>
      </c>
      <c r="N16" s="103" t="n">
        <v>32.6201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0.6728</v>
      </c>
      <c r="N17" s="103" t="n">
        <v>30.8687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2.4408</v>
      </c>
      <c r="N18" s="103" t="n">
        <v>29.032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2.4416</v>
      </c>
      <c r="N19" s="96" t="n">
        <v>31.2389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4584</v>
      </c>
      <c r="N20" s="103" t="n">
        <v>28.9462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7448</v>
      </c>
      <c r="N21" s="103" t="n">
        <v>27.3202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544</v>
      </c>
      <c r="N22" s="103" t="n">
        <v>26.3632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5376</v>
      </c>
      <c r="N23" s="96" t="n">
        <v>30.392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7136</v>
      </c>
      <c r="N24" s="103" t="n">
        <v>27.936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912</v>
      </c>
      <c r="N25" s="103" t="n">
        <v>26.14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8912</v>
      </c>
      <c r="N26" s="103" t="n">
        <v>24.9549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577</v>
      </c>
      <c r="O27" s="96" t="n">
        <v>45.3325</v>
      </c>
      <c r="P27" s="96" t="n">
        <v>45.082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707</v>
      </c>
      <c r="O28" s="103" t="n">
        <v>43.7357</v>
      </c>
      <c r="P28" s="103" t="n">
        <v>43.217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457</v>
      </c>
      <c r="O29" s="103" t="n">
        <v>42.1318</v>
      </c>
      <c r="P29" s="103" t="n">
        <v>41.3572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489</v>
      </c>
      <c r="O30" s="112" t="n">
        <v>40.874</v>
      </c>
      <c r="P30" s="112" t="n">
        <v>39.989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475</v>
      </c>
      <c r="O31" s="96" t="n">
        <v>45.928</v>
      </c>
      <c r="P31" s="96" t="n">
        <v>45.7492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19</v>
      </c>
      <c r="O32" s="103" t="n">
        <v>44.2294</v>
      </c>
      <c r="P32" s="103" t="n">
        <v>43.7234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387</v>
      </c>
      <c r="O33" s="103" t="n">
        <v>42.4133</v>
      </c>
      <c r="P33" s="103" t="n">
        <v>41.6879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788</v>
      </c>
      <c r="O34" s="112" t="n">
        <v>41.0677</v>
      </c>
      <c r="P34" s="112" t="n">
        <v>40.223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776</v>
      </c>
      <c r="O35" s="96" t="n">
        <v>45.5225</v>
      </c>
      <c r="P35" s="96" t="n">
        <v>45.6531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25</v>
      </c>
      <c r="O36" s="103" t="n">
        <v>43.9279</v>
      </c>
      <c r="P36" s="103" t="n">
        <v>43.6995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675</v>
      </c>
      <c r="O37" s="103" t="n">
        <v>42.1587</v>
      </c>
      <c r="P37" s="103" t="n">
        <v>41.6537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713</v>
      </c>
      <c r="O38" s="112" t="n">
        <v>40.874</v>
      </c>
      <c r="P38" s="112" t="n">
        <v>40.2061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731</v>
      </c>
      <c r="O39" s="96" t="n">
        <v>45.5614</v>
      </c>
      <c r="P39" s="96" t="n">
        <v>45.646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35</v>
      </c>
      <c r="O40" s="103" t="n">
        <v>43.9693</v>
      </c>
      <c r="P40" s="103" t="n">
        <v>43.6964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485</v>
      </c>
      <c r="O41" s="103" t="n">
        <v>42.213</v>
      </c>
      <c r="P41" s="103" t="n">
        <v>41.6599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261</v>
      </c>
      <c r="O42" s="112" t="n">
        <v>40.9199</v>
      </c>
      <c r="P42" s="112" t="n">
        <v>40.1962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68</v>
      </c>
      <c r="O43" s="96" t="n">
        <v>45.8799</v>
      </c>
      <c r="P43" s="96" t="n">
        <v>45.6361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13</v>
      </c>
      <c r="O44" s="103" t="n">
        <v>44.1797</v>
      </c>
      <c r="P44" s="103" t="n">
        <v>43.5725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191</v>
      </c>
      <c r="O45" s="103" t="n">
        <v>42.3881</v>
      </c>
      <c r="P45" s="103" t="n">
        <v>41.5584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076</v>
      </c>
      <c r="O46" s="112" t="n">
        <v>41.0268</v>
      </c>
      <c r="P46" s="112" t="n">
        <v>40.082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511</v>
      </c>
      <c r="O47" s="96" t="n">
        <v>45.1552</v>
      </c>
      <c r="P47" s="96" t="n">
        <v>44.88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3</v>
      </c>
      <c r="O48" s="103" t="n">
        <v>43.563</v>
      </c>
      <c r="P48" s="103" t="n">
        <v>42.9781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041</v>
      </c>
      <c r="O49" s="103" t="n">
        <v>41.9675</v>
      </c>
      <c r="P49" s="103" t="n">
        <v>41.1436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7893</v>
      </c>
      <c r="O50" s="112" t="n">
        <v>40.7216</v>
      </c>
      <c r="P50" s="112" t="n">
        <v>39.770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7.436</v>
      </c>
      <c r="N51" s="116"/>
      <c r="O51" s="116"/>
      <c r="P51" s="116"/>
      <c r="Q51" s="96" t="n">
        <v>53860.65</v>
      </c>
      <c r="R51" s="96" t="n">
        <v>86.22</v>
      </c>
      <c r="S51" s="96" t="n">
        <v>427.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92873249168</v>
      </c>
      <c r="AC51" s="27" t="n">
        <f aca="false">GEOMEAN(R51:R54)/GEOMEAN(J51:J54)</f>
        <v>0.992924262792055</v>
      </c>
      <c r="AD51" s="33" t="n">
        <f aca="false">GEOMEAN(S51:S54)/GEOMEAN(K51:K54)</f>
        <v>0.911609700453956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6.5584</v>
      </c>
      <c r="N52" s="116"/>
      <c r="O52" s="116"/>
      <c r="P52" s="116"/>
      <c r="Q52" s="103" t="n">
        <v>47777.35</v>
      </c>
      <c r="R52" s="103" t="n">
        <v>83.37</v>
      </c>
      <c r="S52" s="103" t="n">
        <v>426.81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1416</v>
      </c>
      <c r="N53" s="116"/>
      <c r="O53" s="116"/>
      <c r="P53" s="116"/>
      <c r="Q53" s="103" t="n">
        <v>44348.03</v>
      </c>
      <c r="R53" s="103" t="n">
        <v>76.41</v>
      </c>
      <c r="S53" s="103" t="n">
        <v>424.67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3.8872</v>
      </c>
      <c r="N54" s="118"/>
      <c r="O54" s="118"/>
      <c r="P54" s="118"/>
      <c r="Q54" s="112" t="n">
        <v>41878.24</v>
      </c>
      <c r="R54" s="112" t="n">
        <v>72.93</v>
      </c>
      <c r="S54" s="112" t="n">
        <v>425.22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2.448</v>
      </c>
      <c r="N67" s="96" t="n">
        <v>31.7643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1064</v>
      </c>
      <c r="N68" s="103" t="n">
        <v>29.0295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4.1024</v>
      </c>
      <c r="N69" s="103" t="n">
        <v>26.9876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3.796</v>
      </c>
      <c r="N70" s="103" t="n">
        <v>25.929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9448</v>
      </c>
      <c r="N71" s="96" t="n">
        <v>26.2048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7264</v>
      </c>
      <c r="N72" s="103" t="n">
        <v>22.5024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232</v>
      </c>
      <c r="N73" s="103" t="n">
        <v>21.2401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344</v>
      </c>
      <c r="N74" s="103" t="n">
        <v>20.342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8.1408</v>
      </c>
      <c r="N75" s="96" t="n">
        <v>24.488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3.9576</v>
      </c>
      <c r="N76" s="103" t="n">
        <v>21.2373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268</v>
      </c>
      <c r="N77" s="103" t="n">
        <v>19.3645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7688</v>
      </c>
      <c r="N78" s="103" t="n">
        <v>18.6702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269</v>
      </c>
      <c r="O79" s="96" t="n">
        <v>47.0724</v>
      </c>
      <c r="P79" s="96" t="n">
        <v>45.8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85</v>
      </c>
      <c r="O80" s="103" t="n">
        <v>45.9247</v>
      </c>
      <c r="P80" s="103" t="n">
        <v>44.2144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47</v>
      </c>
      <c r="O81" s="103" t="n">
        <v>44.7561</v>
      </c>
      <c r="P81" s="103" t="n">
        <v>42.539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555</v>
      </c>
      <c r="O82" s="112" t="n">
        <v>43.7805</v>
      </c>
      <c r="P82" s="112" t="n">
        <v>41.1935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952</v>
      </c>
      <c r="O83" s="96" t="n">
        <v>47.6077</v>
      </c>
      <c r="P83" s="96" t="n">
        <v>46.6477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81</v>
      </c>
      <c r="O84" s="103" t="n">
        <v>46.3833</v>
      </c>
      <c r="P84" s="103" t="n">
        <v>44.8804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494</v>
      </c>
      <c r="O85" s="103" t="n">
        <v>45.0192</v>
      </c>
      <c r="P85" s="103" t="n">
        <v>43.0169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101</v>
      </c>
      <c r="O86" s="112" t="n">
        <v>44.0043</v>
      </c>
      <c r="P86" s="112" t="n">
        <v>41.5572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62</v>
      </c>
      <c r="O87" s="96" t="n">
        <v>47.0166</v>
      </c>
      <c r="P87" s="96" t="n">
        <v>46.5442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71</v>
      </c>
      <c r="O88" s="103" t="n">
        <v>45.9549</v>
      </c>
      <c r="P88" s="103" t="n">
        <v>44.848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062</v>
      </c>
      <c r="O89" s="103" t="n">
        <v>44.6542</v>
      </c>
      <c r="P89" s="103" t="n">
        <v>42.9773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1949</v>
      </c>
      <c r="O90" s="112" t="n">
        <v>43.7115</v>
      </c>
      <c r="P90" s="112" t="n">
        <v>41.5379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88</v>
      </c>
      <c r="O91" s="96" t="n">
        <v>47.0374</v>
      </c>
      <c r="P91" s="96" t="n">
        <v>46.6036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46</v>
      </c>
      <c r="O92" s="103" t="n">
        <v>46.0063</v>
      </c>
      <c r="P92" s="103" t="n">
        <v>44.8837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369</v>
      </c>
      <c r="O93" s="103" t="n">
        <v>44.7035</v>
      </c>
      <c r="P93" s="103" t="n">
        <v>42.9941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601</v>
      </c>
      <c r="O94" s="112" t="n">
        <v>43.7784</v>
      </c>
      <c r="P94" s="112" t="n">
        <v>41.5307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27</v>
      </c>
      <c r="O95" s="96" t="n">
        <v>47.3271</v>
      </c>
      <c r="P95" s="96" t="n">
        <v>46.647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823</v>
      </c>
      <c r="O96" s="103" t="n">
        <v>46.2353</v>
      </c>
      <c r="P96" s="103" t="n">
        <v>44.856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792</v>
      </c>
      <c r="O97" s="103" t="n">
        <v>44.9794</v>
      </c>
      <c r="P97" s="103" t="n">
        <v>43.023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276</v>
      </c>
      <c r="O98" s="112" t="n">
        <v>43.9905</v>
      </c>
      <c r="P98" s="112" t="n">
        <v>41.5321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508</v>
      </c>
      <c r="O99" s="96" t="n">
        <v>46.3981</v>
      </c>
      <c r="P99" s="96" t="n">
        <v>45.808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638</v>
      </c>
      <c r="O100" s="103" t="n">
        <v>45.2876</v>
      </c>
      <c r="P100" s="103" t="n">
        <v>44.14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786</v>
      </c>
      <c r="O101" s="103" t="n">
        <v>44.2428</v>
      </c>
      <c r="P101" s="103" t="n">
        <v>42.5456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25</v>
      </c>
      <c r="O102" s="112" t="n">
        <v>43.3926</v>
      </c>
      <c r="P102" s="112" t="n">
        <v>41.184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4.3944</v>
      </c>
      <c r="N103" s="116"/>
      <c r="O103" s="116"/>
      <c r="P103" s="116"/>
      <c r="Q103" s="96" t="n">
        <v>62940.28</v>
      </c>
      <c r="R103" s="96" t="n">
        <v>82.79</v>
      </c>
      <c r="S103" s="96" t="n">
        <v>435.2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847375324338</v>
      </c>
      <c r="AC103" s="27" t="n">
        <f aca="false">GEOMEAN(R103:R106)/GEOMEAN(J103:J106)</f>
        <v>0.961939429159148</v>
      </c>
      <c r="AD103" s="33" t="n">
        <f aca="false">GEOMEAN(S103:S106)/GEOMEAN(K103:K106)</f>
        <v>0.906353222235161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79.7232</v>
      </c>
      <c r="N104" s="116"/>
      <c r="O104" s="116"/>
      <c r="P104" s="116"/>
      <c r="Q104" s="103" t="n">
        <v>54781.17</v>
      </c>
      <c r="R104" s="103" t="n">
        <v>75.85</v>
      </c>
      <c r="S104" s="103" t="n">
        <v>436.6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8.0688</v>
      </c>
      <c r="N105" s="116"/>
      <c r="O105" s="116"/>
      <c r="P105" s="116"/>
      <c r="Q105" s="103" t="n">
        <v>50164.05</v>
      </c>
      <c r="R105" s="103" t="n">
        <v>74.49</v>
      </c>
      <c r="S105" s="103" t="n">
        <v>425.5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0.4</v>
      </c>
      <c r="N106" s="118"/>
      <c r="O106" s="118"/>
      <c r="P106" s="118"/>
      <c r="Q106" s="112" t="n">
        <v>46465.91</v>
      </c>
      <c r="R106" s="112" t="n">
        <v>67.35</v>
      </c>
      <c r="S106" s="112" t="n">
        <v>436.1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92.9696</v>
      </c>
      <c r="N119" s="96" t="n">
        <v>35.2454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956</v>
      </c>
      <c r="N120" s="103" t="n">
        <v>31.65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1.0976</v>
      </c>
      <c r="N121" s="103" t="n">
        <v>29.0516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5.9424</v>
      </c>
      <c r="N122" s="103" t="n">
        <v>26.477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9856</v>
      </c>
      <c r="N123" s="96" t="n">
        <v>30.9713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1072</v>
      </c>
      <c r="N124" s="103" t="n">
        <v>27.4818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044</v>
      </c>
      <c r="N125" s="103" t="n">
        <v>24.7558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1688</v>
      </c>
      <c r="N126" s="103" t="n">
        <v>22.3662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2992</v>
      </c>
      <c r="N127" s="96" t="n">
        <v>31.8908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0648</v>
      </c>
      <c r="N128" s="103" t="n">
        <v>28.2269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0944</v>
      </c>
      <c r="N129" s="103" t="n">
        <v>25.8079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064</v>
      </c>
      <c r="N130" s="103" t="n">
        <v>23.9256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383</v>
      </c>
      <c r="O131" s="96" t="n">
        <v>45.2353</v>
      </c>
      <c r="P131" s="96" t="n">
        <v>45.41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7019</v>
      </c>
      <c r="O132" s="103" t="n">
        <v>43.5402</v>
      </c>
      <c r="P132" s="103" t="n">
        <v>43.623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35</v>
      </c>
      <c r="O133" s="103" t="n">
        <v>41.9363</v>
      </c>
      <c r="P133" s="103" t="n">
        <v>41.897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06</v>
      </c>
      <c r="O134" s="112" t="n">
        <v>40.6396</v>
      </c>
      <c r="P134" s="112" t="n">
        <v>40.620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947</v>
      </c>
      <c r="O135" s="96" t="n">
        <v>46.0728</v>
      </c>
      <c r="P135" s="96" t="n">
        <v>46.129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8.0323</v>
      </c>
      <c r="O136" s="103" t="n">
        <v>44.2595</v>
      </c>
      <c r="P136" s="103" t="n">
        <v>44.204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56</v>
      </c>
      <c r="O137" s="103" t="n">
        <v>42.4042</v>
      </c>
      <c r="P137" s="103" t="n">
        <v>42.231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1903</v>
      </c>
      <c r="O138" s="112" t="n">
        <v>40.9624</v>
      </c>
      <c r="P138" s="112" t="n">
        <v>40.8141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849</v>
      </c>
      <c r="O139" s="96" t="n">
        <v>45.9788</v>
      </c>
      <c r="P139" s="96" t="n">
        <v>46.0609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367</v>
      </c>
      <c r="O140" s="103" t="n">
        <v>44.2173</v>
      </c>
      <c r="P140" s="103" t="n">
        <v>44.189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0892</v>
      </c>
      <c r="O141" s="103" t="n">
        <v>42.2831</v>
      </c>
      <c r="P141" s="103" t="n">
        <v>42.1686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5868</v>
      </c>
      <c r="O142" s="112" t="n">
        <v>40.8344</v>
      </c>
      <c r="P142" s="112" t="n">
        <v>40.7227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765</v>
      </c>
      <c r="O143" s="96" t="n">
        <v>45.8405</v>
      </c>
      <c r="P143" s="96" t="n">
        <v>45.9048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5023</v>
      </c>
      <c r="O144" s="103" t="n">
        <v>44.0561</v>
      </c>
      <c r="P144" s="103" t="n">
        <v>44.0146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545</v>
      </c>
      <c r="O145" s="103" t="n">
        <v>42.148</v>
      </c>
      <c r="P145" s="103" t="n">
        <v>41.9873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218</v>
      </c>
      <c r="O146" s="112" t="n">
        <v>40.7249</v>
      </c>
      <c r="P146" s="112" t="n">
        <v>40.5292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331</v>
      </c>
      <c r="O147" s="96" t="n">
        <v>45.8737</v>
      </c>
      <c r="P147" s="96" t="n">
        <v>45.8306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372</v>
      </c>
      <c r="O148" s="103" t="n">
        <v>44.0763</v>
      </c>
      <c r="P148" s="103" t="n">
        <v>43.8634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407</v>
      </c>
      <c r="O149" s="103" t="n">
        <v>42.2302</v>
      </c>
      <c r="P149" s="103" t="n">
        <v>41.8856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411</v>
      </c>
      <c r="O150" s="112" t="n">
        <v>40.8068</v>
      </c>
      <c r="P150" s="112" t="n">
        <v>40.4752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498</v>
      </c>
      <c r="O151" s="96" t="n">
        <v>45.0697</v>
      </c>
      <c r="P151" s="96" t="n">
        <v>45.026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615</v>
      </c>
      <c r="O152" s="103" t="n">
        <v>43.4011</v>
      </c>
      <c r="P152" s="103" t="n">
        <v>43.175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371</v>
      </c>
      <c r="O153" s="103" t="n">
        <v>41.8015</v>
      </c>
      <c r="P153" s="103" t="n">
        <v>41.399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384</v>
      </c>
      <c r="O154" s="112" t="n">
        <v>40.5542</v>
      </c>
      <c r="P154" s="112" t="n">
        <v>40.1121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107.352</v>
      </c>
      <c r="N155" s="116"/>
      <c r="O155" s="116"/>
      <c r="P155" s="116"/>
      <c r="Q155" s="96" t="n">
        <v>52748.57</v>
      </c>
      <c r="R155" s="96" t="n">
        <v>76.94</v>
      </c>
      <c r="S155" s="96" t="n">
        <v>449.5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245973010015</v>
      </c>
      <c r="AC155" s="27" t="n">
        <f aca="false">GEOMEAN(R155:R158)/GEOMEAN(J155:J158)</f>
        <v>0.915518258637647</v>
      </c>
      <c r="AD155" s="33" t="n">
        <f aca="false">GEOMEAN(S155:S158)/GEOMEAN(K155:K158)</f>
        <v>0.976626845655189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82.024</v>
      </c>
      <c r="N156" s="116"/>
      <c r="O156" s="116"/>
      <c r="P156" s="116"/>
      <c r="Q156" s="103" t="n">
        <v>47944.37</v>
      </c>
      <c r="R156" s="103" t="n">
        <v>71.18</v>
      </c>
      <c r="S156" s="103" t="n">
        <v>449.21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19.0896</v>
      </c>
      <c r="N157" s="116"/>
      <c r="O157" s="116"/>
      <c r="P157" s="116"/>
      <c r="Q157" s="103" t="n">
        <v>46257.97</v>
      </c>
      <c r="R157" s="103" t="n">
        <v>67.43</v>
      </c>
      <c r="S157" s="103" t="n">
        <v>445.9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6.9744</v>
      </c>
      <c r="N158" s="118"/>
      <c r="O158" s="118"/>
      <c r="P158" s="118"/>
      <c r="Q158" s="112" t="n">
        <v>44065.55</v>
      </c>
      <c r="R158" s="112" t="n">
        <v>60.65</v>
      </c>
      <c r="S158" s="112" t="n">
        <v>444.4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83.4776</v>
      </c>
      <c r="N171" s="96" t="n">
        <v>23.5082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1104</v>
      </c>
      <c r="N172" s="103" t="n">
        <v>24.5775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3.944</v>
      </c>
      <c r="N173" s="103" t="n">
        <v>23.9811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0.9896</v>
      </c>
      <c r="N174" s="103" t="n">
        <v>22.3166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1.5464</v>
      </c>
      <c r="N175" s="96" t="n">
        <v>31.1375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856</v>
      </c>
      <c r="N176" s="103" t="n">
        <v>27.2144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26</v>
      </c>
      <c r="N177" s="103" t="n">
        <v>25.0793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0744</v>
      </c>
      <c r="N178" s="103" t="n">
        <v>22.8768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4.9264</v>
      </c>
      <c r="N179" s="96" t="n">
        <v>31.4453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8456</v>
      </c>
      <c r="N180" s="103" t="n">
        <v>27.4497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3848</v>
      </c>
      <c r="N181" s="103" t="n">
        <v>25.253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192</v>
      </c>
      <c r="N182" s="103" t="n">
        <v>23.076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643</v>
      </c>
      <c r="O183" s="96" t="n">
        <v>46.2621</v>
      </c>
      <c r="P183" s="96" t="n">
        <v>46.362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882</v>
      </c>
      <c r="O184" s="103" t="n">
        <v>44.4849</v>
      </c>
      <c r="P184" s="103" t="n">
        <v>44.946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412</v>
      </c>
      <c r="O185" s="103" t="n">
        <v>42.4875</v>
      </c>
      <c r="P185" s="103" t="n">
        <v>43.264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97</v>
      </c>
      <c r="O186" s="112" t="n">
        <v>41.344</v>
      </c>
      <c r="P186" s="112" t="n">
        <v>42.104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611</v>
      </c>
      <c r="O187" s="96" t="n">
        <v>46.2341</v>
      </c>
      <c r="P187" s="96" t="n">
        <v>46.640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397</v>
      </c>
      <c r="O188" s="103" t="n">
        <v>44.524</v>
      </c>
      <c r="P188" s="103" t="n">
        <v>45.073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377</v>
      </c>
      <c r="O189" s="103" t="n">
        <v>42.6642</v>
      </c>
      <c r="P189" s="103" t="n">
        <v>43.340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146</v>
      </c>
      <c r="O190" s="112" t="n">
        <v>41.467</v>
      </c>
      <c r="P190" s="112" t="n">
        <v>42.20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1019</v>
      </c>
      <c r="O191" s="96" t="n">
        <v>46.8263</v>
      </c>
      <c r="P191" s="96" t="n">
        <v>47.664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622</v>
      </c>
      <c r="O192" s="103" t="n">
        <v>44.9417</v>
      </c>
      <c r="P192" s="103" t="n">
        <v>45.738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6039</v>
      </c>
      <c r="O193" s="103" t="n">
        <v>42.9677</v>
      </c>
      <c r="P193" s="103" t="n">
        <v>43.749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722</v>
      </c>
      <c r="O194" s="112" t="n">
        <v>41.6851</v>
      </c>
      <c r="P194" s="112" t="n">
        <v>42.483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759</v>
      </c>
      <c r="O195" s="96" t="n">
        <v>46.8264</v>
      </c>
      <c r="P195" s="96" t="n">
        <v>47.621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403</v>
      </c>
      <c r="O196" s="103" t="n">
        <v>44.9428</v>
      </c>
      <c r="P196" s="103" t="n">
        <v>45.7064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935</v>
      </c>
      <c r="O197" s="103" t="n">
        <v>42.9592</v>
      </c>
      <c r="P197" s="103" t="n">
        <v>43.7307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634</v>
      </c>
      <c r="O198" s="112" t="n">
        <v>41.6733</v>
      </c>
      <c r="P198" s="112" t="n">
        <v>42.462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398</v>
      </c>
      <c r="O199" s="96" t="n">
        <v>46.2075</v>
      </c>
      <c r="P199" s="96" t="n">
        <v>46.855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214</v>
      </c>
      <c r="O200" s="103" t="n">
        <v>44.5054</v>
      </c>
      <c r="P200" s="103" t="n">
        <v>45.127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5084</v>
      </c>
      <c r="O201" s="103" t="n">
        <v>42.6516</v>
      </c>
      <c r="P201" s="103" t="n">
        <v>43.33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842</v>
      </c>
      <c r="O202" s="112" t="n">
        <v>41.4149</v>
      </c>
      <c r="P202" s="112" t="n">
        <v>42.152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215</v>
      </c>
      <c r="O203" s="96" t="n">
        <v>46.1301</v>
      </c>
      <c r="P203" s="96" t="n">
        <v>46.613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461</v>
      </c>
      <c r="O204" s="103" t="n">
        <v>44.3364</v>
      </c>
      <c r="P204" s="103" t="n">
        <v>44.956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866</v>
      </c>
      <c r="O205" s="103" t="n">
        <v>42.4555</v>
      </c>
      <c r="P205" s="103" t="n">
        <v>43.1918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129</v>
      </c>
      <c r="O206" s="112" t="n">
        <v>41.251</v>
      </c>
      <c r="P206" s="112" t="n">
        <v>42.005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74.2536</v>
      </c>
      <c r="N207" s="116"/>
      <c r="O207" s="116"/>
      <c r="P207" s="116"/>
      <c r="Q207" s="96" t="n">
        <v>126310.37</v>
      </c>
      <c r="R207" s="96" t="n">
        <v>176.66</v>
      </c>
      <c r="S207" s="96" t="n">
        <v>963.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552744771762</v>
      </c>
      <c r="AC207" s="27" t="n">
        <f aca="false">GEOMEAN(R207:R210)/GEOMEAN(J207:J210)</f>
        <v>0.978432434718659</v>
      </c>
      <c r="AD207" s="33" t="n">
        <f aca="false">GEOMEAN(S207:S210)/GEOMEAN(K207:K210)</f>
        <v>0.960496164503776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5.2096</v>
      </c>
      <c r="N208" s="116"/>
      <c r="O208" s="116"/>
      <c r="P208" s="116"/>
      <c r="Q208" s="103" t="n">
        <v>112185.29</v>
      </c>
      <c r="R208" s="103" t="n">
        <v>165.52</v>
      </c>
      <c r="S208" s="103" t="n">
        <v>951.2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1.796</v>
      </c>
      <c r="N209" s="116"/>
      <c r="O209" s="116"/>
      <c r="P209" s="116"/>
      <c r="Q209" s="103" t="n">
        <v>106377.89</v>
      </c>
      <c r="R209" s="103" t="n">
        <v>165.78</v>
      </c>
      <c r="S209" s="103" t="n">
        <v>953.2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3.5376</v>
      </c>
      <c r="N210" s="118"/>
      <c r="O210" s="118"/>
      <c r="P210" s="118"/>
      <c r="Q210" s="112" t="n">
        <v>102011.66</v>
      </c>
      <c r="R210" s="112" t="n">
        <v>157.59</v>
      </c>
      <c r="S210" s="112" t="n">
        <v>951.19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2.543</v>
      </c>
      <c r="N223" s="96" t="n">
        <v>41.3655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6.186</v>
      </c>
      <c r="N224" s="103" t="n">
        <v>38.770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88</v>
      </c>
      <c r="N225" s="103" t="n">
        <v>37.045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2.127</v>
      </c>
      <c r="N226" s="103" t="n">
        <v>35.673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967</v>
      </c>
      <c r="N227" s="96" t="n">
        <v>37.7627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3.027</v>
      </c>
      <c r="N228" s="103" t="n">
        <v>35.7893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239</v>
      </c>
      <c r="N229" s="103" t="n">
        <v>34.6726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667</v>
      </c>
      <c r="N230" s="103" t="n">
        <v>33.8641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5.408</v>
      </c>
      <c r="N231" s="96" t="n">
        <v>38.0574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99</v>
      </c>
      <c r="N232" s="103" t="n">
        <v>36.283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728</v>
      </c>
      <c r="N233" s="103" t="n">
        <v>35.2834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833</v>
      </c>
      <c r="N234" s="103" t="n">
        <v>34.686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9128</v>
      </c>
      <c r="O235" s="96" t="n">
        <v>48.2797</v>
      </c>
      <c r="P235" s="96" t="n">
        <v>47.35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7073</v>
      </c>
      <c r="O236" s="103" t="n">
        <v>47.2853</v>
      </c>
      <c r="P236" s="103" t="n">
        <v>46.5755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154</v>
      </c>
      <c r="O237" s="103" t="n">
        <v>46.1309</v>
      </c>
      <c r="P237" s="103" t="n">
        <v>45.6142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64</v>
      </c>
      <c r="O238" s="112" t="n">
        <v>45.1226</v>
      </c>
      <c r="P238" s="112" t="n">
        <v>44.7861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569</v>
      </c>
      <c r="O239" s="96" t="n">
        <v>49.1519</v>
      </c>
      <c r="P239" s="96" t="n">
        <v>48.508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685</v>
      </c>
      <c r="O240" s="103" t="n">
        <v>48.0243</v>
      </c>
      <c r="P240" s="103" t="n">
        <v>47.545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453</v>
      </c>
      <c r="O241" s="103" t="n">
        <v>46.6734</v>
      </c>
      <c r="P241" s="103" t="n">
        <v>46.3814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33</v>
      </c>
      <c r="O242" s="112" t="n">
        <v>45.573</v>
      </c>
      <c r="P242" s="112" t="n">
        <v>45.4195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911</v>
      </c>
      <c r="O243" s="96" t="n">
        <v>49.2418</v>
      </c>
      <c r="P243" s="96" t="n">
        <v>48.794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836</v>
      </c>
      <c r="O244" s="103" t="n">
        <v>48.2113</v>
      </c>
      <c r="P244" s="103" t="n">
        <v>47.876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4017</v>
      </c>
      <c r="O245" s="103" t="n">
        <v>46.7644</v>
      </c>
      <c r="P245" s="103" t="n">
        <v>46.5903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57</v>
      </c>
      <c r="O246" s="112" t="n">
        <v>45.6176</v>
      </c>
      <c r="P246" s="112" t="n">
        <v>45.6261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925</v>
      </c>
      <c r="O247" s="96" t="n">
        <v>49.1306</v>
      </c>
      <c r="P247" s="96" t="n">
        <v>49.01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1031</v>
      </c>
      <c r="O248" s="103" t="n">
        <v>48.1398</v>
      </c>
      <c r="P248" s="103" t="n">
        <v>48.1001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118</v>
      </c>
      <c r="O249" s="103" t="n">
        <v>46.7713</v>
      </c>
      <c r="P249" s="103" t="n">
        <v>46.7741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056</v>
      </c>
      <c r="O250" s="112" t="n">
        <v>45.6346</v>
      </c>
      <c r="P250" s="112" t="n">
        <v>45.7737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775</v>
      </c>
      <c r="O251" s="96" t="n">
        <v>48.863</v>
      </c>
      <c r="P251" s="96" t="n">
        <v>49.2715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594</v>
      </c>
      <c r="O252" s="103" t="n">
        <v>47.7854</v>
      </c>
      <c r="P252" s="103" t="n">
        <v>48.144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765</v>
      </c>
      <c r="O253" s="103" t="n">
        <v>46.4818</v>
      </c>
      <c r="P253" s="103" t="n">
        <v>46.911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882</v>
      </c>
      <c r="O254" s="112" t="n">
        <v>45.4967</v>
      </c>
      <c r="P254" s="112" t="n">
        <v>45.949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638</v>
      </c>
      <c r="O255" s="96" t="n">
        <v>47.6248</v>
      </c>
      <c r="P255" s="96" t="n">
        <v>48.207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248</v>
      </c>
      <c r="O256" s="103" t="n">
        <v>46.738</v>
      </c>
      <c r="P256" s="103" t="n">
        <v>47.1626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67</v>
      </c>
      <c r="O257" s="103" t="n">
        <v>45.6903</v>
      </c>
      <c r="P257" s="103" t="n">
        <v>46.1853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92</v>
      </c>
      <c r="O258" s="112" t="n">
        <v>44.8662</v>
      </c>
      <c r="P258" s="112" t="n">
        <v>45.348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70.779</v>
      </c>
      <c r="N259" s="116"/>
      <c r="O259" s="116"/>
      <c r="P259" s="116"/>
      <c r="Q259" s="96" t="n">
        <v>78489.55</v>
      </c>
      <c r="R259" s="96" t="n">
        <v>127.78</v>
      </c>
      <c r="S259" s="96" t="n">
        <v>768.7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067192308869</v>
      </c>
      <c r="AC259" s="27" t="n">
        <f aca="false">GEOMEAN(R259:R262)/GEOMEAN(J259:J262)</f>
        <v>0.990953074531218</v>
      </c>
      <c r="AD259" s="33" t="n">
        <f aca="false">GEOMEAN(S259:S262)/GEOMEAN(K259:K262)</f>
        <v>0.894280120669393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9.597</v>
      </c>
      <c r="N260" s="116"/>
      <c r="O260" s="116"/>
      <c r="P260" s="116"/>
      <c r="Q260" s="103" t="n">
        <v>73621.61</v>
      </c>
      <c r="R260" s="103" t="n">
        <v>120.25</v>
      </c>
      <c r="S260" s="103" t="n">
        <v>760.88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2.254</v>
      </c>
      <c r="N261" s="116"/>
      <c r="O261" s="116"/>
      <c r="P261" s="116"/>
      <c r="Q261" s="103" t="n">
        <v>71056.94</v>
      </c>
      <c r="R261" s="103" t="n">
        <v>117.77</v>
      </c>
      <c r="S261" s="103" t="n">
        <v>761.4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4.201</v>
      </c>
      <c r="N262" s="118"/>
      <c r="O262" s="118"/>
      <c r="P262" s="118"/>
      <c r="Q262" s="112" t="n">
        <v>68857.91</v>
      </c>
      <c r="R262" s="112" t="n">
        <v>112.78</v>
      </c>
      <c r="S262" s="112" t="n">
        <v>760.26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66.6</v>
      </c>
      <c r="N275" s="96" t="n">
        <v>42.9307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6.7928</v>
      </c>
      <c r="N276" s="103" t="n">
        <v>38.04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6.74</v>
      </c>
      <c r="N277" s="103" t="n">
        <v>32.865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5.0512</v>
      </c>
      <c r="N278" s="103" t="n">
        <v>30.472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90.1232</v>
      </c>
      <c r="N279" s="96" t="n">
        <v>40.2607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372</v>
      </c>
      <c r="N280" s="103" t="n">
        <v>36.6578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528</v>
      </c>
      <c r="N281" s="103" t="n">
        <v>32.187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312</v>
      </c>
      <c r="N282" s="103" t="n">
        <v>29.9951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2.5016</v>
      </c>
      <c r="N283" s="96" t="n">
        <v>39.7973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7392</v>
      </c>
      <c r="N284" s="103" t="n">
        <v>36.391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004</v>
      </c>
      <c r="N285" s="103" t="n">
        <v>32.120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7176</v>
      </c>
      <c r="N286" s="103" t="n">
        <v>29.811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416</v>
      </c>
      <c r="O287" s="96" t="n">
        <v>46.3899</v>
      </c>
      <c r="P287" s="96" t="n">
        <v>46.143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68</v>
      </c>
      <c r="O288" s="103" t="n">
        <v>45.1925</v>
      </c>
      <c r="P288" s="103" t="n">
        <v>44.621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08</v>
      </c>
      <c r="O289" s="103" t="n">
        <v>43.6831</v>
      </c>
      <c r="P289" s="103" t="n">
        <v>43.2254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23</v>
      </c>
      <c r="O290" s="112" t="n">
        <v>42.6679</v>
      </c>
      <c r="P290" s="112" t="n">
        <v>42.257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999</v>
      </c>
      <c r="O291" s="96" t="n">
        <v>47.1559</v>
      </c>
      <c r="P291" s="96" t="n">
        <v>46.952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63</v>
      </c>
      <c r="O292" s="103" t="n">
        <v>45.7266</v>
      </c>
      <c r="P292" s="103" t="n">
        <v>45.347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66</v>
      </c>
      <c r="O293" s="103" t="n">
        <v>44.0454</v>
      </c>
      <c r="P293" s="103" t="n">
        <v>43.738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27</v>
      </c>
      <c r="O294" s="112" t="n">
        <v>42.9192</v>
      </c>
      <c r="P294" s="112" t="n">
        <v>42.656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57</v>
      </c>
      <c r="O295" s="96" t="n">
        <v>47.5256</v>
      </c>
      <c r="P295" s="96" t="n">
        <v>47.19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43</v>
      </c>
      <c r="O296" s="103" t="n">
        <v>46.0181</v>
      </c>
      <c r="P296" s="103" t="n">
        <v>45.614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98</v>
      </c>
      <c r="O297" s="103" t="n">
        <v>44.2305</v>
      </c>
      <c r="P297" s="103" t="n">
        <v>43.851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07</v>
      </c>
      <c r="O298" s="112" t="n">
        <v>43.0004</v>
      </c>
      <c r="P298" s="112" t="n">
        <v>42.658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979</v>
      </c>
      <c r="O299" s="96" t="n">
        <v>47.4452</v>
      </c>
      <c r="P299" s="96" t="n">
        <v>46.990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68</v>
      </c>
      <c r="O300" s="103" t="n">
        <v>45.9081</v>
      </c>
      <c r="P300" s="103" t="n">
        <v>45.363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37</v>
      </c>
      <c r="O301" s="103" t="n">
        <v>44.1243</v>
      </c>
      <c r="P301" s="103" t="n">
        <v>43.5824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549</v>
      </c>
      <c r="O302" s="112" t="n">
        <v>42.8847</v>
      </c>
      <c r="P302" s="112" t="n">
        <v>42.386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696</v>
      </c>
      <c r="O303" s="96" t="n">
        <v>47.0574</v>
      </c>
      <c r="P303" s="96" t="n">
        <v>46.896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823</v>
      </c>
      <c r="O304" s="103" t="n">
        <v>45.6125</v>
      </c>
      <c r="P304" s="103" t="n">
        <v>45.28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88</v>
      </c>
      <c r="O305" s="103" t="n">
        <v>43.9351</v>
      </c>
      <c r="P305" s="103" t="n">
        <v>43.554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2</v>
      </c>
      <c r="O306" s="112" t="n">
        <v>42.7614</v>
      </c>
      <c r="P306" s="112" t="n">
        <v>42.3745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426</v>
      </c>
      <c r="O307" s="96" t="n">
        <v>46.2276</v>
      </c>
      <c r="P307" s="96" t="n">
        <v>46.478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98</v>
      </c>
      <c r="O308" s="103" t="n">
        <v>44.9824</v>
      </c>
      <c r="P308" s="103" t="n">
        <v>44.975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76</v>
      </c>
      <c r="O309" s="103" t="n">
        <v>43.4715</v>
      </c>
      <c r="P309" s="103" t="n">
        <v>43.3364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5</v>
      </c>
      <c r="O310" s="112" t="n">
        <v>42.4167</v>
      </c>
      <c r="P310" s="112" t="n">
        <v>42.198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92.6456</v>
      </c>
      <c r="N311" s="116"/>
      <c r="O311" s="116"/>
      <c r="P311" s="116"/>
      <c r="Q311" s="96" t="n">
        <v>95290.48</v>
      </c>
      <c r="R311" s="96" t="n">
        <v>151.13</v>
      </c>
      <c r="S311" s="96" t="n">
        <v>957.7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954960358803</v>
      </c>
      <c r="AC311" s="27" t="n">
        <f aca="false">GEOMEAN(R311:R314)/GEOMEAN(J311:J314)</f>
        <v>0.994583436793867</v>
      </c>
      <c r="AD311" s="33" t="n">
        <f aca="false">GEOMEAN(S311:S314)/GEOMEAN(K311:K314)</f>
        <v>0.867327115393838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3.4632</v>
      </c>
      <c r="N312" s="116"/>
      <c r="O312" s="116"/>
      <c r="P312" s="116"/>
      <c r="Q312" s="103" t="n">
        <v>89187.85</v>
      </c>
      <c r="R312" s="103" t="n">
        <v>142.12</v>
      </c>
      <c r="S312" s="103" t="n">
        <v>951.25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09.348</v>
      </c>
      <c r="N313" s="116"/>
      <c r="O313" s="116"/>
      <c r="P313" s="116"/>
      <c r="Q313" s="103" t="n">
        <v>88759.83</v>
      </c>
      <c r="R313" s="103" t="n">
        <v>148.25</v>
      </c>
      <c r="S313" s="103" t="n">
        <v>955.3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6.0304</v>
      </c>
      <c r="N314" s="118"/>
      <c r="O314" s="118"/>
      <c r="P314" s="118"/>
      <c r="Q314" s="112" t="n">
        <v>87733.8</v>
      </c>
      <c r="R314" s="112" t="n">
        <v>136.41</v>
      </c>
      <c r="S314" s="112" t="n">
        <v>937.64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4.26</v>
      </c>
      <c r="N327" s="96" t="n">
        <v>36.6695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7.5912</v>
      </c>
      <c r="N328" s="103" t="n">
        <v>33.93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7.96</v>
      </c>
      <c r="N329" s="103" t="n">
        <v>32.3306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30.3152</v>
      </c>
      <c r="N330" s="103" t="n">
        <v>30.2804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5.7312</v>
      </c>
      <c r="N331" s="96" t="n">
        <v>39.5433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6.5784</v>
      </c>
      <c r="N332" s="103" t="n">
        <v>36.9705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0344</v>
      </c>
      <c r="N333" s="103" t="n">
        <v>34.2174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2416</v>
      </c>
      <c r="N334" s="103" t="n">
        <v>31.3947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6.7256</v>
      </c>
      <c r="N335" s="96" t="n">
        <v>37.2176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8.1816</v>
      </c>
      <c r="N336" s="103" t="n">
        <v>35.972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432</v>
      </c>
      <c r="N337" s="103" t="n">
        <v>34.490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8032</v>
      </c>
      <c r="N338" s="103" t="n">
        <v>31.017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4036</v>
      </c>
      <c r="O339" s="96" t="n">
        <v>46.4363</v>
      </c>
      <c r="P339" s="96" t="n">
        <v>45.974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431</v>
      </c>
      <c r="O340" s="103" t="n">
        <v>45.1724</v>
      </c>
      <c r="P340" s="103" t="n">
        <v>44.564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367</v>
      </c>
      <c r="O341" s="103" t="n">
        <v>43.9759</v>
      </c>
      <c r="P341" s="103" t="n">
        <v>43.481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58</v>
      </c>
      <c r="O342" s="112" t="n">
        <v>43.3136</v>
      </c>
      <c r="P342" s="112" t="n">
        <v>42.822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729</v>
      </c>
      <c r="O343" s="96" t="n">
        <v>46.827</v>
      </c>
      <c r="P343" s="96" t="n">
        <v>46.249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9096</v>
      </c>
      <c r="O344" s="103" t="n">
        <v>45.4577</v>
      </c>
      <c r="P344" s="103" t="n">
        <v>44.867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431</v>
      </c>
      <c r="O345" s="103" t="n">
        <v>44.1986</v>
      </c>
      <c r="P345" s="103" t="n">
        <v>43.735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1.0005</v>
      </c>
      <c r="O346" s="112" t="n">
        <v>43.4908</v>
      </c>
      <c r="P346" s="112" t="n">
        <v>43.0563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741</v>
      </c>
      <c r="O347" s="96" t="n">
        <v>47.3655</v>
      </c>
      <c r="P347" s="96" t="n">
        <v>46.784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727</v>
      </c>
      <c r="O348" s="103" t="n">
        <v>45.8103</v>
      </c>
      <c r="P348" s="103" t="n">
        <v>45.248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973</v>
      </c>
      <c r="O349" s="103" t="n">
        <v>44.4128</v>
      </c>
      <c r="P349" s="103" t="n">
        <v>43.943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562</v>
      </c>
      <c r="O350" s="112" t="n">
        <v>43.6346</v>
      </c>
      <c r="P350" s="112" t="n">
        <v>43.230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673</v>
      </c>
      <c r="O351" s="96" t="n">
        <v>47.2757</v>
      </c>
      <c r="P351" s="96" t="n">
        <v>46.7493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824</v>
      </c>
      <c r="O352" s="103" t="n">
        <v>45.7248</v>
      </c>
      <c r="P352" s="103" t="n">
        <v>45.2259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933</v>
      </c>
      <c r="O353" s="103" t="n">
        <v>44.3152</v>
      </c>
      <c r="P353" s="103" t="n">
        <v>43.9077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67</v>
      </c>
      <c r="O354" s="112" t="n">
        <v>43.5499</v>
      </c>
      <c r="P354" s="112" t="n">
        <v>43.1982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788</v>
      </c>
      <c r="O355" s="96" t="n">
        <v>46.4551</v>
      </c>
      <c r="P355" s="96" t="n">
        <v>46.398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531</v>
      </c>
      <c r="O356" s="103" t="n">
        <v>45.0513</v>
      </c>
      <c r="P356" s="103" t="n">
        <v>44.895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965</v>
      </c>
      <c r="O357" s="103" t="n">
        <v>43.7875</v>
      </c>
      <c r="P357" s="103" t="n">
        <v>43.5502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331</v>
      </c>
      <c r="O358" s="112" t="n">
        <v>43.0807</v>
      </c>
      <c r="P358" s="112" t="n">
        <v>42.951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563</v>
      </c>
      <c r="O359" s="96" t="n">
        <v>46.1197</v>
      </c>
      <c r="P359" s="96" t="n">
        <v>46.091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53</v>
      </c>
      <c r="O360" s="103" t="n">
        <v>44.8048</v>
      </c>
      <c r="P360" s="103" t="n">
        <v>44.637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628</v>
      </c>
      <c r="O361" s="103" t="n">
        <v>43.6258</v>
      </c>
      <c r="P361" s="103" t="n">
        <v>43.313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525</v>
      </c>
      <c r="O362" s="112" t="n">
        <v>42.9279</v>
      </c>
      <c r="P362" s="112" t="n">
        <v>42.7256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0.4368</v>
      </c>
      <c r="N363" s="116"/>
      <c r="O363" s="116"/>
      <c r="P363" s="116"/>
      <c r="Q363" s="96" t="n">
        <v>101332.89</v>
      </c>
      <c r="R363" s="96" t="n">
        <v>171.54</v>
      </c>
      <c r="S363" s="96" t="n">
        <v>937.0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223650957923</v>
      </c>
      <c r="AC363" s="27" t="n">
        <f aca="false">GEOMEAN(R363:R366)/GEOMEAN(J363:J366)</f>
        <v>1.00470795163219</v>
      </c>
      <c r="AD363" s="33" t="n">
        <f aca="false">GEOMEAN(S363:S366)/GEOMEAN(K363:K366)</f>
        <v>0.939243492821751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8.1184</v>
      </c>
      <c r="N364" s="116"/>
      <c r="O364" s="116"/>
      <c r="P364" s="116"/>
      <c r="Q364" s="103" t="n">
        <v>95378.99</v>
      </c>
      <c r="R364" s="103" t="n">
        <v>166.56</v>
      </c>
      <c r="S364" s="103" t="n">
        <v>940.96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4.9456</v>
      </c>
      <c r="N365" s="116"/>
      <c r="O365" s="116"/>
      <c r="P365" s="116"/>
      <c r="Q365" s="103" t="n">
        <v>92825.25</v>
      </c>
      <c r="R365" s="103" t="n">
        <v>162.5</v>
      </c>
      <c r="S365" s="103" t="n">
        <v>962.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9.5592</v>
      </c>
      <c r="N366" s="118"/>
      <c r="O366" s="118"/>
      <c r="P366" s="118"/>
      <c r="Q366" s="112" t="n">
        <v>91747.87</v>
      </c>
      <c r="R366" s="112" t="n">
        <v>159.47</v>
      </c>
      <c r="S366" s="112" t="n">
        <v>956.3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9134.8676529537</v>
      </c>
      <c r="R368" s="126" t="n">
        <f aca="false">GEOMEAN(R51:R54,R103:R106,R155:R158)</f>
        <v>74.2910421224499</v>
      </c>
      <c r="S368" s="127" t="n">
        <f aca="false">GEOMEAN(S51:S54,S103:S106,S155:S158)</f>
        <v>435.45851059301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91391.0342432407</v>
      </c>
      <c r="R369" s="128" t="n">
        <f aca="false">GEOMEAN(R207:R210,R259:R262,R311:R314,R363:R366)</f>
        <v>147.489539159715</v>
      </c>
      <c r="S369" s="129" t="n">
        <f aca="false">GEOMEAN(S207:S210,S259:S262,S311:S314,S363:S366)</f>
        <v>900.327594229048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70048.3124703236</v>
      </c>
      <c r="R370" s="131" t="n">
        <f aca="false">GEOMEAN(R51:R54,R103:R106,R155:R158,R207:R210,R259:R262,R311:R314,R363:R366)</f>
        <v>109.93146921802</v>
      </c>
      <c r="S370" s="132" t="n">
        <f aca="false">GEOMEAN(S51:S54,S103:S106,S155:S158,S207:S210,S259:S262,S311:S314,S363:S366)</f>
        <v>659.48676562237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3007216830264</v>
      </c>
      <c r="R371" s="133" t="n">
        <f aca="false">R368/J368</f>
        <v>0.956262121391054</v>
      </c>
      <c r="S371" s="134" t="n">
        <f aca="false">S368/K368</f>
        <v>0.93099002185577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443512652626</v>
      </c>
      <c r="R372" s="133" t="n">
        <f aca="false">R369/J369</f>
        <v>0.99212466823602</v>
      </c>
      <c r="S372" s="134" t="n">
        <f aca="false">S369/K369</f>
        <v>0.914602918029743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3820757337366</v>
      </c>
      <c r="R373" s="135" t="n">
        <f aca="false">R370/J370</f>
        <v>0.976593193642986</v>
      </c>
      <c r="S373" s="136" t="n">
        <f aca="false">S370/K370</f>
        <v>0.921590343782156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80.0744</v>
      </c>
      <c r="N386" s="115" t="n">
        <f aca="false">AVERAGE(N27,N31,N35)</f>
        <v>42.8942666666667</v>
      </c>
      <c r="O386" s="115" t="n">
        <f aca="false">AVERAGE(O27,O31,O35)</f>
        <v>45.5943333333333</v>
      </c>
      <c r="P386" s="115" t="n">
        <f aca="false">AVERAGE(P27,P31,P35)</f>
        <v>45.494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3776</v>
      </c>
      <c r="N387" s="116" t="n">
        <f aca="false">AVERAGE(N28,N32,N36)</f>
        <v>40.5850333333333</v>
      </c>
      <c r="O387" s="116" t="n">
        <f aca="false">AVERAGE(O28,O32,O36)</f>
        <v>43.9643333333333</v>
      </c>
      <c r="P387" s="116" t="n">
        <f aca="false">AVERAGE(P28,P32,P36)</f>
        <v>43.5466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4.3864</v>
      </c>
      <c r="N388" s="116" t="n">
        <f aca="false">AVERAGE(N29,N33,N37)</f>
        <v>38.0173</v>
      </c>
      <c r="O388" s="116" t="n">
        <f aca="false">AVERAGE(O29,O33,O37)</f>
        <v>42.2346</v>
      </c>
      <c r="P388" s="116" t="n">
        <f aca="false">AVERAGE(P29,P33,P37)</f>
        <v>41.5662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5.4096</v>
      </c>
      <c r="N389" s="118" t="n">
        <f aca="false">AVERAGE(N30,N34,N38)</f>
        <v>35.2663333333333</v>
      </c>
      <c r="O389" s="118" t="n">
        <f aca="false">AVERAGE(O30,O34,O38)</f>
        <v>40.9385666666667</v>
      </c>
      <c r="P389" s="118" t="n">
        <f aca="false">AVERAGE(P30,P34,P38)</f>
        <v>40.1397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7.436</v>
      </c>
      <c r="N390" s="115" t="n">
        <f aca="false">AVERAGE(N27,N31,N35,N39,N43,N47)</f>
        <v>42.8125</v>
      </c>
      <c r="O390" s="115" t="n">
        <f aca="false">AVERAGE(O27,O31,O35,O39,O43,O47)</f>
        <v>45.56325</v>
      </c>
      <c r="P390" s="115" t="n">
        <f aca="false">AVERAGE(P27,P31,P35,P39,P43,P47)</f>
        <v>45.4417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5584</v>
      </c>
      <c r="N391" s="116" t="n">
        <f aca="false">AVERAGE(N28,N32,N36,N40,N44,N48)</f>
        <v>40.5207666666667</v>
      </c>
      <c r="O391" s="116" t="n">
        <f aca="false">AVERAGE(O28,O32,O36,O40,O44,O48)</f>
        <v>43.9341666666667</v>
      </c>
      <c r="P391" s="116" t="n">
        <f aca="false">AVERAGE(P28,P32,P36,P40,P44,P48)</f>
        <v>43.4811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1416</v>
      </c>
      <c r="N392" s="116" t="n">
        <f aca="false">AVERAGE(N29,N33,N37,N41,N45,N49)</f>
        <v>37.9539333333333</v>
      </c>
      <c r="O392" s="116" t="n">
        <f aca="false">AVERAGE(O29,O33,O37,O41,O45,O49)</f>
        <v>42.2120666666667</v>
      </c>
      <c r="P392" s="116" t="n">
        <f aca="false">AVERAGE(P29,P33,P37,P41,P45,P49)</f>
        <v>41.5101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3.8872</v>
      </c>
      <c r="N393" s="118" t="n">
        <f aca="false">AVERAGE(N30,N34,N38,N42,N46,N50)</f>
        <v>35.187</v>
      </c>
      <c r="O393" s="118" t="n">
        <f aca="false">AVERAGE(O30,O34,O38,O42,O46,O50)</f>
        <v>40.914</v>
      </c>
      <c r="P393" s="118" t="n">
        <f aca="false">AVERAGE(P30,P34,P38,P42,P46,P50)</f>
        <v>40.0781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80.0744</v>
      </c>
      <c r="N394" s="115" t="n">
        <f aca="false">AVERAGE(N3,N7,N27,N31,N35)</f>
        <v>42.81438</v>
      </c>
      <c r="O394" s="115" t="n">
        <f aca="false">AVERAGE(O3,O7,O27,O31,O35)</f>
        <v>44.65422</v>
      </c>
      <c r="P394" s="115" t="n">
        <f aca="false">AVERAGE(P3,P7,P27,P31,P35)</f>
        <v>44.7086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3776</v>
      </c>
      <c r="N395" s="116" t="n">
        <f aca="false">AVERAGE(N4,N8,N28,N32,N36)</f>
        <v>40.56216</v>
      </c>
      <c r="O395" s="116" t="n">
        <f aca="false">AVERAGE(O4,O8,O28,O32,O36)</f>
        <v>43.18638</v>
      </c>
      <c r="P395" s="116" t="n">
        <f aca="false">AVERAGE(P4,P8,P28,P32,P36)</f>
        <v>42.9132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4.3864</v>
      </c>
      <c r="N396" s="116" t="n">
        <f aca="false">AVERAGE(N5,N9,N29,N33,N37)</f>
        <v>37.99152</v>
      </c>
      <c r="O396" s="116" t="n">
        <f aca="false">AVERAGE(O5,O9,O29,O33,O37)</f>
        <v>41.61308</v>
      </c>
      <c r="P396" s="116" t="n">
        <f aca="false">AVERAGE(P5,P9,P29,P33,P37)</f>
        <v>41.0728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5.4096</v>
      </c>
      <c r="N397" s="118" t="n">
        <f aca="false">AVERAGE(N6,N10,N30,N34,N38)</f>
        <v>35.22992</v>
      </c>
      <c r="O397" s="118" t="n">
        <f aca="false">AVERAGE(O6,O10,O30,O34,O38)</f>
        <v>40.42444</v>
      </c>
      <c r="P397" s="118" t="n">
        <f aca="false">AVERAGE(P6,P10,P30,P34,P38)</f>
        <v>39.74356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7.436</v>
      </c>
      <c r="N398" s="115" t="n">
        <f aca="false">AVERAGE(N3,N7,N11,N27,N31,N35,N39,N43,N47)</f>
        <v>42.6913444444445</v>
      </c>
      <c r="O398" s="115" t="n">
        <f aca="false">AVERAGE(O3,O7,O11,O27,O31,O35,O39,O43,O47)</f>
        <v>44.7117</v>
      </c>
      <c r="P398" s="115" t="n">
        <f aca="false">AVERAGE(P3,P7,P11,P27,P31,P35,P39,P43,P47)</f>
        <v>44.7303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5584</v>
      </c>
      <c r="N399" s="116" t="n">
        <f aca="false">AVERAGE(N4,N8,N12,N28,N32,N36,N40,N44,N48)</f>
        <v>40.4354333333333</v>
      </c>
      <c r="O399" s="116" t="n">
        <f aca="false">AVERAGE(O4,O8,O12,O28,O32,O36,O40,O44,O48)</f>
        <v>43.2190777777778</v>
      </c>
      <c r="P399" s="116" t="n">
        <f aca="false">AVERAGE(P4,P8,P12,P28,P32,P36,P40,P44,P48)</f>
        <v>42.9098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1416</v>
      </c>
      <c r="N400" s="116" t="n">
        <f aca="false">AVERAGE(N5,N9,N13,N29,N33,N37,N41,N45,N49)</f>
        <v>37.8689555555556</v>
      </c>
      <c r="O400" s="116" t="n">
        <f aca="false">AVERAGE(O5,O9,O13,O29,O33,O37,O41,O45,O49)</f>
        <v>41.6441777777778</v>
      </c>
      <c r="P400" s="116" t="n">
        <f aca="false">AVERAGE(P5,P9,P13,P29,P33,P37,P41,P45,P49)</f>
        <v>41.0712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3.8872</v>
      </c>
      <c r="N401" s="118" t="n">
        <f aca="false">AVERAGE(N6,N10,N14,N30,N34,N38,N42,N46,N50)</f>
        <v>35.1048666666667</v>
      </c>
      <c r="O401" s="118" t="n">
        <f aca="false">AVERAGE(O6,O10,O14,O30,O34,O38,O42,O46,O50)</f>
        <v>40.4469777777778</v>
      </c>
      <c r="P401" s="118" t="n">
        <f aca="false">AVERAGE(P6,P10,P14,P30,P34,P38,P42,P46,P50)</f>
        <v>39.730666666666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70.3728</v>
      </c>
      <c r="N410" s="115" t="n">
        <f aca="false">AVERAGE(N79,N83,N87)</f>
        <v>43.3361</v>
      </c>
      <c r="O410" s="115" t="n">
        <f aca="false">AVERAGE(O79,O83,O87)</f>
        <v>47.2322333333333</v>
      </c>
      <c r="P410" s="115" t="n">
        <f aca="false">AVERAGE(P79,P83,P87)</f>
        <v>46.350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2808</v>
      </c>
      <c r="N411" s="116" t="n">
        <f aca="false">AVERAGE(N80,N84,N88)</f>
        <v>40.9345666666667</v>
      </c>
      <c r="O411" s="116" t="n">
        <f aca="false">AVERAGE(O80,O84,O88)</f>
        <v>46.0876333333333</v>
      </c>
      <c r="P411" s="116" t="n">
        <f aca="false">AVERAGE(P80,P84,P88)</f>
        <v>44.6479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8.1704</v>
      </c>
      <c r="N412" s="116" t="n">
        <f aca="false">AVERAGE(N81,N85,N89)</f>
        <v>38.4783</v>
      </c>
      <c r="O412" s="116" t="n">
        <f aca="false">AVERAGE(O81,O85,O89)</f>
        <v>44.8098333333333</v>
      </c>
      <c r="P412" s="116" t="n">
        <f aca="false">AVERAGE(P81,P85,P89)</f>
        <v>42.8445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4.792</v>
      </c>
      <c r="N413" s="118" t="n">
        <f aca="false">AVERAGE(N82,N86,N90)</f>
        <v>35.9201666666667</v>
      </c>
      <c r="O413" s="118" t="n">
        <f aca="false">AVERAGE(O82,O86,O90)</f>
        <v>43.8321</v>
      </c>
      <c r="P413" s="118" t="n">
        <f aca="false">AVERAGE(P82,P86,P90)</f>
        <v>41.4295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4.3944</v>
      </c>
      <c r="N414" s="115" t="n">
        <f aca="false">AVERAGE(N79,N83,N87,N91,N95,N99)</f>
        <v>43.2167666666667</v>
      </c>
      <c r="O414" s="115" t="n">
        <f aca="false">AVERAGE(O79,O83,O87,O91,O95,O99)</f>
        <v>47.07655</v>
      </c>
      <c r="P414" s="115" t="n">
        <f aca="false">AVERAGE(P79,P83,P87,P91,P95,P99)</f>
        <v>46.3519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9.7232</v>
      </c>
      <c r="N415" s="116" t="n">
        <f aca="false">AVERAGE(N80,N84,N88,N92,N96,N100)</f>
        <v>40.8324</v>
      </c>
      <c r="O415" s="116" t="n">
        <f aca="false">AVERAGE(O80,O84,O88,O92,O96,O100)</f>
        <v>45.96535</v>
      </c>
      <c r="P415" s="116" t="n">
        <f aca="false">AVERAGE(P80,P84,P88,P92,P96,P100)</f>
        <v>44.6387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8.0688</v>
      </c>
      <c r="N416" s="116" t="n">
        <f aca="false">AVERAGE(N81,N85,N89,N93,N97,N101)</f>
        <v>38.3716</v>
      </c>
      <c r="O416" s="116" t="n">
        <f aca="false">AVERAGE(O81,O85,O89,O93,O97,O101)</f>
        <v>44.7258666666667</v>
      </c>
      <c r="P416" s="116" t="n">
        <f aca="false">AVERAGE(P81,P85,P89,P93,P97,P101)</f>
        <v>42.8495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0.4</v>
      </c>
      <c r="N417" s="118" t="n">
        <f aca="false">AVERAGE(N82,N86,N90,N94,N98,N102)</f>
        <v>35.8288666666667</v>
      </c>
      <c r="O417" s="118" t="n">
        <f aca="false">AVERAGE(O82,O86,O90,O94,O98,O102)</f>
        <v>43.7763</v>
      </c>
      <c r="P417" s="118" t="n">
        <f aca="false">AVERAGE(P82,P86,P90,P94,P98,P102)</f>
        <v>41.4226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70.3728</v>
      </c>
      <c r="N418" s="115" t="n">
        <f aca="false">AVERAGE(N55,N59,N79,N83,N87)</f>
        <v>43.27458</v>
      </c>
      <c r="O418" s="115" t="n">
        <f aca="false">AVERAGE(O55,O59,O79,O83,O87)</f>
        <v>46.2908</v>
      </c>
      <c r="P418" s="115" t="n">
        <f aca="false">AVERAGE(P55,P59,P79,P83,P87)</f>
        <v>45.6452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2808</v>
      </c>
      <c r="N419" s="116" t="n">
        <f aca="false">AVERAGE(N56,N60,N80,N84,N88)</f>
        <v>40.93906</v>
      </c>
      <c r="O419" s="116" t="n">
        <f aca="false">AVERAGE(O56,O60,O80,O84,O88)</f>
        <v>45.26428</v>
      </c>
      <c r="P419" s="116" t="n">
        <f aca="false">AVERAGE(P56,P60,P80,P84,P88)</f>
        <v>44.0512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8.1704</v>
      </c>
      <c r="N420" s="116" t="n">
        <f aca="false">AVERAGE(N57,N61,N81,N85,N89)</f>
        <v>38.48738</v>
      </c>
      <c r="O420" s="116" t="n">
        <f aca="false">AVERAGE(O57,O61,O81,O85,O89)</f>
        <v>44.1076</v>
      </c>
      <c r="P420" s="116" t="n">
        <f aca="false">AVERAGE(P57,P61,P81,P85,P89)</f>
        <v>42.3488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4.792</v>
      </c>
      <c r="N421" s="118" t="n">
        <f aca="false">AVERAGE(N58,N62,N82,N86,N90)</f>
        <v>35.92536</v>
      </c>
      <c r="O421" s="118" t="n">
        <f aca="false">AVERAGE(O58,O62,O82,O86,O90)</f>
        <v>43.20996</v>
      </c>
      <c r="P421" s="118" t="n">
        <f aca="false">AVERAGE(P58,P62,P82,P86,P90)</f>
        <v>41.01592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4.3944</v>
      </c>
      <c r="N422" s="115" t="n">
        <f aca="false">AVERAGE(N55,N59,N63,N79,N83,N87,N91,N95,N99)</f>
        <v>43.1141333333333</v>
      </c>
      <c r="O422" s="115" t="n">
        <f aca="false">AVERAGE(O55,O59,O63,O79,O83,O87,O91,O95,O99)</f>
        <v>46.2460777777778</v>
      </c>
      <c r="P422" s="115" t="n">
        <f aca="false">AVERAGE(P55,P59,P63,P79,P83,P87,P91,P95,P99)</f>
        <v>45.6956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9.7232</v>
      </c>
      <c r="N423" s="116" t="n">
        <f aca="false">AVERAGE(N56,N60,N64,N80,N84,N88,N92,N96,N100)</f>
        <v>40.7832777777778</v>
      </c>
      <c r="O423" s="116" t="n">
        <f aca="false">AVERAGE(O56,O60,O64,O80,O84,O88,O92,O96,O100)</f>
        <v>45.2185111111111</v>
      </c>
      <c r="P423" s="116" t="n">
        <f aca="false">AVERAGE(P56,P60,P64,P80,P84,P88,P92,P96,P100)</f>
        <v>44.086144444444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8.0688</v>
      </c>
      <c r="N424" s="116" t="n">
        <f aca="false">AVERAGE(N57,N61,N65,N81,N85,N89,N93,N97,N101)</f>
        <v>38.3365111111111</v>
      </c>
      <c r="O424" s="116" t="n">
        <f aca="false">AVERAGE(O57,O61,O65,O81,O85,O89,O93,O97,O101)</f>
        <v>44.0857</v>
      </c>
      <c r="P424" s="116" t="n">
        <f aca="false">AVERAGE(P57,P61,P65,P81,P85,P89,P93,P97,P101)</f>
        <v>42.4021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0.4</v>
      </c>
      <c r="N425" s="118" t="n">
        <f aca="false">AVERAGE(N58,N62,N66,N82,N86,N90,N94,N98,N102)</f>
        <v>35.7948777777778</v>
      </c>
      <c r="O425" s="118" t="n">
        <f aca="false">AVERAGE(O58,O62,O66,O82,O86,O90,O94,O98,O102)</f>
        <v>43.2061444444445</v>
      </c>
      <c r="P425" s="118" t="n">
        <f aca="false">AVERAGE(P58,P62,P66,P82,P86,P90,P94,P98,P102)</f>
        <v>41.0612555555556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8.608</v>
      </c>
      <c r="N434" s="115" t="n">
        <f aca="false">AVERAGE(N131,N135,N139)</f>
        <v>40.4059666666667</v>
      </c>
      <c r="O434" s="115" t="n">
        <f aca="false">AVERAGE(O131,O135,O139)</f>
        <v>45.7623</v>
      </c>
      <c r="P434" s="115" t="n">
        <f aca="false">AVERAGE(P131,P135,P139)</f>
        <v>45.867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4.584</v>
      </c>
      <c r="N435" s="116" t="n">
        <f aca="false">AVERAGE(N132,N136,N140)</f>
        <v>38.0903</v>
      </c>
      <c r="O435" s="116" t="n">
        <f aca="false">AVERAGE(O132,O136,O140)</f>
        <v>44.0056666666667</v>
      </c>
      <c r="P435" s="116" t="n">
        <f aca="false">AVERAGE(P132,P136,P140)</f>
        <v>44.0058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4.4664</v>
      </c>
      <c r="N436" s="116" t="n">
        <f aca="false">AVERAGE(N133,N137,N141)</f>
        <v>35.7267333333333</v>
      </c>
      <c r="O436" s="116" t="n">
        <f aca="false">AVERAGE(O133,O137,O141)</f>
        <v>42.2078666666667</v>
      </c>
      <c r="P436" s="116" t="n">
        <f aca="false">AVERAGE(P133,P137,P141)</f>
        <v>42.0991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0.1864</v>
      </c>
      <c r="N437" s="118" t="n">
        <f aca="false">AVERAGE(N134,N138,N142)</f>
        <v>33.2790333333333</v>
      </c>
      <c r="O437" s="118" t="n">
        <f aca="false">AVERAGE(O134,O138,O142)</f>
        <v>40.8121333333333</v>
      </c>
      <c r="P437" s="118" t="n">
        <f aca="false">AVERAGE(P134,P138,P142)</f>
        <v>40.7191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7.352</v>
      </c>
      <c r="N438" s="115" t="n">
        <f aca="false">AVERAGE(N131,N135,N139,N143,N147,N151)</f>
        <v>40.37955</v>
      </c>
      <c r="O438" s="115" t="n">
        <f aca="false">AVERAGE(O131,O135,O139,O143,O147,O151)</f>
        <v>45.6784666666667</v>
      </c>
      <c r="P438" s="115" t="n">
        <f aca="false">AVERAGE(P131,P135,P139,P143,P147,P151)</f>
        <v>45.7276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2.024</v>
      </c>
      <c r="N439" s="116" t="n">
        <f aca="false">AVERAGE(N132,N136,N140,N144,N148,N152)</f>
        <v>38.02865</v>
      </c>
      <c r="O439" s="116" t="n">
        <f aca="false">AVERAGE(O132,O136,O140,O144,O148,O152)</f>
        <v>43.9250833333333</v>
      </c>
      <c r="P439" s="116" t="n">
        <f aca="false">AVERAGE(P132,P136,P140,P144,P148,P152)</f>
        <v>43.8451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9.0896</v>
      </c>
      <c r="N440" s="116" t="n">
        <f aca="false">AVERAGE(N133,N137,N141,N145,N149,N153)</f>
        <v>35.6354166666667</v>
      </c>
      <c r="O440" s="116" t="n">
        <f aca="false">AVERAGE(O133,O137,O141,O145,O149,O153)</f>
        <v>42.1338833333333</v>
      </c>
      <c r="P440" s="116" t="n">
        <f aca="false">AVERAGE(P133,P137,P141,P145,P149,P153)</f>
        <v>41.92835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6.9744</v>
      </c>
      <c r="N441" s="118" t="n">
        <f aca="false">AVERAGE(N134,N138,N142,N146,N150,N154)</f>
        <v>33.1564</v>
      </c>
      <c r="O441" s="118" t="n">
        <f aca="false">AVERAGE(O134,O138,O142,O146,O150,O154)</f>
        <v>40.7537166666667</v>
      </c>
      <c r="P441" s="118" t="n">
        <f aca="false">AVERAGE(P134,P138,P142,P146,P150,P154)</f>
        <v>40.54565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8.608</v>
      </c>
      <c r="N442" s="115" t="n">
        <f aca="false">AVERAGE(N107,N111,N131,N135,N139)</f>
        <v>40.57366</v>
      </c>
      <c r="O442" s="115" t="n">
        <f aca="false">AVERAGE(O107,O111,O131,O135,O139)</f>
        <v>44.86786</v>
      </c>
      <c r="P442" s="115" t="n">
        <f aca="false">AVERAGE(P107,P111,P131,P135,P139)</f>
        <v>44.964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4.584</v>
      </c>
      <c r="N443" s="116" t="n">
        <f aca="false">AVERAGE(N108,N112,N132,N136,N140)</f>
        <v>38.24966</v>
      </c>
      <c r="O443" s="116" t="n">
        <f aca="false">AVERAGE(O108,O112,O132,O136,O140)</f>
        <v>43.19034</v>
      </c>
      <c r="P443" s="116" t="n">
        <f aca="false">AVERAGE(P108,P112,P132,P136,P140)</f>
        <v>43.204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4.4664</v>
      </c>
      <c r="N444" s="116" t="n">
        <f aca="false">AVERAGE(N109,N113,N133,N137,N141)</f>
        <v>35.84332</v>
      </c>
      <c r="O444" s="116" t="n">
        <f aca="false">AVERAGE(O109,O113,O133,O137,O141)</f>
        <v>41.50352</v>
      </c>
      <c r="P444" s="116" t="n">
        <f aca="false">AVERAGE(P109,P113,P133,P137,P141)</f>
        <v>41.4226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0.1864</v>
      </c>
      <c r="N445" s="118" t="n">
        <f aca="false">AVERAGE(N110,N114,N134,N138,N142)</f>
        <v>33.3809</v>
      </c>
      <c r="O445" s="118" t="n">
        <f aca="false">AVERAGE(O110,O114,O134,O138,O142)</f>
        <v>40.22964</v>
      </c>
      <c r="P445" s="118" t="n">
        <f aca="false">AVERAGE(P110,P114,P134,P138,P142)</f>
        <v>40.13836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7.352</v>
      </c>
      <c r="N446" s="115" t="n">
        <f aca="false">AVERAGE(N107,N111,N115,N131,N135,N139,N143,N147,N151)</f>
        <v>40.4246111111111</v>
      </c>
      <c r="O446" s="115" t="n">
        <f aca="false">AVERAGE(O107,O111,O115,O131,O135,O139,O143,O147,O151)</f>
        <v>44.8835666666667</v>
      </c>
      <c r="P446" s="115" t="n">
        <f aca="false">AVERAGE(P107,P111,P115,P131,P135,P139,P143,P147,P151)</f>
        <v>44.923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2.024</v>
      </c>
      <c r="N447" s="116" t="n">
        <f aca="false">AVERAGE(N108,N112,N116,N132,N136,N140,N144,N148,N152)</f>
        <v>38.0759333333333</v>
      </c>
      <c r="O447" s="116" t="n">
        <f aca="false">AVERAGE(O108,O112,O116,O132,O136,O140,O144,O148,O152)</f>
        <v>43.21</v>
      </c>
      <c r="P447" s="116" t="n">
        <f aca="false">AVERAGE(P108,P112,P116,P132,P136,P140,P144,P148,P152)</f>
        <v>43.135044444444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9.0896</v>
      </c>
      <c r="N448" s="116" t="n">
        <f aca="false">AVERAGE(N109,N113,N117,N133,N137,N141,N145,N149,N153)</f>
        <v>35.6606333333333</v>
      </c>
      <c r="O448" s="116" t="n">
        <f aca="false">AVERAGE(O109,O113,O117,O133,O137,O141,O145,O149,O153)</f>
        <v>41.5355111111111</v>
      </c>
      <c r="P448" s="116" t="n">
        <f aca="false">AVERAGE(P109,P113,P117,P133,P137,P141,P145,P149,P153)</f>
        <v>41.3480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6.9744</v>
      </c>
      <c r="N449" s="118" t="n">
        <f aca="false">AVERAGE(N110,N114,N118,N134,N138,N142,N146,N150,N154)</f>
        <v>33.1777555555556</v>
      </c>
      <c r="O449" s="118" t="n">
        <f aca="false">AVERAGE(O110,O114,O118,O134,O138,O142,O146,O150,O154)</f>
        <v>40.2647222222222</v>
      </c>
      <c r="P449" s="118" t="n">
        <f aca="false">AVERAGE(P110,P114,P118,P134,P138,P142,P146,P150,P154)</f>
        <v>40.0601666666667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97.772</v>
      </c>
      <c r="N458" s="115" t="n">
        <f aca="false">AVERAGE(N183,N187,N191)</f>
        <v>39.8757666666667</v>
      </c>
      <c r="O458" s="115" t="n">
        <f aca="false">AVERAGE(O183,O187,O191)</f>
        <v>46.4408333333333</v>
      </c>
      <c r="P458" s="115" t="n">
        <f aca="false">AVERAGE(P183,P187,P191)</f>
        <v>46.88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4.6448</v>
      </c>
      <c r="N459" s="116" t="n">
        <f aca="false">AVERAGE(N184,N188,N192)</f>
        <v>37.6300333333333</v>
      </c>
      <c r="O459" s="116" t="n">
        <f aca="false">AVERAGE(O184,O188,O192)</f>
        <v>44.6502</v>
      </c>
      <c r="P459" s="116" t="n">
        <f aca="false">AVERAGE(P184,P188,P192)</f>
        <v>45.252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4.012</v>
      </c>
      <c r="N460" s="116" t="n">
        <f aca="false">AVERAGE(N185,N189,N193)</f>
        <v>35.5276</v>
      </c>
      <c r="O460" s="116" t="n">
        <f aca="false">AVERAGE(O185,O189,O193)</f>
        <v>42.7064666666667</v>
      </c>
      <c r="P460" s="116" t="n">
        <f aca="false">AVERAGE(P185,P189,P193)</f>
        <v>43.4515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0.168</v>
      </c>
      <c r="N461" s="118" t="n">
        <f aca="false">AVERAGE(N186,N190,N194)</f>
        <v>33.4188333333333</v>
      </c>
      <c r="O461" s="118" t="n">
        <f aca="false">AVERAGE(O186,O190,O194)</f>
        <v>41.4987</v>
      </c>
      <c r="P461" s="118" t="n">
        <f aca="false">AVERAGE(P186,P190,P194)</f>
        <v>42.2647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74.2536</v>
      </c>
      <c r="N462" s="115" t="n">
        <f aca="false">AVERAGE(N183,N187,N191,N195,N199,N203)</f>
        <v>39.86075</v>
      </c>
      <c r="O462" s="115" t="n">
        <f aca="false">AVERAGE(O183,O187,O191,O195,O199,O203)</f>
        <v>46.4144166666667</v>
      </c>
      <c r="P462" s="115" t="n">
        <f aca="false">AVERAGE(P183,P187,P191,P195,P199,P203)</f>
        <v>46.9596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5.2096</v>
      </c>
      <c r="N463" s="116" t="n">
        <f aca="false">AVERAGE(N184,N188,N192,N196,N200,N204)</f>
        <v>37.6163166666667</v>
      </c>
      <c r="O463" s="116" t="n">
        <f aca="false">AVERAGE(O184,O188,O192,O196,O200,O204)</f>
        <v>44.6225333333333</v>
      </c>
      <c r="P463" s="116" t="n">
        <f aca="false">AVERAGE(P184,P188,P192,P196,P200,P204)</f>
        <v>45.2582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1.796</v>
      </c>
      <c r="N464" s="116" t="n">
        <f aca="false">AVERAGE(N185,N189,N193,N197,N201,N205)</f>
        <v>35.5118833333333</v>
      </c>
      <c r="O464" s="116" t="n">
        <f aca="false">AVERAGE(O185,O189,O193,O197,O201,O205)</f>
        <v>42.6976166666667</v>
      </c>
      <c r="P464" s="116" t="n">
        <f aca="false">AVERAGE(P185,P189,P193,P197,P201,P205)</f>
        <v>43.4348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3.5376</v>
      </c>
      <c r="N465" s="118" t="n">
        <f aca="false">AVERAGE(N186,N190,N194,N198,N202,N206)</f>
        <v>33.4028333333333</v>
      </c>
      <c r="O465" s="118" t="n">
        <f aca="false">AVERAGE(O186,O190,O194,O198,O202,O206)</f>
        <v>41.47255</v>
      </c>
      <c r="P465" s="118" t="n">
        <f aca="false">AVERAGE(P186,P190,P194,P198,P202,P206)</f>
        <v>42.2356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97.772</v>
      </c>
      <c r="N466" s="115" t="n">
        <f aca="false">AVERAGE(N159,N163,N183,N187,N191)</f>
        <v>39.8983</v>
      </c>
      <c r="O466" s="115" t="n">
        <f aca="false">AVERAGE(O159,O163,O183,O187,O191)</f>
        <v>46.00876</v>
      </c>
      <c r="P466" s="115" t="n">
        <f aca="false">AVERAGE(P159,P163,P183,P187,P191)</f>
        <v>46.612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4.6448</v>
      </c>
      <c r="N467" s="116" t="n">
        <f aca="false">AVERAGE(N160,N164,N184,N188,N192)</f>
        <v>37.61914</v>
      </c>
      <c r="O467" s="116" t="n">
        <f aca="false">AVERAGE(O160,O164,O184,O188,O192)</f>
        <v>44.21158</v>
      </c>
      <c r="P467" s="116" t="n">
        <f aca="false">AVERAGE(P160,P164,P184,P188,P192)</f>
        <v>44.898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4.012</v>
      </c>
      <c r="N468" s="116" t="n">
        <f aca="false">AVERAGE(N161,N165,N185,N189,N193)</f>
        <v>35.5073</v>
      </c>
      <c r="O468" s="116" t="n">
        <f aca="false">AVERAGE(O161,O165,O185,O189,O193)</f>
        <v>42.3278</v>
      </c>
      <c r="P468" s="116" t="n">
        <f aca="false">AVERAGE(P161,P165,P185,P189,P193)</f>
        <v>43.1049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0.168</v>
      </c>
      <c r="N469" s="118" t="n">
        <f aca="false">AVERAGE(N162,N166,N186,N190,N194)</f>
        <v>33.40256</v>
      </c>
      <c r="O469" s="118" t="n">
        <f aca="false">AVERAGE(O162,O166,O186,O190,O194)</f>
        <v>41.15112</v>
      </c>
      <c r="P469" s="118" t="n">
        <f aca="false">AVERAGE(P162,P166,P186,P190,P194)</f>
        <v>41.9407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74.2536</v>
      </c>
      <c r="N470" s="115" t="n">
        <f aca="false">AVERAGE(N159,N163,N167,N183,N187,N191,N195,N199,N203)</f>
        <v>39.8518777777778</v>
      </c>
      <c r="O470" s="115" t="n">
        <f aca="false">AVERAGE(O159,O163,O167,O183,O187,O191,O195,O199,O203)</f>
        <v>46.0529888888889</v>
      </c>
      <c r="P470" s="115" t="n">
        <f aca="false">AVERAGE(P159,P163,P167,P183,P187,P191,P195,P199,P203)</f>
        <v>46.6969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5.2096</v>
      </c>
      <c r="N471" s="116" t="n">
        <f aca="false">AVERAGE(N160,N164,N168,N184,N188,N192,N196,N200,N204)</f>
        <v>37.5871888888889</v>
      </c>
      <c r="O471" s="116" t="n">
        <f aca="false">AVERAGE(O160,O164,O168,O184,O188,O192,O196,O200,O204)</f>
        <v>44.2591444444444</v>
      </c>
      <c r="P471" s="116" t="n">
        <f aca="false">AVERAGE(P160,P164,P168,P184,P188,P192,P196,P200,P204)</f>
        <v>44.9549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1.796</v>
      </c>
      <c r="N472" s="116" t="n">
        <f aca="false">AVERAGE(N161,N165,N169,N185,N189,N193,N197,N201,N205)</f>
        <v>35.4809222222222</v>
      </c>
      <c r="O472" s="116" t="n">
        <f aca="false">AVERAGE(O161,O165,O169,O185,O189,O193,O197,O201,O205)</f>
        <v>42.3799888888889</v>
      </c>
      <c r="P472" s="116" t="n">
        <f aca="false">AVERAGE(P161,P165,P169,P185,P189,P193,P197,P201,P205)</f>
        <v>43.1473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3.5376</v>
      </c>
      <c r="N473" s="118" t="n">
        <f aca="false">AVERAGE(N162,N166,N170,N186,N190,N194,N198,N202,N206)</f>
        <v>33.3785444444444</v>
      </c>
      <c r="O473" s="118" t="n">
        <f aca="false">AVERAGE(O162,O166,O170,O186,O190,O194,O198,O202,O206)</f>
        <v>41.1875555555556</v>
      </c>
      <c r="P473" s="118" t="n">
        <f aca="false">AVERAGE(P162,P166,P170,P186,P190,P194,P198,P202,P206)</f>
        <v>41.9711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1.897</v>
      </c>
      <c r="N482" s="115" t="n">
        <f aca="false">AVERAGE(N235,N239,N243)</f>
        <v>43.2536</v>
      </c>
      <c r="O482" s="115" t="n">
        <f aca="false">AVERAGE(O235,O239,O243)</f>
        <v>48.8911333333333</v>
      </c>
      <c r="P482" s="115" t="n">
        <f aca="false">AVERAGE(P235,P239,P243)</f>
        <v>48.218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5.189</v>
      </c>
      <c r="N483" s="116" t="n">
        <f aca="false">AVERAGE(N236,N240,N244)</f>
        <v>41.9864666666667</v>
      </c>
      <c r="O483" s="116" t="n">
        <f aca="false">AVERAGE(O236,O240,O244)</f>
        <v>47.8403</v>
      </c>
      <c r="P483" s="116" t="n">
        <f aca="false">AVERAGE(P236,P240,P244)</f>
        <v>47.3326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70.45</v>
      </c>
      <c r="N484" s="116" t="n">
        <f aca="false">AVERAGE(N237,N241,N245)</f>
        <v>40.3541333333333</v>
      </c>
      <c r="O484" s="116" t="n">
        <f aca="false">AVERAGE(O237,O241,O245)</f>
        <v>46.5229</v>
      </c>
      <c r="P484" s="116" t="n">
        <f aca="false">AVERAGE(P237,P241,P245)</f>
        <v>46.195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942</v>
      </c>
      <c r="N485" s="118" t="n">
        <f aca="false">AVERAGE(N238,N242,N246)</f>
        <v>38.4351333333333</v>
      </c>
      <c r="O485" s="118" t="n">
        <f aca="false">AVERAGE(O238,O242,O246)</f>
        <v>45.4377333333333</v>
      </c>
      <c r="P485" s="118" t="n">
        <f aca="false">AVERAGE(P238,P242,P246)</f>
        <v>45.2772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70.779</v>
      </c>
      <c r="N486" s="115" t="n">
        <f aca="false">AVERAGE(N235,N239,N243,N247,N251,N255)</f>
        <v>43.2991</v>
      </c>
      <c r="O486" s="115" t="n">
        <f aca="false">AVERAGE(O235,O239,O243,O247,O251,O255)</f>
        <v>48.7153</v>
      </c>
      <c r="P486" s="115" t="n">
        <f aca="false">AVERAGE(P235,P239,P243,P247,P251,P255)</f>
        <v>48.524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9.597</v>
      </c>
      <c r="N487" s="116" t="n">
        <f aca="false">AVERAGE(N236,N240,N244,N248,N252,N256)</f>
        <v>42.0577833333333</v>
      </c>
      <c r="O487" s="116" t="n">
        <f aca="false">AVERAGE(O236,O240,O244,O248,O252,O256)</f>
        <v>47.69735</v>
      </c>
      <c r="P487" s="116" t="n">
        <f aca="false">AVERAGE(P236,P240,P244,P248,P252,P256)</f>
        <v>47.567533333333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2.254</v>
      </c>
      <c r="N488" s="116" t="n">
        <f aca="false">AVERAGE(N237,N241,N245,N249,N253,N257)</f>
        <v>40.4395666666667</v>
      </c>
      <c r="O488" s="116" t="n">
        <f aca="false">AVERAGE(O237,O241,O245,O249,O253,O257)</f>
        <v>46.4186833333333</v>
      </c>
      <c r="P488" s="116" t="n">
        <f aca="false">AVERAGE(P237,P241,P245,P249,P253,P257)</f>
        <v>46.4095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4.201</v>
      </c>
      <c r="N489" s="118" t="n">
        <f aca="false">AVERAGE(N238,N242,N246,N250,N254,N258)</f>
        <v>38.5230666666667</v>
      </c>
      <c r="O489" s="118" t="n">
        <f aca="false">AVERAGE(O238,O242,O246,O250,O254,O258)</f>
        <v>45.3851166666667</v>
      </c>
      <c r="P489" s="118" t="n">
        <f aca="false">AVERAGE(P238,P242,P246,P250,P254,P258)</f>
        <v>45.48388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1.897</v>
      </c>
      <c r="N490" s="115" t="n">
        <f aca="false">AVERAGE(N211,N215,N235,N239,N243)</f>
        <v>42.74984</v>
      </c>
      <c r="O490" s="115" t="n">
        <f aca="false">AVERAGE(O211,O215,O235,O239,O243)</f>
        <v>48.66172</v>
      </c>
      <c r="P490" s="115" t="n">
        <f aca="false">AVERAGE(P211,P215,P235,P239,P243)</f>
        <v>48.0619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5.189</v>
      </c>
      <c r="N491" s="116" t="n">
        <f aca="false">AVERAGE(N212,N216,N236,N240,N244)</f>
        <v>41.59386</v>
      </c>
      <c r="O491" s="116" t="n">
        <f aca="false">AVERAGE(O212,O216,O236,O240,O244)</f>
        <v>47.63986</v>
      </c>
      <c r="P491" s="116" t="n">
        <f aca="false">AVERAGE(P212,P216,P236,P240,P244)</f>
        <v>47.1925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70.45</v>
      </c>
      <c r="N492" s="116" t="n">
        <f aca="false">AVERAGE(N213,N217,N237,N241,N245)</f>
        <v>40.05108</v>
      </c>
      <c r="O492" s="116" t="n">
        <f aca="false">AVERAGE(O213,O217,O237,O241,O245)</f>
        <v>46.33436</v>
      </c>
      <c r="P492" s="116" t="n">
        <f aca="false">AVERAGE(P213,P217,P237,P241,P245)</f>
        <v>46.04574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942</v>
      </c>
      <c r="N493" s="118" t="n">
        <f aca="false">AVERAGE(N214,N218,N238,N242,N246)</f>
        <v>38.2114</v>
      </c>
      <c r="O493" s="118" t="n">
        <f aca="false">AVERAGE(O214,O218,O238,O242,O246)</f>
        <v>45.29356</v>
      </c>
      <c r="P493" s="118" t="n">
        <f aca="false">AVERAGE(P214,P218,P238,P242,P246)</f>
        <v>45.1407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70.779</v>
      </c>
      <c r="N494" s="115" t="n">
        <f aca="false">AVERAGE(N211,N215,N219,N235,N239,N243,N247,N251,N255)</f>
        <v>42.8318111111111</v>
      </c>
      <c r="O494" s="115" t="n">
        <f aca="false">AVERAGE(O211,O215,O219,O235,O239,O243,O247,O251,O255)</f>
        <v>48.4695777777778</v>
      </c>
      <c r="P494" s="115" t="n">
        <f aca="false">AVERAGE(P211,P215,P219,P235,P239,P243,P247,P251,P255)</f>
        <v>48.1680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9.597</v>
      </c>
      <c r="N495" s="116" t="n">
        <f aca="false">AVERAGE(N212,N216,N220,N236,N240,N244,N248,N252,N256)</f>
        <v>41.6807222222222</v>
      </c>
      <c r="O495" s="116" t="n">
        <f aca="false">AVERAGE(O212,O216,O220,O236,O240,O244,O248,O252,O256)</f>
        <v>47.4750333333333</v>
      </c>
      <c r="P495" s="116" t="n">
        <f aca="false">AVERAGE(P212,P216,P220,P236,P240,P244,P248,P252,P256)</f>
        <v>47.2327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2.254</v>
      </c>
      <c r="N496" s="116" t="n">
        <f aca="false">AVERAGE(N213,N217,N221,N237,N241,N245,N249,N253,N257)</f>
        <v>40.1371888888889</v>
      </c>
      <c r="O496" s="116" t="n">
        <f aca="false">AVERAGE(O213,O217,O221,O237,O241,O245,O249,O253,O257)</f>
        <v>46.2330888888889</v>
      </c>
      <c r="P496" s="116" t="n">
        <f aca="false">AVERAGE(P213,P217,P221,P237,P241,P245,P249,P253,P257)</f>
        <v>46.0982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4.201</v>
      </c>
      <c r="N497" s="118" t="n">
        <f aca="false">AVERAGE(N214,N218,N222,N238,N242,N246,N250,N254,N258)</f>
        <v>38.2878888888889</v>
      </c>
      <c r="O497" s="118" t="n">
        <f aca="false">AVERAGE(O214,O218,O222,O238,O242,O246,O250,O254,O258)</f>
        <v>45.2335</v>
      </c>
      <c r="P497" s="118" t="n">
        <f aca="false">AVERAGE(P214,P218,P222,P238,P242,P246,P250,P254,P258)</f>
        <v>45.1959111111111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40.1248</v>
      </c>
      <c r="N506" s="115" t="n">
        <f aca="false">AVERAGE(N287,N291,N295)</f>
        <v>40.3661666666667</v>
      </c>
      <c r="O506" s="115" t="n">
        <f aca="false">AVERAGE(O287,O291,O295)</f>
        <v>47.0238</v>
      </c>
      <c r="P506" s="115" t="n">
        <f aca="false">AVERAGE(P287,P291,P295)</f>
        <v>46.764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5.5736</v>
      </c>
      <c r="N507" s="116" t="n">
        <f aca="false">AVERAGE(N288,N292,N296)</f>
        <v>38.2058</v>
      </c>
      <c r="O507" s="116" t="n">
        <f aca="false">AVERAGE(O288,O292,O296)</f>
        <v>45.6457333333333</v>
      </c>
      <c r="P507" s="116" t="n">
        <f aca="false">AVERAGE(P288,P292,P296)</f>
        <v>45.1946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4.8728</v>
      </c>
      <c r="N508" s="116" t="n">
        <f aca="false">AVERAGE(N289,N293,N297)</f>
        <v>36.1124</v>
      </c>
      <c r="O508" s="116" t="n">
        <f aca="false">AVERAGE(O289,O293,O297)</f>
        <v>43.9863333333333</v>
      </c>
      <c r="P508" s="116" t="n">
        <f aca="false">AVERAGE(P289,P293,P297)</f>
        <v>43.6052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7.9024</v>
      </c>
      <c r="N509" s="118" t="n">
        <f aca="false">AVERAGE(N290,N294,N298)</f>
        <v>33.9585666666667</v>
      </c>
      <c r="O509" s="118" t="n">
        <f aca="false">AVERAGE(O290,O294,O298)</f>
        <v>42.8625</v>
      </c>
      <c r="P509" s="118" t="n">
        <f aca="false">AVERAGE(P290,P294,P298)</f>
        <v>42.524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92.6456</v>
      </c>
      <c r="N510" s="115" t="n">
        <f aca="false">AVERAGE(N287,N291,N295,N299,N303,N307)</f>
        <v>40.3181</v>
      </c>
      <c r="O510" s="115" t="n">
        <f aca="false">AVERAGE(O287,O291,O295,O299,O303,O307)</f>
        <v>46.9669333333333</v>
      </c>
      <c r="P510" s="115" t="n">
        <f aca="false">AVERAGE(P287,P291,P295,P299,P303,P307)</f>
        <v>46.776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3.4632</v>
      </c>
      <c r="N511" s="116" t="n">
        <f aca="false">AVERAGE(N288,N292,N296,N300,N304,N308)</f>
        <v>38.1340833333333</v>
      </c>
      <c r="O511" s="116" t="n">
        <f aca="false">AVERAGE(O288,O292,O296,O300,O304,O308)</f>
        <v>45.5733666666667</v>
      </c>
      <c r="P511" s="116" t="n">
        <f aca="false">AVERAGE(P288,P292,P296,P300,P304,P308)</f>
        <v>45.2010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9.348</v>
      </c>
      <c r="N512" s="116" t="n">
        <f aca="false">AVERAGE(N289,N293,N297,N301,N305,N309)</f>
        <v>36.02955</v>
      </c>
      <c r="O512" s="116" t="n">
        <f aca="false">AVERAGE(O289,O293,O297,O301,O305,O309)</f>
        <v>43.9149833333333</v>
      </c>
      <c r="P512" s="116" t="n">
        <f aca="false">AVERAGE(P289,P293,P297,P301,P305,P309)</f>
        <v>43.5482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6.0304</v>
      </c>
      <c r="N513" s="118" t="n">
        <f aca="false">AVERAGE(N290,N294,N298,N302,N306,N310)</f>
        <v>33.86735</v>
      </c>
      <c r="O513" s="118" t="n">
        <f aca="false">AVERAGE(O290,O294,O298,O302,O306,O310)</f>
        <v>42.77505</v>
      </c>
      <c r="P513" s="118" t="n">
        <f aca="false">AVERAGE(P290,P294,P298,P302,P306,P310)</f>
        <v>42.4218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40.1248</v>
      </c>
      <c r="N514" s="115" t="n">
        <f aca="false">AVERAGE(N263,N267,N287,N291,N295)</f>
        <v>39.98628</v>
      </c>
      <c r="O514" s="115" t="n">
        <f aca="false">AVERAGE(O263,O267,O287,O291,O295)</f>
        <v>46.8865</v>
      </c>
      <c r="P514" s="115" t="n">
        <f aca="false">AVERAGE(P263,P267,P287,P291,P295)</f>
        <v>46.225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5.5736</v>
      </c>
      <c r="N515" s="116" t="n">
        <f aca="false">AVERAGE(N264,N268,N288,N292,N296)</f>
        <v>37.93292</v>
      </c>
      <c r="O515" s="116" t="n">
        <f aca="false">AVERAGE(O264,O268,O288,O292,O296)</f>
        <v>45.51654</v>
      </c>
      <c r="P515" s="116" t="n">
        <f aca="false">AVERAGE(P264,P268,P288,P292,P296)</f>
        <v>44.6899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4.8728</v>
      </c>
      <c r="N516" s="116" t="n">
        <f aca="false">AVERAGE(N265,N269,N289,N293,N297)</f>
        <v>35.89904</v>
      </c>
      <c r="O516" s="116" t="n">
        <f aca="false">AVERAGE(O265,O269,O289,O293,O297)</f>
        <v>43.89482</v>
      </c>
      <c r="P516" s="116" t="n">
        <f aca="false">AVERAGE(P265,P269,P289,P293,P297)</f>
        <v>43.1406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7.9024</v>
      </c>
      <c r="N517" s="118" t="n">
        <f aca="false">AVERAGE(N266,N270,N290,N294,N298)</f>
        <v>33.7922</v>
      </c>
      <c r="O517" s="118" t="n">
        <f aca="false">AVERAGE(O266,O270,O290,O294,O298)</f>
        <v>42.77056</v>
      </c>
      <c r="P517" s="118" t="n">
        <f aca="false">AVERAGE(P266,P270,P290,P294,P298)</f>
        <v>42.0940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92.6456</v>
      </c>
      <c r="N518" s="115" t="n">
        <f aca="false">AVERAGE(N263,N267,N271,N287,N291,N295,N299,N303,N307)</f>
        <v>39.9613666666667</v>
      </c>
      <c r="O518" s="115" t="n">
        <f aca="false">AVERAGE(O263,O267,O271,O287,O291,O295,O299,O303,O307)</f>
        <v>46.8502333333333</v>
      </c>
      <c r="P518" s="115" t="n">
        <f aca="false">AVERAGE(P263,P267,P271,P287,P291,P295,P299,P303,P307)</f>
        <v>46.4089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3.4632</v>
      </c>
      <c r="N519" s="116" t="n">
        <f aca="false">AVERAGE(N264,N268,N272,N288,N292,N296,N300,N304,N308)</f>
        <v>37.8671111111111</v>
      </c>
      <c r="O519" s="116" t="n">
        <f aca="false">AVERAGE(O264,O268,O272,O288,O292,O296,O300,O304,O308)</f>
        <v>45.4690111111111</v>
      </c>
      <c r="P519" s="116" t="n">
        <f aca="false">AVERAGE(P264,P268,P272,P288,P292,P296,P300,P304,P308)</f>
        <v>44.8735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9.348</v>
      </c>
      <c r="N520" s="116" t="n">
        <f aca="false">AVERAGE(N265,N269,N273,N289,N293,N297,N301,N305,N309)</f>
        <v>35.8140555555556</v>
      </c>
      <c r="O520" s="116" t="n">
        <f aca="false">AVERAGE(O265,O269,O273,O289,O293,O297,O301,O305,O309)</f>
        <v>43.8519555555556</v>
      </c>
      <c r="P520" s="116" t="n">
        <f aca="false">AVERAGE(P265,P269,P273,P289,P293,P297,P301,P305,P309)</f>
        <v>43.2707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6.0304</v>
      </c>
      <c r="N521" s="118" t="n">
        <f aca="false">AVERAGE(N266,N270,N274,N290,N294,N298,N302,N306,N310)</f>
        <v>33.6987111111111</v>
      </c>
      <c r="O521" s="118" t="n">
        <f aca="false">AVERAGE(O266,O270,O274,O290,O294,O298,O302,O306,O310)</f>
        <v>42.7199111111111</v>
      </c>
      <c r="P521" s="118" t="n">
        <f aca="false">AVERAGE(P266,P270,P274,P290,P294,P298,P302,P306,P310)</f>
        <v>42.1791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8.2312</v>
      </c>
      <c r="N530" s="115" t="n">
        <f aca="false">AVERAGE(N339,N343,N347)</f>
        <v>38.6835333333333</v>
      </c>
      <c r="O530" s="115" t="n">
        <f aca="false">AVERAGE(O339,O343,O347)</f>
        <v>46.8762666666667</v>
      </c>
      <c r="P530" s="115" t="n">
        <f aca="false">AVERAGE(P339,P343,P347)</f>
        <v>46.336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3.5456</v>
      </c>
      <c r="N531" s="116" t="n">
        <f aca="false">AVERAGE(N340,N344,N348)</f>
        <v>35.8418</v>
      </c>
      <c r="O531" s="116" t="n">
        <f aca="false">AVERAGE(O340,O344,O348)</f>
        <v>45.4801333333333</v>
      </c>
      <c r="P531" s="116" t="n">
        <f aca="false">AVERAGE(P340,P344,P348)</f>
        <v>44.8937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5.5976</v>
      </c>
      <c r="N532" s="116" t="n">
        <f aca="false">AVERAGE(N341,N345,N349)</f>
        <v>33.2923666666667</v>
      </c>
      <c r="O532" s="116" t="n">
        <f aca="false">AVERAGE(O341,O345,O349)</f>
        <v>44.1957666666667</v>
      </c>
      <c r="P532" s="116" t="n">
        <f aca="false">AVERAGE(P341,P345,P349)</f>
        <v>43.720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7.6152</v>
      </c>
      <c r="N533" s="118" t="n">
        <f aca="false">AVERAGE(N342,N346,N350)</f>
        <v>30.9708333333333</v>
      </c>
      <c r="O533" s="118" t="n">
        <f aca="false">AVERAGE(O342,O346,O350)</f>
        <v>43.4796666666667</v>
      </c>
      <c r="P533" s="118" t="n">
        <f aca="false">AVERAGE(P342,P346,P350)</f>
        <v>43.0364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0.4368</v>
      </c>
      <c r="N534" s="115" t="n">
        <f aca="false">AVERAGE(N339,N343,N347,N351,N355,N359)</f>
        <v>38.6921666666667</v>
      </c>
      <c r="O534" s="115" t="n">
        <f aca="false">AVERAGE(O339,O343,O347,O351,O355,O359)</f>
        <v>46.74655</v>
      </c>
      <c r="P534" s="115" t="n">
        <f aca="false">AVERAGE(P339,P343,P347,P351,P355,P359)</f>
        <v>46.3746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8.1184</v>
      </c>
      <c r="N535" s="116" t="n">
        <f aca="false">AVERAGE(N340,N344,N348,N352,N356,N360)</f>
        <v>35.8689833333333</v>
      </c>
      <c r="O535" s="116" t="n">
        <f aca="false">AVERAGE(O340,O344,O348,O352,O356,O360)</f>
        <v>45.3368833333333</v>
      </c>
      <c r="P535" s="116" t="n">
        <f aca="false">AVERAGE(P340,P344,P348,P352,P356,P360)</f>
        <v>44.9066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4.9456</v>
      </c>
      <c r="N536" s="116" t="n">
        <f aca="false">AVERAGE(N341,N345,N349,N353,N357,N361)</f>
        <v>33.3216166666667</v>
      </c>
      <c r="O536" s="116" t="n">
        <f aca="false">AVERAGE(O341,O345,O349,O353,O357,O361)</f>
        <v>44.0526333333333</v>
      </c>
      <c r="P536" s="116" t="n">
        <f aca="false">AVERAGE(P341,P345,P349,P353,P357,P361)</f>
        <v>43.6553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9.5592</v>
      </c>
      <c r="N537" s="118" t="n">
        <f aca="false">AVERAGE(N342,N346,N350,N354,N358,N362)</f>
        <v>30.9924666666667</v>
      </c>
      <c r="O537" s="118" t="n">
        <f aca="false">AVERAGE(O342,O346,O350,O354,O358,O362)</f>
        <v>43.3329166666667</v>
      </c>
      <c r="P537" s="118" t="n">
        <f aca="false">AVERAGE(P342,P346,P350,P354,P358,P362)</f>
        <v>42.997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8.2312</v>
      </c>
      <c r="N538" s="115" t="n">
        <f aca="false">AVERAGE(N315,N319,N339,N343,N347)</f>
        <v>38.5509</v>
      </c>
      <c r="O538" s="115" t="n">
        <f aca="false">AVERAGE(O315,O319,O339,O343,O347)</f>
        <v>46.75806</v>
      </c>
      <c r="P538" s="115" t="n">
        <f aca="false">AVERAGE(P315,P319,P339,P343,P347)</f>
        <v>46.170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3.5456</v>
      </c>
      <c r="N539" s="116" t="n">
        <f aca="false">AVERAGE(N316,N320,N340,N344,N348)</f>
        <v>35.75136</v>
      </c>
      <c r="O539" s="116" t="n">
        <f aca="false">AVERAGE(O316,O320,O340,O344,O348)</f>
        <v>45.3427</v>
      </c>
      <c r="P539" s="116" t="n">
        <f aca="false">AVERAGE(P316,P320,P340,P344,P348)</f>
        <v>44.7664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5.5976</v>
      </c>
      <c r="N540" s="116" t="n">
        <f aca="false">AVERAGE(N317,N321,N341,N345,N349)</f>
        <v>33.23996</v>
      </c>
      <c r="O540" s="116" t="n">
        <f aca="false">AVERAGE(O317,O321,O341,O345,O349)</f>
        <v>44.05934</v>
      </c>
      <c r="P540" s="116" t="n">
        <f aca="false">AVERAGE(P317,P321,P341,P345,P349)</f>
        <v>43.5981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7.6152</v>
      </c>
      <c r="N541" s="118" t="n">
        <f aca="false">AVERAGE(N318,N322,N342,N346,N350)</f>
        <v>30.95214</v>
      </c>
      <c r="O541" s="118" t="n">
        <f aca="false">AVERAGE(O318,O322,O342,O346,O350)</f>
        <v>43.34374</v>
      </c>
      <c r="P541" s="118" t="n">
        <f aca="false">AVERAGE(P318,P322,P342,P346,P350)</f>
        <v>42.9350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0.4368</v>
      </c>
      <c r="N542" s="115" t="n">
        <f aca="false">AVERAGE(N315,N319,N323,N339,N343,N347,N351,N355,N359)</f>
        <v>38.5533333333333</v>
      </c>
      <c r="O542" s="115" t="n">
        <f aca="false">AVERAGE(O315,O319,O323,O339,O343,O347,O351,O355,O359)</f>
        <v>46.6808222222222</v>
      </c>
      <c r="P542" s="115" t="n">
        <f aca="false">AVERAGE(P315,P319,P323,P339,P343,P347,P351,P355,P359)</f>
        <v>46.202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8.1184</v>
      </c>
      <c r="N543" s="116" t="n">
        <f aca="false">AVERAGE(N316,N320,N324,N340,N344,N348,N352,N356,N360)</f>
        <v>35.7758777777778</v>
      </c>
      <c r="O543" s="116" t="n">
        <f aca="false">AVERAGE(O316,O320,O324,O340,O344,O348,O352,O356,O360)</f>
        <v>45.2608888888889</v>
      </c>
      <c r="P543" s="116" t="n">
        <f aca="false">AVERAGE(P316,P320,P324,P340,P344,P348,P352,P356,P360)</f>
        <v>44.7782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4.9456</v>
      </c>
      <c r="N544" s="116" t="n">
        <f aca="false">AVERAGE(N317,N321,N325,N341,N345,N349,N353,N357,N361)</f>
        <v>33.2673111111111</v>
      </c>
      <c r="O544" s="116" t="n">
        <f aca="false">AVERAGE(O317,O321,O325,O341,O345,O349,O353,O357,O361)</f>
        <v>43.98</v>
      </c>
      <c r="P544" s="116" t="n">
        <f aca="false">AVERAGE(P317,P321,P325,P341,P345,P349,P353,P357,P361)</f>
        <v>43.5619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9.5592</v>
      </c>
      <c r="N545" s="118" t="n">
        <f aca="false">AVERAGE(N318,N322,N326,N342,N346,N350,N354,N358,N362)</f>
        <v>30.9705</v>
      </c>
      <c r="O545" s="118" t="n">
        <f aca="false">AVERAGE(O318,O322,O326,O342,O346,O350,O354,O358,O362)</f>
        <v>43.2616666666667</v>
      </c>
      <c r="P545" s="118" t="n">
        <f aca="false">AVERAGE(P318,P322,P326,P342,P346,P350,P354,P358,P362)</f>
        <v>42.9125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0T07:30:20Z</dcterms:modified>
  <cp:revision>0</cp:revision>
  <dc:subject/>
  <dc:title/>
</cp:coreProperties>
</file>