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S06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S05</t>
  </si>
  <si>
    <t xml:space="preserve">Newspapercc</t>
  </si>
  <si>
    <t xml:space="preserve">S08</t>
  </si>
  <si>
    <t xml:space="preserve">GhostTownFly</t>
  </si>
  <si>
    <t xml:space="preserve">S04</t>
  </si>
  <si>
    <t xml:space="preserve">PoznanHall2</t>
  </si>
  <si>
    <t xml:space="preserve">S01</t>
  </si>
  <si>
    <t xml:space="preserve">PoznanStreet</t>
  </si>
  <si>
    <t xml:space="preserve">S02</t>
  </si>
  <si>
    <t xml:space="preserve">UndoDancer</t>
  </si>
  <si>
    <t xml:space="preserve">S03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0 2" xfId="21"/>
    <cellStyle name="20% - 강조색1 10 3" xfId="22"/>
    <cellStyle name="20% - 강조색1 11" xfId="23"/>
    <cellStyle name="20% - 강조색1 2" xfId="24"/>
    <cellStyle name="20% - 강조색1 2 2" xfId="25"/>
    <cellStyle name="20% - 강조색1 2 3" xfId="26"/>
    <cellStyle name="20% - 강조색1 3" xfId="27"/>
    <cellStyle name="20% - 강조색1 3 2" xfId="28"/>
    <cellStyle name="20% - 강조색1 3 3" xfId="29"/>
    <cellStyle name="20% - 강조색1 4" xfId="30"/>
    <cellStyle name="20% - 강조색1 4 2" xfId="31"/>
    <cellStyle name="20% - 강조색1 4 3" xfId="32"/>
    <cellStyle name="20% - 강조색1 5" xfId="33"/>
    <cellStyle name="20% - 강조색1 5 2" xfId="34"/>
    <cellStyle name="20% - 강조색1 5 3" xfId="35"/>
    <cellStyle name="20% - 강조색1 6" xfId="36"/>
    <cellStyle name="20% - 강조색1 6 2" xfId="37"/>
    <cellStyle name="20% - 강조색1 6 3" xfId="38"/>
    <cellStyle name="20% - 강조색1 7" xfId="39"/>
    <cellStyle name="20% - 강조색1 7 2" xfId="40"/>
    <cellStyle name="20% - 강조색1 7 3" xfId="41"/>
    <cellStyle name="20% - 강조색1 8" xfId="42"/>
    <cellStyle name="20% - 강조색1 8 2" xfId="43"/>
    <cellStyle name="20% - 강조색1 8 3" xfId="44"/>
    <cellStyle name="20% - 강조색1 9" xfId="45"/>
    <cellStyle name="20% - 강조색1 9 2" xfId="46"/>
    <cellStyle name="20% - 강조색1 9 3" xfId="47"/>
    <cellStyle name="20% - 강조색2 10" xfId="48"/>
    <cellStyle name="20% - 강조색2 10 2" xfId="49"/>
    <cellStyle name="20% - 강조색2 10 3" xfId="50"/>
    <cellStyle name="20% - 강조색2 11" xfId="51"/>
    <cellStyle name="20% - 강조색2 2" xfId="52"/>
    <cellStyle name="20% - 강조색2 2 2" xfId="53"/>
    <cellStyle name="20% - 강조색2 2 3" xfId="54"/>
    <cellStyle name="20% - 강조색2 3" xfId="55"/>
    <cellStyle name="20% - 강조색2 3 2" xfId="56"/>
    <cellStyle name="20% - 강조색2 3 3" xfId="57"/>
    <cellStyle name="20% - 강조색2 4" xfId="58"/>
    <cellStyle name="20% - 강조색2 4 2" xfId="59"/>
    <cellStyle name="20% - 강조색2 4 3" xfId="60"/>
    <cellStyle name="20% - 강조색2 5" xfId="61"/>
    <cellStyle name="20% - 강조색2 5 2" xfId="62"/>
    <cellStyle name="20% - 강조색2 5 3" xfId="63"/>
    <cellStyle name="20% - 강조색2 6" xfId="64"/>
    <cellStyle name="20% - 강조색2 6 2" xfId="65"/>
    <cellStyle name="20% - 강조색2 6 3" xfId="66"/>
    <cellStyle name="20% - 강조색2 7" xfId="67"/>
    <cellStyle name="20% - 강조색2 7 2" xfId="68"/>
    <cellStyle name="20% - 강조색2 7 3" xfId="69"/>
    <cellStyle name="20% - 강조색2 8" xfId="70"/>
    <cellStyle name="20% - 강조색2 8 2" xfId="71"/>
    <cellStyle name="20% - 강조색2 8 3" xfId="72"/>
    <cellStyle name="20% - 강조색2 9" xfId="73"/>
    <cellStyle name="20% - 강조색2 9 2" xfId="74"/>
    <cellStyle name="20% - 강조색2 9 3" xfId="75"/>
    <cellStyle name="20% - 강조색3 10" xfId="76"/>
    <cellStyle name="20% - 강조색3 10 2" xfId="77"/>
    <cellStyle name="20% - 강조색3 10 3" xfId="78"/>
    <cellStyle name="20% - 강조색3 11" xfId="79"/>
    <cellStyle name="20% - 강조색3 2" xfId="80"/>
    <cellStyle name="20% - 강조색3 2 2" xfId="81"/>
    <cellStyle name="20% - 강조색3 2 3" xfId="82"/>
    <cellStyle name="20% - 강조색3 3" xfId="83"/>
    <cellStyle name="20% - 강조색3 3 2" xfId="84"/>
    <cellStyle name="20% - 강조색3 3 3" xfId="85"/>
    <cellStyle name="20% - 강조색3 4" xfId="86"/>
    <cellStyle name="20% - 강조색3 4 2" xfId="87"/>
    <cellStyle name="20% - 강조색3 4 3" xfId="88"/>
    <cellStyle name="20% - 강조색3 5" xfId="89"/>
    <cellStyle name="20% - 강조색3 5 2" xfId="90"/>
    <cellStyle name="20% - 강조색3 5 3" xfId="91"/>
    <cellStyle name="20% - 강조색3 6" xfId="92"/>
    <cellStyle name="20% - 강조색3 6 2" xfId="93"/>
    <cellStyle name="20% - 강조색3 6 3" xfId="94"/>
    <cellStyle name="20% - 강조색3 7" xfId="95"/>
    <cellStyle name="20% - 강조색3 7 2" xfId="96"/>
    <cellStyle name="20% - 강조색3 7 3" xfId="97"/>
    <cellStyle name="20% - 강조색3 8" xfId="98"/>
    <cellStyle name="20% - 강조색3 8 2" xfId="99"/>
    <cellStyle name="20% - 강조색3 8 3" xfId="100"/>
    <cellStyle name="20% - 강조색3 9" xfId="101"/>
    <cellStyle name="20% - 강조색3 9 2" xfId="102"/>
    <cellStyle name="20% - 강조색3 9 3" xfId="103"/>
    <cellStyle name="20% - 강조색4 10" xfId="104"/>
    <cellStyle name="20% - 강조색4 10 2" xfId="105"/>
    <cellStyle name="20% - 강조색4 10 3" xfId="106"/>
    <cellStyle name="20% - 강조색4 11" xfId="107"/>
    <cellStyle name="20% - 강조색4 2" xfId="108"/>
    <cellStyle name="20% - 강조색4 2 2" xfId="109"/>
    <cellStyle name="20% - 강조색4 2 3" xfId="110"/>
    <cellStyle name="20% - 강조색4 3" xfId="111"/>
    <cellStyle name="20% - 강조색4 3 2" xfId="112"/>
    <cellStyle name="20% - 강조색4 3 3" xfId="113"/>
    <cellStyle name="20% - 강조색4 4" xfId="114"/>
    <cellStyle name="20% - 강조색4 4 2" xfId="115"/>
    <cellStyle name="20% - 강조색4 4 3" xfId="116"/>
    <cellStyle name="20% - 강조색4 5" xfId="117"/>
    <cellStyle name="20% - 강조색4 5 2" xfId="118"/>
    <cellStyle name="20% - 강조색4 5 3" xfId="119"/>
    <cellStyle name="20% - 강조색4 6" xfId="120"/>
    <cellStyle name="20% - 강조색4 6 2" xfId="121"/>
    <cellStyle name="20% - 강조색4 6 3" xfId="122"/>
    <cellStyle name="20% - 강조색4 7" xfId="123"/>
    <cellStyle name="20% - 강조색4 7 2" xfId="124"/>
    <cellStyle name="20% - 강조색4 7 3" xfId="125"/>
    <cellStyle name="20% - 강조색4 8" xfId="126"/>
    <cellStyle name="20% - 강조색4 8 2" xfId="127"/>
    <cellStyle name="20% - 강조색4 8 3" xfId="128"/>
    <cellStyle name="20% - 강조색4 9" xfId="129"/>
    <cellStyle name="20% - 강조색4 9 2" xfId="130"/>
    <cellStyle name="20% - 강조색4 9 3" xfId="131"/>
    <cellStyle name="20% - 강조색5 10" xfId="132"/>
    <cellStyle name="20% - 강조색5 10 2" xfId="133"/>
    <cellStyle name="20% - 강조색5 10 3" xfId="134"/>
    <cellStyle name="20% - 강조색5 11" xfId="135"/>
    <cellStyle name="20% - 강조색5 2" xfId="136"/>
    <cellStyle name="20% - 강조색5 2 2" xfId="137"/>
    <cellStyle name="20% - 강조색5 2 3" xfId="138"/>
    <cellStyle name="20% - 강조색5 3" xfId="139"/>
    <cellStyle name="20% - 강조색5 3 2" xfId="140"/>
    <cellStyle name="20% - 강조색5 3 3" xfId="141"/>
    <cellStyle name="20% - 강조색5 4" xfId="142"/>
    <cellStyle name="20% - 강조색5 4 2" xfId="143"/>
    <cellStyle name="20% - 강조색5 4 3" xfId="144"/>
    <cellStyle name="20% - 강조색5 5" xfId="145"/>
    <cellStyle name="20% - 강조색5 5 2" xfId="146"/>
    <cellStyle name="20% - 강조색5 5 3" xfId="147"/>
    <cellStyle name="20% - 강조색5 6" xfId="148"/>
    <cellStyle name="20% - 강조색5 6 2" xfId="149"/>
    <cellStyle name="20% - 강조색5 6 3" xfId="150"/>
    <cellStyle name="20% - 강조색5 7" xfId="151"/>
    <cellStyle name="20% - 강조색5 7 2" xfId="152"/>
    <cellStyle name="20% - 강조색5 7 3" xfId="153"/>
    <cellStyle name="20% - 강조색5 8" xfId="154"/>
    <cellStyle name="20% - 강조색5 8 2" xfId="155"/>
    <cellStyle name="20% - 강조색5 8 3" xfId="156"/>
    <cellStyle name="20% - 강조색5 9" xfId="157"/>
    <cellStyle name="20% - 강조색5 9 2" xfId="158"/>
    <cellStyle name="20% - 강조색5 9 3" xfId="159"/>
    <cellStyle name="20% - 강조색6 10" xfId="160"/>
    <cellStyle name="20% - 강조색6 10 2" xfId="161"/>
    <cellStyle name="20% - 강조색6 10 3" xfId="162"/>
    <cellStyle name="20% - 강조색6 11" xfId="163"/>
    <cellStyle name="20% - 강조색6 2" xfId="164"/>
    <cellStyle name="20% - 강조색6 2 2" xfId="165"/>
    <cellStyle name="20% - 강조색6 2 3" xfId="166"/>
    <cellStyle name="20% - 강조색6 3" xfId="167"/>
    <cellStyle name="20% - 강조색6 3 2" xfId="168"/>
    <cellStyle name="20% - 강조색6 3 3" xfId="169"/>
    <cellStyle name="20% - 강조색6 4" xfId="170"/>
    <cellStyle name="20% - 강조색6 4 2" xfId="171"/>
    <cellStyle name="20% - 강조색6 4 3" xfId="172"/>
    <cellStyle name="20% - 강조색6 5" xfId="173"/>
    <cellStyle name="20% - 강조색6 5 2" xfId="174"/>
    <cellStyle name="20% - 강조색6 5 3" xfId="175"/>
    <cellStyle name="20% - 강조색6 6" xfId="176"/>
    <cellStyle name="20% - 강조색6 6 2" xfId="177"/>
    <cellStyle name="20% - 강조색6 6 3" xfId="178"/>
    <cellStyle name="20% - 강조색6 7" xfId="179"/>
    <cellStyle name="20% - 강조색6 7 2" xfId="180"/>
    <cellStyle name="20% - 강조색6 7 3" xfId="181"/>
    <cellStyle name="20% - 강조색6 8" xfId="182"/>
    <cellStyle name="20% - 강조색6 8 2" xfId="183"/>
    <cellStyle name="20% - 강조색6 8 3" xfId="184"/>
    <cellStyle name="20% - 강조색6 9" xfId="185"/>
    <cellStyle name="20% - 강조색6 9 2" xfId="186"/>
    <cellStyle name="20% - 강조색6 9 3" xfId="187"/>
    <cellStyle name="40% - 강조색1 10" xfId="188"/>
    <cellStyle name="40% - 강조색1 10 2" xfId="189"/>
    <cellStyle name="40% - 강조색1 10 3" xfId="190"/>
    <cellStyle name="40% - 강조색1 11" xfId="191"/>
    <cellStyle name="40% - 강조색1 2" xfId="192"/>
    <cellStyle name="40% - 강조색1 2 2" xfId="193"/>
    <cellStyle name="40% - 강조색1 2 3" xfId="194"/>
    <cellStyle name="40% - 강조색1 3" xfId="195"/>
    <cellStyle name="40% - 강조색1 3 2" xfId="196"/>
    <cellStyle name="40% - 강조색1 3 3" xfId="197"/>
    <cellStyle name="40% - 강조색1 4" xfId="198"/>
    <cellStyle name="40% - 강조색1 4 2" xfId="199"/>
    <cellStyle name="40% - 강조색1 4 3" xfId="200"/>
    <cellStyle name="40% - 강조색1 5" xfId="201"/>
    <cellStyle name="40% - 강조색1 5 2" xfId="202"/>
    <cellStyle name="40% - 강조색1 5 3" xfId="203"/>
    <cellStyle name="40% - 강조색1 6" xfId="204"/>
    <cellStyle name="40% - 강조색1 6 2" xfId="205"/>
    <cellStyle name="40% - 강조색1 6 3" xfId="206"/>
    <cellStyle name="40% - 강조색1 7" xfId="207"/>
    <cellStyle name="40% - 강조색1 7 2" xfId="208"/>
    <cellStyle name="40% - 강조색1 7 3" xfId="209"/>
    <cellStyle name="40% - 강조색1 8" xfId="210"/>
    <cellStyle name="40% - 강조색1 8 2" xfId="211"/>
    <cellStyle name="40% - 강조색1 8 3" xfId="212"/>
    <cellStyle name="40% - 강조색1 9" xfId="213"/>
    <cellStyle name="40% - 강조색1 9 2" xfId="214"/>
    <cellStyle name="40% - 강조색1 9 3" xfId="215"/>
    <cellStyle name="40% - 강조색2 10" xfId="216"/>
    <cellStyle name="40% - 강조색2 10 2" xfId="217"/>
    <cellStyle name="40% - 강조색2 10 3" xfId="218"/>
    <cellStyle name="40% - 강조색2 11" xfId="219"/>
    <cellStyle name="40% - 강조색2 2" xfId="220"/>
    <cellStyle name="40% - 강조색2 2 2" xfId="221"/>
    <cellStyle name="40% - 강조색2 2 3" xfId="222"/>
    <cellStyle name="40% - 강조색2 3" xfId="223"/>
    <cellStyle name="40% - 강조색2 3 2" xfId="224"/>
    <cellStyle name="40% - 강조색2 3 3" xfId="225"/>
    <cellStyle name="40% - 강조색2 4" xfId="226"/>
    <cellStyle name="40% - 강조색2 4 2" xfId="227"/>
    <cellStyle name="40% - 강조색2 4 3" xfId="228"/>
    <cellStyle name="40% - 강조색2 5" xfId="229"/>
    <cellStyle name="40% - 강조색2 5 2" xfId="230"/>
    <cellStyle name="40% - 강조색2 5 3" xfId="231"/>
    <cellStyle name="40% - 강조색2 6" xfId="232"/>
    <cellStyle name="40% - 강조색2 6 2" xfId="233"/>
    <cellStyle name="40% - 강조색2 6 3" xfId="234"/>
    <cellStyle name="40% - 강조색2 7" xfId="235"/>
    <cellStyle name="40% - 강조색2 7 2" xfId="236"/>
    <cellStyle name="40% - 강조색2 7 3" xfId="237"/>
    <cellStyle name="40% - 강조색2 8" xfId="238"/>
    <cellStyle name="40% - 강조색2 8 2" xfId="239"/>
    <cellStyle name="40% - 강조색2 8 3" xfId="240"/>
    <cellStyle name="40% - 강조색2 9" xfId="241"/>
    <cellStyle name="40% - 강조색2 9 2" xfId="242"/>
    <cellStyle name="40% - 강조색2 9 3" xfId="243"/>
    <cellStyle name="40% - 강조색3 10" xfId="244"/>
    <cellStyle name="40% - 강조색3 10 2" xfId="245"/>
    <cellStyle name="40% - 강조색3 10 3" xfId="246"/>
    <cellStyle name="40% - 강조색3 11" xfId="247"/>
    <cellStyle name="40% - 강조색3 2" xfId="248"/>
    <cellStyle name="40% - 강조색3 2 2" xfId="249"/>
    <cellStyle name="40% - 강조색3 2 3" xfId="250"/>
    <cellStyle name="40% - 강조색3 3" xfId="251"/>
    <cellStyle name="40% - 강조색3 3 2" xfId="252"/>
    <cellStyle name="40% - 강조색3 3 3" xfId="253"/>
    <cellStyle name="40% - 강조색3 4" xfId="254"/>
    <cellStyle name="40% - 강조색3 4 2" xfId="255"/>
    <cellStyle name="40% - 강조색3 4 3" xfId="256"/>
    <cellStyle name="40% - 강조색3 5" xfId="257"/>
    <cellStyle name="40% - 강조색3 5 2" xfId="258"/>
    <cellStyle name="40% - 강조색3 5 3" xfId="259"/>
    <cellStyle name="40% - 강조색3 6" xfId="260"/>
    <cellStyle name="40% - 강조색3 6 2" xfId="261"/>
    <cellStyle name="40% - 강조색3 6 3" xfId="262"/>
    <cellStyle name="40% - 강조색3 7" xfId="263"/>
    <cellStyle name="40% - 강조색3 7 2" xfId="264"/>
    <cellStyle name="40% - 강조색3 7 3" xfId="265"/>
    <cellStyle name="40% - 강조색3 8" xfId="266"/>
    <cellStyle name="40% - 강조색3 8 2" xfId="267"/>
    <cellStyle name="40% - 강조색3 8 3" xfId="268"/>
    <cellStyle name="40% - 강조색3 9" xfId="269"/>
    <cellStyle name="40% - 강조색3 9 2" xfId="270"/>
    <cellStyle name="40% - 강조색3 9 3" xfId="271"/>
    <cellStyle name="40% - 강조색4 10" xfId="272"/>
    <cellStyle name="40% - 강조색4 10 2" xfId="273"/>
    <cellStyle name="40% - 강조색4 10 3" xfId="274"/>
    <cellStyle name="40% - 강조색4 11" xfId="275"/>
    <cellStyle name="40% - 강조색4 2" xfId="276"/>
    <cellStyle name="40% - 강조색4 2 2" xfId="277"/>
    <cellStyle name="40% - 강조색4 2 3" xfId="278"/>
    <cellStyle name="40% - 강조색4 3" xfId="279"/>
    <cellStyle name="40% - 강조색4 3 2" xfId="280"/>
    <cellStyle name="40% - 강조색4 3 3" xfId="281"/>
    <cellStyle name="40% - 강조색4 4" xfId="282"/>
    <cellStyle name="40% - 강조색4 4 2" xfId="283"/>
    <cellStyle name="40% - 강조색4 4 3" xfId="284"/>
    <cellStyle name="40% - 강조색4 5" xfId="285"/>
    <cellStyle name="40% - 강조색4 5 2" xfId="286"/>
    <cellStyle name="40% - 강조색4 5 3" xfId="287"/>
    <cellStyle name="40% - 강조색4 6" xfId="288"/>
    <cellStyle name="40% - 강조색4 6 2" xfId="289"/>
    <cellStyle name="40% - 강조색4 6 3" xfId="290"/>
    <cellStyle name="40% - 강조색4 7" xfId="291"/>
    <cellStyle name="40% - 강조색4 7 2" xfId="292"/>
    <cellStyle name="40% - 강조색4 7 3" xfId="293"/>
    <cellStyle name="40% - 강조색4 8" xfId="294"/>
    <cellStyle name="40% - 강조색4 8 2" xfId="295"/>
    <cellStyle name="40% - 강조색4 8 3" xfId="296"/>
    <cellStyle name="40% - 강조색4 9" xfId="297"/>
    <cellStyle name="40% - 강조색4 9 2" xfId="298"/>
    <cellStyle name="40% - 강조색4 9 3" xfId="299"/>
    <cellStyle name="40% - 강조색5 10" xfId="300"/>
    <cellStyle name="40% - 강조색5 10 2" xfId="301"/>
    <cellStyle name="40% - 강조색5 10 3" xfId="302"/>
    <cellStyle name="40% - 강조색5 11" xfId="303"/>
    <cellStyle name="40% - 강조색5 2" xfId="304"/>
    <cellStyle name="40% - 강조색5 2 2" xfId="305"/>
    <cellStyle name="40% - 강조색5 2 3" xfId="306"/>
    <cellStyle name="40% - 강조색5 3" xfId="307"/>
    <cellStyle name="40% - 강조색5 3 2" xfId="308"/>
    <cellStyle name="40% - 강조색5 3 3" xfId="309"/>
    <cellStyle name="40% - 강조색5 4" xfId="310"/>
    <cellStyle name="40% - 강조색5 4 2" xfId="311"/>
    <cellStyle name="40% - 강조색5 4 3" xfId="312"/>
    <cellStyle name="40% - 강조색5 5" xfId="313"/>
    <cellStyle name="40% - 강조색5 5 2" xfId="314"/>
    <cellStyle name="40% - 강조색5 5 3" xfId="315"/>
    <cellStyle name="40% - 강조색5 6" xfId="316"/>
    <cellStyle name="40% - 강조색5 6 2" xfId="317"/>
    <cellStyle name="40% - 강조색5 6 3" xfId="318"/>
    <cellStyle name="40% - 강조색5 7" xfId="319"/>
    <cellStyle name="40% - 강조색5 7 2" xfId="320"/>
    <cellStyle name="40% - 강조색5 7 3" xfId="321"/>
    <cellStyle name="40% - 강조색5 8" xfId="322"/>
    <cellStyle name="40% - 강조색5 8 2" xfId="323"/>
    <cellStyle name="40% - 강조색5 8 3" xfId="324"/>
    <cellStyle name="40% - 강조색5 9" xfId="325"/>
    <cellStyle name="40% - 강조색5 9 2" xfId="326"/>
    <cellStyle name="40% - 강조색5 9 3" xfId="327"/>
    <cellStyle name="40% - 강조색6 10" xfId="328"/>
    <cellStyle name="40% - 강조색6 10 2" xfId="329"/>
    <cellStyle name="40% - 강조색6 10 3" xfId="330"/>
    <cellStyle name="40% - 강조색6 11" xfId="331"/>
    <cellStyle name="40% - 강조색6 2" xfId="332"/>
    <cellStyle name="40% - 강조색6 2 2" xfId="333"/>
    <cellStyle name="40% - 강조색6 2 3" xfId="334"/>
    <cellStyle name="40% - 강조색6 3" xfId="335"/>
    <cellStyle name="40% - 강조색6 3 2" xfId="336"/>
    <cellStyle name="40% - 강조색6 3 3" xfId="337"/>
    <cellStyle name="40% - 강조색6 4" xfId="338"/>
    <cellStyle name="40% - 강조색6 4 2" xfId="339"/>
    <cellStyle name="40% - 강조색6 4 3" xfId="340"/>
    <cellStyle name="40% - 강조색6 5" xfId="341"/>
    <cellStyle name="40% - 강조색6 5 2" xfId="342"/>
    <cellStyle name="40% - 강조색6 5 3" xfId="343"/>
    <cellStyle name="40% - 강조색6 6" xfId="344"/>
    <cellStyle name="40% - 강조색6 6 2" xfId="345"/>
    <cellStyle name="40% - 강조색6 6 3" xfId="346"/>
    <cellStyle name="40% - 강조색6 7" xfId="347"/>
    <cellStyle name="40% - 강조색6 7 2" xfId="348"/>
    <cellStyle name="40% - 강조색6 7 3" xfId="349"/>
    <cellStyle name="40% - 강조색6 8" xfId="350"/>
    <cellStyle name="40% - 강조색6 8 2" xfId="351"/>
    <cellStyle name="40% - 강조색6 8 3" xfId="352"/>
    <cellStyle name="40% - 강조색6 9" xfId="353"/>
    <cellStyle name="40% - 강조색6 9 2" xfId="354"/>
    <cellStyle name="40% - 강조색6 9 3" xfId="355"/>
    <cellStyle name="60% - 강조색1 10" xfId="356"/>
    <cellStyle name="60% - 강조색1 10 2" xfId="357"/>
    <cellStyle name="60% - 강조색1 10 3" xfId="358"/>
    <cellStyle name="60% - 강조색1 11" xfId="359"/>
    <cellStyle name="60% - 강조색1 2" xfId="360"/>
    <cellStyle name="60% - 강조색1 2 2" xfId="361"/>
    <cellStyle name="60% - 강조색1 2 3" xfId="362"/>
    <cellStyle name="60% - 강조색1 3" xfId="363"/>
    <cellStyle name="60% - 강조색1 3 2" xfId="364"/>
    <cellStyle name="60% - 강조색1 3 3" xfId="365"/>
    <cellStyle name="60% - 강조색1 4" xfId="366"/>
    <cellStyle name="60% - 강조색1 4 2" xfId="367"/>
    <cellStyle name="60% - 강조색1 4 3" xfId="368"/>
    <cellStyle name="60% - 강조색1 5" xfId="369"/>
    <cellStyle name="60% - 강조색1 5 2" xfId="370"/>
    <cellStyle name="60% - 강조색1 5 3" xfId="371"/>
    <cellStyle name="60% - 강조색1 6" xfId="372"/>
    <cellStyle name="60% - 강조색1 6 2" xfId="373"/>
    <cellStyle name="60% - 강조색1 6 3" xfId="374"/>
    <cellStyle name="60% - 강조색1 7" xfId="375"/>
    <cellStyle name="60% - 강조색1 7 2" xfId="376"/>
    <cellStyle name="60% - 강조색1 7 3" xfId="377"/>
    <cellStyle name="60% - 강조색1 8" xfId="378"/>
    <cellStyle name="60% - 강조색1 8 2" xfId="379"/>
    <cellStyle name="60% - 강조색1 8 3" xfId="380"/>
    <cellStyle name="60% - 강조색1 9" xfId="381"/>
    <cellStyle name="60% - 강조색1 9 2" xfId="382"/>
    <cellStyle name="60% - 강조색1 9 3" xfId="383"/>
    <cellStyle name="60% - 강조색2 10" xfId="384"/>
    <cellStyle name="60% - 강조색2 10 2" xfId="385"/>
    <cellStyle name="60% - 강조색2 10 3" xfId="386"/>
    <cellStyle name="60% - 강조색2 11" xfId="387"/>
    <cellStyle name="60% - 강조색2 2" xfId="388"/>
    <cellStyle name="60% - 강조색2 2 2" xfId="389"/>
    <cellStyle name="60% - 강조색2 2 3" xfId="390"/>
    <cellStyle name="60% - 강조색2 3" xfId="391"/>
    <cellStyle name="60% - 강조색2 3 2" xfId="392"/>
    <cellStyle name="60% - 강조색2 3 3" xfId="393"/>
    <cellStyle name="60% - 강조색2 4" xfId="394"/>
    <cellStyle name="60% - 강조색2 4 2" xfId="395"/>
    <cellStyle name="60% - 강조색2 4 3" xfId="396"/>
    <cellStyle name="60% - 강조색2 5" xfId="397"/>
    <cellStyle name="60% - 강조색2 5 2" xfId="398"/>
    <cellStyle name="60% - 강조색2 5 3" xfId="399"/>
    <cellStyle name="60% - 강조색2 6" xfId="400"/>
    <cellStyle name="60% - 강조색2 6 2" xfId="401"/>
    <cellStyle name="60% - 강조색2 6 3" xfId="402"/>
    <cellStyle name="60% - 강조색2 7" xfId="403"/>
    <cellStyle name="60% - 강조색2 7 2" xfId="404"/>
    <cellStyle name="60% - 강조색2 7 3" xfId="405"/>
    <cellStyle name="60% - 강조색2 8" xfId="406"/>
    <cellStyle name="60% - 강조색2 8 2" xfId="407"/>
    <cellStyle name="60% - 강조색2 8 3" xfId="408"/>
    <cellStyle name="60% - 강조색2 9" xfId="409"/>
    <cellStyle name="60% - 강조색2 9 2" xfId="410"/>
    <cellStyle name="60% - 강조색2 9 3" xfId="411"/>
    <cellStyle name="60% - 강조색3 10" xfId="412"/>
    <cellStyle name="60% - 강조색3 10 2" xfId="413"/>
    <cellStyle name="60% - 강조색3 10 3" xfId="414"/>
    <cellStyle name="60% - 강조색3 11" xfId="415"/>
    <cellStyle name="60% - 강조색3 2" xfId="416"/>
    <cellStyle name="60% - 강조색3 2 2" xfId="417"/>
    <cellStyle name="60% - 강조색3 2 3" xfId="418"/>
    <cellStyle name="60% - 강조색3 3" xfId="419"/>
    <cellStyle name="60% - 강조색3 3 2" xfId="420"/>
    <cellStyle name="60% - 강조색3 3 3" xfId="421"/>
    <cellStyle name="60% - 강조색3 4" xfId="422"/>
    <cellStyle name="60% - 강조색3 4 2" xfId="423"/>
    <cellStyle name="60% - 강조색3 4 3" xfId="424"/>
    <cellStyle name="60% - 강조색3 5" xfId="425"/>
    <cellStyle name="60% - 강조색3 5 2" xfId="426"/>
    <cellStyle name="60% - 강조색3 5 3" xfId="427"/>
    <cellStyle name="60% - 강조색3 6" xfId="428"/>
    <cellStyle name="60% - 강조색3 6 2" xfId="429"/>
    <cellStyle name="60% - 강조색3 6 3" xfId="430"/>
    <cellStyle name="60% - 강조색3 7" xfId="431"/>
    <cellStyle name="60% - 강조색3 7 2" xfId="432"/>
    <cellStyle name="60% - 강조색3 7 3" xfId="433"/>
    <cellStyle name="60% - 강조색3 8" xfId="434"/>
    <cellStyle name="60% - 강조색3 8 2" xfId="435"/>
    <cellStyle name="60% - 강조색3 8 3" xfId="436"/>
    <cellStyle name="60% - 강조색3 9" xfId="437"/>
    <cellStyle name="60% - 강조색3 9 2" xfId="438"/>
    <cellStyle name="60% - 강조색3 9 3" xfId="439"/>
    <cellStyle name="60% - 강조색4 10" xfId="440"/>
    <cellStyle name="60% - 강조색4 10 2" xfId="441"/>
    <cellStyle name="60% - 강조색4 10 3" xfId="442"/>
    <cellStyle name="60% - 강조색4 11" xfId="443"/>
    <cellStyle name="60% - 강조색4 2" xfId="444"/>
    <cellStyle name="60% - 강조색4 2 2" xfId="445"/>
    <cellStyle name="60% - 강조색4 2 3" xfId="446"/>
    <cellStyle name="60% - 강조색4 3" xfId="447"/>
    <cellStyle name="60% - 강조색4 3 2" xfId="448"/>
    <cellStyle name="60% - 강조색4 3 3" xfId="449"/>
    <cellStyle name="60% - 강조색4 4" xfId="450"/>
    <cellStyle name="60% - 강조색4 4 2" xfId="451"/>
    <cellStyle name="60% - 강조색4 4 3" xfId="452"/>
    <cellStyle name="60% - 강조색4 5" xfId="453"/>
    <cellStyle name="60% - 강조색4 5 2" xfId="454"/>
    <cellStyle name="60% - 강조색4 5 3" xfId="455"/>
    <cellStyle name="60% - 강조색4 6" xfId="456"/>
    <cellStyle name="60% - 강조색4 6 2" xfId="457"/>
    <cellStyle name="60% - 강조색4 6 3" xfId="458"/>
    <cellStyle name="60% - 강조색4 7" xfId="459"/>
    <cellStyle name="60% - 강조색4 7 2" xfId="460"/>
    <cellStyle name="60% - 강조색4 7 3" xfId="461"/>
    <cellStyle name="60% - 강조색4 8" xfId="462"/>
    <cellStyle name="60% - 강조색4 8 2" xfId="463"/>
    <cellStyle name="60% - 강조색4 8 3" xfId="464"/>
    <cellStyle name="60% - 강조색4 9" xfId="465"/>
    <cellStyle name="60% - 강조색4 9 2" xfId="466"/>
    <cellStyle name="60% - 강조색4 9 3" xfId="467"/>
    <cellStyle name="60% - 강조색5 10" xfId="468"/>
    <cellStyle name="60% - 강조색5 10 2" xfId="469"/>
    <cellStyle name="60% - 강조색5 10 3" xfId="470"/>
    <cellStyle name="60% - 강조색5 11" xfId="471"/>
    <cellStyle name="60% - 강조색5 2" xfId="472"/>
    <cellStyle name="60% - 강조색5 2 2" xfId="473"/>
    <cellStyle name="60% - 강조색5 2 3" xfId="474"/>
    <cellStyle name="60% - 강조색5 3" xfId="475"/>
    <cellStyle name="60% - 강조색5 3 2" xfId="476"/>
    <cellStyle name="60% - 강조색5 3 3" xfId="477"/>
    <cellStyle name="60% - 강조색5 4" xfId="478"/>
    <cellStyle name="60% - 강조색5 4 2" xfId="479"/>
    <cellStyle name="60% - 강조색5 4 3" xfId="480"/>
    <cellStyle name="60% - 강조색5 5" xfId="481"/>
    <cellStyle name="60% - 강조색5 5 2" xfId="482"/>
    <cellStyle name="60% - 강조색5 5 3" xfId="483"/>
    <cellStyle name="60% - 강조색5 6" xfId="484"/>
    <cellStyle name="60% - 강조색5 6 2" xfId="485"/>
    <cellStyle name="60% - 강조색5 6 3" xfId="486"/>
    <cellStyle name="60% - 강조색5 7" xfId="487"/>
    <cellStyle name="60% - 강조색5 7 2" xfId="488"/>
    <cellStyle name="60% - 강조색5 7 3" xfId="489"/>
    <cellStyle name="60% - 강조색5 8" xfId="490"/>
    <cellStyle name="60% - 강조색5 8 2" xfId="491"/>
    <cellStyle name="60% - 강조색5 8 3" xfId="492"/>
    <cellStyle name="60% - 강조색5 9" xfId="493"/>
    <cellStyle name="60% - 강조색5 9 2" xfId="494"/>
    <cellStyle name="60% - 강조색5 9 3" xfId="495"/>
    <cellStyle name="60% - 강조색6 10" xfId="496"/>
    <cellStyle name="60% - 강조색6 10 2" xfId="497"/>
    <cellStyle name="60% - 강조색6 10 3" xfId="498"/>
    <cellStyle name="60% - 강조색6 11" xfId="499"/>
    <cellStyle name="60% - 강조색6 2" xfId="500"/>
    <cellStyle name="60% - 강조색6 2 2" xfId="501"/>
    <cellStyle name="60% - 강조색6 2 3" xfId="502"/>
    <cellStyle name="60% - 강조색6 3" xfId="503"/>
    <cellStyle name="60% - 강조색6 3 2" xfId="504"/>
    <cellStyle name="60% - 강조색6 3 3" xfId="505"/>
    <cellStyle name="60% - 강조색6 4" xfId="506"/>
    <cellStyle name="60% - 강조색6 4 2" xfId="507"/>
    <cellStyle name="60% - 강조색6 4 3" xfId="508"/>
    <cellStyle name="60% - 강조색6 5" xfId="509"/>
    <cellStyle name="60% - 강조색6 5 2" xfId="510"/>
    <cellStyle name="60% - 강조색6 5 3" xfId="511"/>
    <cellStyle name="60% - 강조색6 6" xfId="512"/>
    <cellStyle name="60% - 강조색6 6 2" xfId="513"/>
    <cellStyle name="60% - 강조색6 6 3" xfId="514"/>
    <cellStyle name="60% - 강조색6 7" xfId="515"/>
    <cellStyle name="60% - 강조색6 7 2" xfId="516"/>
    <cellStyle name="60% - 강조색6 7 3" xfId="517"/>
    <cellStyle name="60% - 강조색6 8" xfId="518"/>
    <cellStyle name="60% - 강조색6 8 2" xfId="519"/>
    <cellStyle name="60% - 강조색6 8 3" xfId="520"/>
    <cellStyle name="60% - 강조색6 9" xfId="521"/>
    <cellStyle name="60% - 강조색6 9 2" xfId="522"/>
    <cellStyle name="60% - 강조색6 9 3" xfId="523"/>
    <cellStyle name="강조색1 10" xfId="524"/>
    <cellStyle name="강조색1 10 2" xfId="525"/>
    <cellStyle name="강조색1 10 3" xfId="526"/>
    <cellStyle name="강조색1 11" xfId="527"/>
    <cellStyle name="강조색1 2" xfId="528"/>
    <cellStyle name="강조색1 2 2" xfId="529"/>
    <cellStyle name="강조색1 2 3" xfId="530"/>
    <cellStyle name="강조색1 3" xfId="531"/>
    <cellStyle name="강조색1 3 2" xfId="532"/>
    <cellStyle name="강조색1 3 3" xfId="533"/>
    <cellStyle name="강조색1 4" xfId="534"/>
    <cellStyle name="강조색1 4 2" xfId="535"/>
    <cellStyle name="강조색1 4 3" xfId="536"/>
    <cellStyle name="강조색1 5" xfId="537"/>
    <cellStyle name="강조색1 5 2" xfId="538"/>
    <cellStyle name="강조색1 5 3" xfId="539"/>
    <cellStyle name="강조색1 6" xfId="540"/>
    <cellStyle name="강조색1 6 2" xfId="541"/>
    <cellStyle name="강조색1 6 3" xfId="542"/>
    <cellStyle name="강조색1 7" xfId="543"/>
    <cellStyle name="강조색1 7 2" xfId="544"/>
    <cellStyle name="강조색1 7 3" xfId="545"/>
    <cellStyle name="강조색1 8" xfId="546"/>
    <cellStyle name="강조색1 8 2" xfId="547"/>
    <cellStyle name="강조색1 8 3" xfId="548"/>
    <cellStyle name="강조색1 9" xfId="549"/>
    <cellStyle name="강조색1 9 2" xfId="550"/>
    <cellStyle name="강조색1 9 3" xfId="551"/>
    <cellStyle name="강조색2 10" xfId="552"/>
    <cellStyle name="강조색2 10 2" xfId="553"/>
    <cellStyle name="강조색2 10 3" xfId="554"/>
    <cellStyle name="강조색2 11" xfId="555"/>
    <cellStyle name="강조색2 2" xfId="556"/>
    <cellStyle name="강조색2 2 2" xfId="557"/>
    <cellStyle name="강조색2 2 3" xfId="558"/>
    <cellStyle name="강조색2 3" xfId="559"/>
    <cellStyle name="강조색2 3 2" xfId="560"/>
    <cellStyle name="강조색2 3 3" xfId="561"/>
    <cellStyle name="강조색2 4" xfId="562"/>
    <cellStyle name="강조색2 4 2" xfId="563"/>
    <cellStyle name="강조색2 4 3" xfId="564"/>
    <cellStyle name="강조색2 5" xfId="565"/>
    <cellStyle name="강조색2 5 2" xfId="566"/>
    <cellStyle name="강조색2 5 3" xfId="567"/>
    <cellStyle name="강조색2 6" xfId="568"/>
    <cellStyle name="강조색2 6 2" xfId="569"/>
    <cellStyle name="강조색2 6 3" xfId="570"/>
    <cellStyle name="강조색2 7" xfId="571"/>
    <cellStyle name="강조색2 7 2" xfId="572"/>
    <cellStyle name="강조색2 7 3" xfId="573"/>
    <cellStyle name="강조색2 8" xfId="574"/>
    <cellStyle name="강조색2 8 2" xfId="575"/>
    <cellStyle name="강조색2 8 3" xfId="576"/>
    <cellStyle name="강조색2 9" xfId="577"/>
    <cellStyle name="강조색2 9 2" xfId="578"/>
    <cellStyle name="강조색2 9 3" xfId="579"/>
    <cellStyle name="강조색3 10" xfId="580"/>
    <cellStyle name="강조색3 10 2" xfId="581"/>
    <cellStyle name="강조색3 10 3" xfId="582"/>
    <cellStyle name="강조색3 11" xfId="583"/>
    <cellStyle name="강조색3 2" xfId="584"/>
    <cellStyle name="강조색3 2 2" xfId="585"/>
    <cellStyle name="강조색3 2 3" xfId="586"/>
    <cellStyle name="강조색3 3" xfId="587"/>
    <cellStyle name="강조색3 3 2" xfId="588"/>
    <cellStyle name="강조색3 3 3" xfId="589"/>
    <cellStyle name="강조색3 4" xfId="590"/>
    <cellStyle name="강조색3 4 2" xfId="591"/>
    <cellStyle name="강조색3 4 3" xfId="592"/>
    <cellStyle name="강조색3 5" xfId="593"/>
    <cellStyle name="강조색3 5 2" xfId="594"/>
    <cellStyle name="강조색3 5 3" xfId="595"/>
    <cellStyle name="강조색3 6" xfId="596"/>
    <cellStyle name="강조색3 6 2" xfId="597"/>
    <cellStyle name="강조색3 6 3" xfId="598"/>
    <cellStyle name="강조색3 7" xfId="599"/>
    <cellStyle name="강조색3 7 2" xfId="600"/>
    <cellStyle name="강조색3 7 3" xfId="601"/>
    <cellStyle name="강조색3 8" xfId="602"/>
    <cellStyle name="강조색3 8 2" xfId="603"/>
    <cellStyle name="강조색3 8 3" xfId="604"/>
    <cellStyle name="강조색3 9" xfId="605"/>
    <cellStyle name="강조색3 9 2" xfId="606"/>
    <cellStyle name="강조색3 9 3" xfId="607"/>
    <cellStyle name="강조색4 10" xfId="608"/>
    <cellStyle name="강조색4 10 2" xfId="609"/>
    <cellStyle name="강조색4 10 3" xfId="610"/>
    <cellStyle name="강조색4 11" xfId="611"/>
    <cellStyle name="강조색4 2" xfId="612"/>
    <cellStyle name="강조색4 2 2" xfId="613"/>
    <cellStyle name="강조색4 2 3" xfId="614"/>
    <cellStyle name="강조색4 3" xfId="615"/>
    <cellStyle name="강조색4 3 2" xfId="616"/>
    <cellStyle name="강조색4 3 3" xfId="617"/>
    <cellStyle name="강조색4 4" xfId="618"/>
    <cellStyle name="강조색4 4 2" xfId="619"/>
    <cellStyle name="강조색4 4 3" xfId="620"/>
    <cellStyle name="강조색4 5" xfId="621"/>
    <cellStyle name="강조색4 5 2" xfId="622"/>
    <cellStyle name="강조색4 5 3" xfId="623"/>
    <cellStyle name="강조색4 6" xfId="624"/>
    <cellStyle name="강조색4 6 2" xfId="625"/>
    <cellStyle name="강조색4 6 3" xfId="626"/>
    <cellStyle name="강조색4 7" xfId="627"/>
    <cellStyle name="강조색4 7 2" xfId="628"/>
    <cellStyle name="강조색4 7 3" xfId="629"/>
    <cellStyle name="강조색4 8" xfId="630"/>
    <cellStyle name="강조색4 8 2" xfId="631"/>
    <cellStyle name="강조색4 8 3" xfId="632"/>
    <cellStyle name="강조색4 9" xfId="633"/>
    <cellStyle name="강조색4 9 2" xfId="634"/>
    <cellStyle name="강조색4 9 3" xfId="635"/>
    <cellStyle name="강조색5 10" xfId="636"/>
    <cellStyle name="강조색5 10 2" xfId="637"/>
    <cellStyle name="강조색5 10 3" xfId="638"/>
    <cellStyle name="강조색5 11" xfId="639"/>
    <cellStyle name="강조색5 2" xfId="640"/>
    <cellStyle name="강조색5 2 2" xfId="641"/>
    <cellStyle name="강조색5 2 3" xfId="642"/>
    <cellStyle name="강조색5 3" xfId="643"/>
    <cellStyle name="강조색5 3 2" xfId="644"/>
    <cellStyle name="강조색5 3 3" xfId="645"/>
    <cellStyle name="강조색5 4" xfId="646"/>
    <cellStyle name="강조색5 4 2" xfId="647"/>
    <cellStyle name="강조색5 4 3" xfId="648"/>
    <cellStyle name="강조색5 5" xfId="649"/>
    <cellStyle name="강조색5 5 2" xfId="650"/>
    <cellStyle name="강조색5 5 3" xfId="651"/>
    <cellStyle name="강조색5 6" xfId="652"/>
    <cellStyle name="강조색5 6 2" xfId="653"/>
    <cellStyle name="강조색5 6 3" xfId="654"/>
    <cellStyle name="강조색5 7" xfId="655"/>
    <cellStyle name="강조색5 7 2" xfId="656"/>
    <cellStyle name="강조색5 7 3" xfId="657"/>
    <cellStyle name="강조색5 8" xfId="658"/>
    <cellStyle name="강조색5 8 2" xfId="659"/>
    <cellStyle name="강조색5 8 3" xfId="660"/>
    <cellStyle name="강조색5 9" xfId="661"/>
    <cellStyle name="강조색5 9 2" xfId="662"/>
    <cellStyle name="강조색5 9 3" xfId="663"/>
    <cellStyle name="강조색6 10" xfId="664"/>
    <cellStyle name="강조색6 10 2" xfId="665"/>
    <cellStyle name="강조색6 10 3" xfId="666"/>
    <cellStyle name="강조색6 11" xfId="667"/>
    <cellStyle name="강조색6 2" xfId="668"/>
    <cellStyle name="강조색6 2 2" xfId="669"/>
    <cellStyle name="강조색6 2 3" xfId="670"/>
    <cellStyle name="강조색6 3" xfId="671"/>
    <cellStyle name="강조색6 3 2" xfId="672"/>
    <cellStyle name="강조색6 3 3" xfId="673"/>
    <cellStyle name="강조색6 4" xfId="674"/>
    <cellStyle name="강조색6 4 2" xfId="675"/>
    <cellStyle name="강조색6 4 3" xfId="676"/>
    <cellStyle name="강조색6 5" xfId="677"/>
    <cellStyle name="강조색6 5 2" xfId="678"/>
    <cellStyle name="강조색6 5 3" xfId="679"/>
    <cellStyle name="강조색6 6" xfId="680"/>
    <cellStyle name="강조색6 6 2" xfId="681"/>
    <cellStyle name="강조색6 6 3" xfId="682"/>
    <cellStyle name="강조색6 7" xfId="683"/>
    <cellStyle name="강조색6 7 2" xfId="684"/>
    <cellStyle name="강조색6 7 3" xfId="685"/>
    <cellStyle name="강조색6 8" xfId="686"/>
    <cellStyle name="강조색6 8 2" xfId="687"/>
    <cellStyle name="강조색6 8 3" xfId="688"/>
    <cellStyle name="강조색6 9" xfId="689"/>
    <cellStyle name="강조색6 9 2" xfId="690"/>
    <cellStyle name="강조색6 9 3" xfId="691"/>
    <cellStyle name="경고문 10" xfId="692"/>
    <cellStyle name="경고문 10 2" xfId="693"/>
    <cellStyle name="경고문 10 3" xfId="694"/>
    <cellStyle name="경고문 11" xfId="695"/>
    <cellStyle name="경고문 2" xfId="696"/>
    <cellStyle name="경고문 2 2" xfId="697"/>
    <cellStyle name="경고문 2 3" xfId="698"/>
    <cellStyle name="경고문 3" xfId="699"/>
    <cellStyle name="경고문 3 2" xfId="700"/>
    <cellStyle name="경고문 3 3" xfId="701"/>
    <cellStyle name="경고문 4" xfId="702"/>
    <cellStyle name="경고문 4 2" xfId="703"/>
    <cellStyle name="경고문 4 3" xfId="704"/>
    <cellStyle name="경고문 5" xfId="705"/>
    <cellStyle name="경고문 5 2" xfId="706"/>
    <cellStyle name="경고문 5 3" xfId="707"/>
    <cellStyle name="경고문 6" xfId="708"/>
    <cellStyle name="경고문 6 2" xfId="709"/>
    <cellStyle name="경고문 6 3" xfId="710"/>
    <cellStyle name="경고문 7" xfId="711"/>
    <cellStyle name="경고문 7 2" xfId="712"/>
    <cellStyle name="경고문 7 3" xfId="713"/>
    <cellStyle name="경고문 8" xfId="714"/>
    <cellStyle name="경고문 8 2" xfId="715"/>
    <cellStyle name="경고문 8 3" xfId="716"/>
    <cellStyle name="경고문 9" xfId="717"/>
    <cellStyle name="경고문 9 2" xfId="718"/>
    <cellStyle name="경고문 9 3" xfId="719"/>
    <cellStyle name="계산 10" xfId="720"/>
    <cellStyle name="계산 10 2" xfId="721"/>
    <cellStyle name="계산 10 3" xfId="722"/>
    <cellStyle name="계산 11" xfId="723"/>
    <cellStyle name="계산 2" xfId="724"/>
    <cellStyle name="계산 2 2" xfId="725"/>
    <cellStyle name="계산 2 3" xfId="726"/>
    <cellStyle name="계산 3" xfId="727"/>
    <cellStyle name="계산 3 2" xfId="728"/>
    <cellStyle name="계산 3 3" xfId="729"/>
    <cellStyle name="계산 4" xfId="730"/>
    <cellStyle name="계산 4 2" xfId="731"/>
    <cellStyle name="계산 4 3" xfId="732"/>
    <cellStyle name="계산 5" xfId="733"/>
    <cellStyle name="계산 5 2" xfId="734"/>
    <cellStyle name="계산 5 3" xfId="735"/>
    <cellStyle name="계산 6" xfId="736"/>
    <cellStyle name="계산 6 2" xfId="737"/>
    <cellStyle name="계산 6 3" xfId="738"/>
    <cellStyle name="계산 7" xfId="739"/>
    <cellStyle name="계산 7 2" xfId="740"/>
    <cellStyle name="계산 7 3" xfId="741"/>
    <cellStyle name="계산 8" xfId="742"/>
    <cellStyle name="계산 8 2" xfId="743"/>
    <cellStyle name="계산 8 3" xfId="744"/>
    <cellStyle name="계산 9" xfId="745"/>
    <cellStyle name="계산 9 2" xfId="746"/>
    <cellStyle name="계산 9 3" xfId="747"/>
    <cellStyle name="나쁨 10" xfId="748"/>
    <cellStyle name="나쁨 10 2" xfId="749"/>
    <cellStyle name="나쁨 10 3" xfId="750"/>
    <cellStyle name="나쁨 11" xfId="751"/>
    <cellStyle name="나쁨 2" xfId="752"/>
    <cellStyle name="나쁨 2 2" xfId="753"/>
    <cellStyle name="나쁨 2 3" xfId="754"/>
    <cellStyle name="나쁨 3" xfId="755"/>
    <cellStyle name="나쁨 3 2" xfId="756"/>
    <cellStyle name="나쁨 3 3" xfId="757"/>
    <cellStyle name="나쁨 4" xfId="758"/>
    <cellStyle name="나쁨 4 2" xfId="759"/>
    <cellStyle name="나쁨 4 3" xfId="760"/>
    <cellStyle name="나쁨 5" xfId="761"/>
    <cellStyle name="나쁨 5 2" xfId="762"/>
    <cellStyle name="나쁨 5 3" xfId="763"/>
    <cellStyle name="나쁨 6" xfId="764"/>
    <cellStyle name="나쁨 6 2" xfId="765"/>
    <cellStyle name="나쁨 6 3" xfId="766"/>
    <cellStyle name="나쁨 7" xfId="767"/>
    <cellStyle name="나쁨 7 2" xfId="768"/>
    <cellStyle name="나쁨 7 3" xfId="769"/>
    <cellStyle name="나쁨 8" xfId="770"/>
    <cellStyle name="나쁨 8 2" xfId="771"/>
    <cellStyle name="나쁨 8 3" xfId="772"/>
    <cellStyle name="나쁨 9" xfId="773"/>
    <cellStyle name="나쁨 9 2" xfId="774"/>
    <cellStyle name="나쁨 9 3" xfId="775"/>
    <cellStyle name="메모 10" xfId="776"/>
    <cellStyle name="메모 10 2" xfId="777"/>
    <cellStyle name="메모 10 3" xfId="778"/>
    <cellStyle name="메모 11" xfId="779"/>
    <cellStyle name="메모 2" xfId="780"/>
    <cellStyle name="메모 2 2" xfId="781"/>
    <cellStyle name="메모 2 3" xfId="782"/>
    <cellStyle name="메모 3" xfId="783"/>
    <cellStyle name="메모 3 2" xfId="784"/>
    <cellStyle name="메모 3 3" xfId="785"/>
    <cellStyle name="메모 4" xfId="786"/>
    <cellStyle name="메모 4 2" xfId="787"/>
    <cellStyle name="메모 4 3" xfId="788"/>
    <cellStyle name="메모 5" xfId="789"/>
    <cellStyle name="메모 5 2" xfId="790"/>
    <cellStyle name="메모 5 3" xfId="791"/>
    <cellStyle name="메모 6" xfId="792"/>
    <cellStyle name="메모 6 2" xfId="793"/>
    <cellStyle name="메모 6 3" xfId="794"/>
    <cellStyle name="메모 7" xfId="795"/>
    <cellStyle name="메모 7 2" xfId="796"/>
    <cellStyle name="메모 7 3" xfId="797"/>
    <cellStyle name="메모 8" xfId="798"/>
    <cellStyle name="메모 8 2" xfId="799"/>
    <cellStyle name="메모 8 3" xfId="800"/>
    <cellStyle name="메모 9" xfId="801"/>
    <cellStyle name="메모 9 2" xfId="802"/>
    <cellStyle name="메모 9 3" xfId="803"/>
    <cellStyle name="보통 10" xfId="804"/>
    <cellStyle name="보통 10 2" xfId="805"/>
    <cellStyle name="보통 10 3" xfId="806"/>
    <cellStyle name="보통 11" xfId="807"/>
    <cellStyle name="보통 2" xfId="808"/>
    <cellStyle name="보통 2 2" xfId="809"/>
    <cellStyle name="보통 2 3" xfId="810"/>
    <cellStyle name="보통 3" xfId="811"/>
    <cellStyle name="보통 3 2" xfId="812"/>
    <cellStyle name="보통 3 3" xfId="813"/>
    <cellStyle name="보통 4" xfId="814"/>
    <cellStyle name="보통 4 2" xfId="815"/>
    <cellStyle name="보통 4 3" xfId="816"/>
    <cellStyle name="보통 5" xfId="817"/>
    <cellStyle name="보통 5 2" xfId="818"/>
    <cellStyle name="보통 5 3" xfId="819"/>
    <cellStyle name="보통 6" xfId="820"/>
    <cellStyle name="보통 6 2" xfId="821"/>
    <cellStyle name="보통 6 3" xfId="822"/>
    <cellStyle name="보통 7" xfId="823"/>
    <cellStyle name="보통 7 2" xfId="824"/>
    <cellStyle name="보통 7 3" xfId="825"/>
    <cellStyle name="보통 8" xfId="826"/>
    <cellStyle name="보통 8 2" xfId="827"/>
    <cellStyle name="보통 8 3" xfId="828"/>
    <cellStyle name="보통 9" xfId="829"/>
    <cellStyle name="보통 9 2" xfId="830"/>
    <cellStyle name="보통 9 3" xfId="831"/>
    <cellStyle name="설명 텍스트 10" xfId="832"/>
    <cellStyle name="설명 텍스트 10 2" xfId="833"/>
    <cellStyle name="설명 텍스트 10 3" xfId="834"/>
    <cellStyle name="설명 텍스트 11" xfId="835"/>
    <cellStyle name="설명 텍스트 2" xfId="836"/>
    <cellStyle name="설명 텍스트 2 2" xfId="837"/>
    <cellStyle name="설명 텍스트 2 3" xfId="838"/>
    <cellStyle name="설명 텍스트 3" xfId="839"/>
    <cellStyle name="설명 텍스트 3 2" xfId="840"/>
    <cellStyle name="설명 텍스트 3 3" xfId="841"/>
    <cellStyle name="설명 텍스트 4" xfId="842"/>
    <cellStyle name="설명 텍스트 4 2" xfId="843"/>
    <cellStyle name="설명 텍스트 4 3" xfId="844"/>
    <cellStyle name="설명 텍스트 5" xfId="845"/>
    <cellStyle name="설명 텍스트 5 2" xfId="846"/>
    <cellStyle name="설명 텍스트 5 3" xfId="847"/>
    <cellStyle name="설명 텍스트 6" xfId="848"/>
    <cellStyle name="설명 텍스트 6 2" xfId="849"/>
    <cellStyle name="설명 텍스트 6 3" xfId="850"/>
    <cellStyle name="설명 텍스트 7" xfId="851"/>
    <cellStyle name="설명 텍스트 7 2" xfId="852"/>
    <cellStyle name="설명 텍스트 7 3" xfId="853"/>
    <cellStyle name="설명 텍스트 8" xfId="854"/>
    <cellStyle name="설명 텍스트 8 2" xfId="855"/>
    <cellStyle name="설명 텍스트 8 3" xfId="856"/>
    <cellStyle name="설명 텍스트 9" xfId="857"/>
    <cellStyle name="설명 텍스트 9 2" xfId="858"/>
    <cellStyle name="설명 텍스트 9 3" xfId="859"/>
    <cellStyle name="셀 확인 10" xfId="860"/>
    <cellStyle name="셀 확인 10 2" xfId="861"/>
    <cellStyle name="셀 확인 10 3" xfId="862"/>
    <cellStyle name="셀 확인 11" xfId="863"/>
    <cellStyle name="셀 확인 2" xfId="864"/>
    <cellStyle name="셀 확인 2 2" xfId="865"/>
    <cellStyle name="셀 확인 2 3" xfId="866"/>
    <cellStyle name="셀 확인 3" xfId="867"/>
    <cellStyle name="셀 확인 3 2" xfId="868"/>
    <cellStyle name="셀 확인 3 3" xfId="869"/>
    <cellStyle name="셀 확인 4" xfId="870"/>
    <cellStyle name="셀 확인 4 2" xfId="871"/>
    <cellStyle name="셀 확인 4 3" xfId="872"/>
    <cellStyle name="셀 확인 5" xfId="873"/>
    <cellStyle name="셀 확인 5 2" xfId="874"/>
    <cellStyle name="셀 확인 5 3" xfId="875"/>
    <cellStyle name="셀 확인 6" xfId="876"/>
    <cellStyle name="셀 확인 6 2" xfId="877"/>
    <cellStyle name="셀 확인 6 3" xfId="878"/>
    <cellStyle name="셀 확인 7" xfId="879"/>
    <cellStyle name="셀 확인 7 2" xfId="880"/>
    <cellStyle name="셀 확인 7 3" xfId="881"/>
    <cellStyle name="셀 확인 8" xfId="882"/>
    <cellStyle name="셀 확인 8 2" xfId="883"/>
    <cellStyle name="셀 확인 8 3" xfId="884"/>
    <cellStyle name="셀 확인 9" xfId="885"/>
    <cellStyle name="셀 확인 9 2" xfId="886"/>
    <cellStyle name="셀 확인 9 3" xfId="887"/>
    <cellStyle name="연결된 셀 10" xfId="888"/>
    <cellStyle name="연결된 셀 10 2" xfId="889"/>
    <cellStyle name="연결된 셀 10 3" xfId="890"/>
    <cellStyle name="연결된 셀 11" xfId="891"/>
    <cellStyle name="연결된 셀 2" xfId="892"/>
    <cellStyle name="연결된 셀 2 2" xfId="893"/>
    <cellStyle name="연결된 셀 2 3" xfId="894"/>
    <cellStyle name="연결된 셀 3" xfId="895"/>
    <cellStyle name="연결된 셀 3 2" xfId="896"/>
    <cellStyle name="연결된 셀 3 3" xfId="897"/>
    <cellStyle name="연결된 셀 4" xfId="898"/>
    <cellStyle name="연결된 셀 4 2" xfId="899"/>
    <cellStyle name="연결된 셀 4 3" xfId="900"/>
    <cellStyle name="연결된 셀 5" xfId="901"/>
    <cellStyle name="연결된 셀 5 2" xfId="902"/>
    <cellStyle name="연결된 셀 5 3" xfId="903"/>
    <cellStyle name="연결된 셀 6" xfId="904"/>
    <cellStyle name="연결된 셀 6 2" xfId="905"/>
    <cellStyle name="연결된 셀 6 3" xfId="906"/>
    <cellStyle name="연결된 셀 7" xfId="907"/>
    <cellStyle name="연결된 셀 7 2" xfId="908"/>
    <cellStyle name="연결된 셀 7 3" xfId="909"/>
    <cellStyle name="연결된 셀 8" xfId="910"/>
    <cellStyle name="연결된 셀 8 2" xfId="911"/>
    <cellStyle name="연결된 셀 8 3" xfId="912"/>
    <cellStyle name="연결된 셀 9" xfId="913"/>
    <cellStyle name="연결된 셀 9 2" xfId="914"/>
    <cellStyle name="연결된 셀 9 3" xfId="915"/>
    <cellStyle name="요약 10" xfId="916"/>
    <cellStyle name="요약 10 2" xfId="917"/>
    <cellStyle name="요약 10 3" xfId="918"/>
    <cellStyle name="요약 11" xfId="919"/>
    <cellStyle name="요약 2" xfId="920"/>
    <cellStyle name="요약 2 2" xfId="921"/>
    <cellStyle name="요약 2 3" xfId="922"/>
    <cellStyle name="요약 3" xfId="923"/>
    <cellStyle name="요약 3 2" xfId="924"/>
    <cellStyle name="요약 3 3" xfId="925"/>
    <cellStyle name="요약 4" xfId="926"/>
    <cellStyle name="요약 4 2" xfId="927"/>
    <cellStyle name="요약 4 3" xfId="928"/>
    <cellStyle name="요약 5" xfId="929"/>
    <cellStyle name="요약 5 2" xfId="930"/>
    <cellStyle name="요약 5 3" xfId="931"/>
    <cellStyle name="요약 6" xfId="932"/>
    <cellStyle name="요약 6 2" xfId="933"/>
    <cellStyle name="요약 6 3" xfId="934"/>
    <cellStyle name="요약 7" xfId="935"/>
    <cellStyle name="요약 7 2" xfId="936"/>
    <cellStyle name="요약 7 3" xfId="937"/>
    <cellStyle name="요약 8" xfId="938"/>
    <cellStyle name="요약 8 2" xfId="939"/>
    <cellStyle name="요약 8 3" xfId="940"/>
    <cellStyle name="요약 9" xfId="941"/>
    <cellStyle name="요약 9 2" xfId="942"/>
    <cellStyle name="요약 9 3" xfId="943"/>
    <cellStyle name="입력 10" xfId="944"/>
    <cellStyle name="입력 10 2" xfId="945"/>
    <cellStyle name="입력 10 3" xfId="946"/>
    <cellStyle name="입력 11" xfId="947"/>
    <cellStyle name="입력 2" xfId="948"/>
    <cellStyle name="입력 2 2" xfId="949"/>
    <cellStyle name="입력 2 3" xfId="950"/>
    <cellStyle name="입력 3" xfId="951"/>
    <cellStyle name="입력 3 2" xfId="952"/>
    <cellStyle name="입력 3 3" xfId="953"/>
    <cellStyle name="입력 4" xfId="954"/>
    <cellStyle name="입력 4 2" xfId="955"/>
    <cellStyle name="입력 4 3" xfId="956"/>
    <cellStyle name="입력 5" xfId="957"/>
    <cellStyle name="입력 5 2" xfId="958"/>
    <cellStyle name="입력 5 3" xfId="959"/>
    <cellStyle name="입력 6" xfId="960"/>
    <cellStyle name="입력 6 2" xfId="961"/>
    <cellStyle name="입력 6 3" xfId="962"/>
    <cellStyle name="입력 7" xfId="963"/>
    <cellStyle name="입력 7 2" xfId="964"/>
    <cellStyle name="입력 7 3" xfId="965"/>
    <cellStyle name="입력 8" xfId="966"/>
    <cellStyle name="입력 8 2" xfId="967"/>
    <cellStyle name="입력 8 3" xfId="968"/>
    <cellStyle name="입력 9" xfId="969"/>
    <cellStyle name="입력 9 2" xfId="970"/>
    <cellStyle name="입력 9 3" xfId="971"/>
    <cellStyle name="제목 1 10" xfId="972"/>
    <cellStyle name="제목 1 10 2" xfId="973"/>
    <cellStyle name="제목 1 10 3" xfId="974"/>
    <cellStyle name="제목 1 11" xfId="975"/>
    <cellStyle name="제목 1 2" xfId="976"/>
    <cellStyle name="제목 1 2 2" xfId="977"/>
    <cellStyle name="제목 1 2 3" xfId="978"/>
    <cellStyle name="제목 1 3" xfId="979"/>
    <cellStyle name="제목 1 3 2" xfId="980"/>
    <cellStyle name="제목 1 3 3" xfId="981"/>
    <cellStyle name="제목 1 4" xfId="982"/>
    <cellStyle name="제목 1 4 2" xfId="983"/>
    <cellStyle name="제목 1 4 3" xfId="984"/>
    <cellStyle name="제목 1 5" xfId="985"/>
    <cellStyle name="제목 1 5 2" xfId="986"/>
    <cellStyle name="제목 1 5 3" xfId="987"/>
    <cellStyle name="제목 1 6" xfId="988"/>
    <cellStyle name="제목 1 6 2" xfId="989"/>
    <cellStyle name="제목 1 6 3" xfId="990"/>
    <cellStyle name="제목 1 7" xfId="991"/>
    <cellStyle name="제목 1 7 2" xfId="992"/>
    <cellStyle name="제목 1 7 3" xfId="993"/>
    <cellStyle name="제목 1 8" xfId="994"/>
    <cellStyle name="제목 1 8 2" xfId="995"/>
    <cellStyle name="제목 1 8 3" xfId="996"/>
    <cellStyle name="제목 1 9" xfId="997"/>
    <cellStyle name="제목 1 9 2" xfId="998"/>
    <cellStyle name="제목 1 9 3" xfId="999"/>
    <cellStyle name="제목 10" xfId="1000"/>
    <cellStyle name="제목 10 2" xfId="1001"/>
    <cellStyle name="제목 10 3" xfId="1002"/>
    <cellStyle name="제목 11" xfId="1003"/>
    <cellStyle name="제목 11 2" xfId="1004"/>
    <cellStyle name="제목 11 3" xfId="1005"/>
    <cellStyle name="제목 12" xfId="1006"/>
    <cellStyle name="제목 12 2" xfId="1007"/>
    <cellStyle name="제목 12 3" xfId="1008"/>
    <cellStyle name="제목 13" xfId="1009"/>
    <cellStyle name="제목 13 2" xfId="1010"/>
    <cellStyle name="제목 13 3" xfId="1011"/>
    <cellStyle name="제목 14" xfId="1012"/>
    <cellStyle name="제목 2 10" xfId="1013"/>
    <cellStyle name="제목 2 10 2" xfId="1014"/>
    <cellStyle name="제목 2 10 3" xfId="1015"/>
    <cellStyle name="제목 2 11" xfId="1016"/>
    <cellStyle name="제목 2 2" xfId="1017"/>
    <cellStyle name="제목 2 2 2" xfId="1018"/>
    <cellStyle name="제목 2 2 3" xfId="1019"/>
    <cellStyle name="제목 2 3" xfId="1020"/>
    <cellStyle name="제목 2 3 2" xfId="1021"/>
    <cellStyle name="제목 2 3 3" xfId="1022"/>
    <cellStyle name="제목 2 4" xfId="1023"/>
    <cellStyle name="제목 2 4 2" xfId="1024"/>
    <cellStyle name="제목 2 4 3" xfId="1025"/>
    <cellStyle name="제목 2 5" xfId="1026"/>
    <cellStyle name="제목 2 5 2" xfId="1027"/>
    <cellStyle name="제목 2 5 3" xfId="1028"/>
    <cellStyle name="제목 2 6" xfId="1029"/>
    <cellStyle name="제목 2 6 2" xfId="1030"/>
    <cellStyle name="제목 2 6 3" xfId="1031"/>
    <cellStyle name="제목 2 7" xfId="1032"/>
    <cellStyle name="제목 2 7 2" xfId="1033"/>
    <cellStyle name="제목 2 7 3" xfId="1034"/>
    <cellStyle name="제목 2 8" xfId="1035"/>
    <cellStyle name="제목 2 8 2" xfId="1036"/>
    <cellStyle name="제목 2 8 3" xfId="1037"/>
    <cellStyle name="제목 2 9" xfId="1038"/>
    <cellStyle name="제목 2 9 2" xfId="1039"/>
    <cellStyle name="제목 2 9 3" xfId="1040"/>
    <cellStyle name="제목 3 10" xfId="1041"/>
    <cellStyle name="제목 3 10 2" xfId="1042"/>
    <cellStyle name="제목 3 10 3" xfId="1043"/>
    <cellStyle name="제목 3 11" xfId="1044"/>
    <cellStyle name="제목 3 2" xfId="1045"/>
    <cellStyle name="제목 3 2 2" xfId="1046"/>
    <cellStyle name="제목 3 2 3" xfId="1047"/>
    <cellStyle name="제목 3 3" xfId="1048"/>
    <cellStyle name="제목 3 3 2" xfId="1049"/>
    <cellStyle name="제목 3 3 3" xfId="1050"/>
    <cellStyle name="제목 3 4" xfId="1051"/>
    <cellStyle name="제목 3 4 2" xfId="1052"/>
    <cellStyle name="제목 3 4 3" xfId="1053"/>
    <cellStyle name="제목 3 5" xfId="1054"/>
    <cellStyle name="제목 3 5 2" xfId="1055"/>
    <cellStyle name="제목 3 5 3" xfId="1056"/>
    <cellStyle name="제목 3 6" xfId="1057"/>
    <cellStyle name="제목 3 6 2" xfId="1058"/>
    <cellStyle name="제목 3 6 3" xfId="1059"/>
    <cellStyle name="제목 3 7" xfId="1060"/>
    <cellStyle name="제목 3 7 2" xfId="1061"/>
    <cellStyle name="제목 3 7 3" xfId="1062"/>
    <cellStyle name="제목 3 8" xfId="1063"/>
    <cellStyle name="제목 3 8 2" xfId="1064"/>
    <cellStyle name="제목 3 8 3" xfId="1065"/>
    <cellStyle name="제목 3 9" xfId="1066"/>
    <cellStyle name="제목 3 9 2" xfId="1067"/>
    <cellStyle name="제목 3 9 3" xfId="1068"/>
    <cellStyle name="제목 4 10" xfId="1069"/>
    <cellStyle name="제목 4 10 2" xfId="1070"/>
    <cellStyle name="제목 4 10 3" xfId="1071"/>
    <cellStyle name="제목 4 11" xfId="1072"/>
    <cellStyle name="제목 4 2" xfId="1073"/>
    <cellStyle name="제목 4 2 2" xfId="1074"/>
    <cellStyle name="제목 4 2 3" xfId="1075"/>
    <cellStyle name="제목 4 3" xfId="1076"/>
    <cellStyle name="제목 4 3 2" xfId="1077"/>
    <cellStyle name="제목 4 3 3" xfId="1078"/>
    <cellStyle name="제목 4 4" xfId="1079"/>
    <cellStyle name="제목 4 4 2" xfId="1080"/>
    <cellStyle name="제목 4 4 3" xfId="1081"/>
    <cellStyle name="제목 4 5" xfId="1082"/>
    <cellStyle name="제목 4 5 2" xfId="1083"/>
    <cellStyle name="제목 4 5 3" xfId="1084"/>
    <cellStyle name="제목 4 6" xfId="1085"/>
    <cellStyle name="제목 4 6 2" xfId="1086"/>
    <cellStyle name="제목 4 6 3" xfId="1087"/>
    <cellStyle name="제목 4 7" xfId="1088"/>
    <cellStyle name="제목 4 7 2" xfId="1089"/>
    <cellStyle name="제목 4 7 3" xfId="1090"/>
    <cellStyle name="제목 4 8" xfId="1091"/>
    <cellStyle name="제목 4 8 2" xfId="1092"/>
    <cellStyle name="제목 4 8 3" xfId="1093"/>
    <cellStyle name="제목 4 9" xfId="1094"/>
    <cellStyle name="제목 4 9 2" xfId="1095"/>
    <cellStyle name="제목 4 9 3" xfId="1096"/>
    <cellStyle name="제목 5" xfId="1097"/>
    <cellStyle name="제목 5 2" xfId="1098"/>
    <cellStyle name="제목 5 3" xfId="1099"/>
    <cellStyle name="제목 6" xfId="1100"/>
    <cellStyle name="제목 6 2" xfId="1101"/>
    <cellStyle name="제목 6 3" xfId="1102"/>
    <cellStyle name="제목 7" xfId="1103"/>
    <cellStyle name="제목 7 2" xfId="1104"/>
    <cellStyle name="제목 7 3" xfId="1105"/>
    <cellStyle name="제목 8" xfId="1106"/>
    <cellStyle name="제목 8 2" xfId="1107"/>
    <cellStyle name="제목 8 3" xfId="1108"/>
    <cellStyle name="제목 9" xfId="1109"/>
    <cellStyle name="제목 9 2" xfId="1110"/>
    <cellStyle name="제목 9 3" xfId="1111"/>
    <cellStyle name="좋음 10" xfId="1112"/>
    <cellStyle name="좋음 10 2" xfId="1113"/>
    <cellStyle name="좋음 10 3" xfId="1114"/>
    <cellStyle name="좋음 11" xfId="1115"/>
    <cellStyle name="좋음 2" xfId="1116"/>
    <cellStyle name="좋음 2 2" xfId="1117"/>
    <cellStyle name="좋음 2 3" xfId="1118"/>
    <cellStyle name="좋음 3" xfId="1119"/>
    <cellStyle name="좋음 3 2" xfId="1120"/>
    <cellStyle name="좋음 3 3" xfId="1121"/>
    <cellStyle name="좋음 4" xfId="1122"/>
    <cellStyle name="좋음 4 2" xfId="1123"/>
    <cellStyle name="좋음 4 3" xfId="1124"/>
    <cellStyle name="좋음 5" xfId="1125"/>
    <cellStyle name="좋음 5 2" xfId="1126"/>
    <cellStyle name="좋음 5 3" xfId="1127"/>
    <cellStyle name="좋음 6" xfId="1128"/>
    <cellStyle name="좋음 6 2" xfId="1129"/>
    <cellStyle name="좋음 6 3" xfId="1130"/>
    <cellStyle name="좋음 7" xfId="1131"/>
    <cellStyle name="좋음 7 2" xfId="1132"/>
    <cellStyle name="좋음 7 3" xfId="1133"/>
    <cellStyle name="좋음 8" xfId="1134"/>
    <cellStyle name="좋음 8 2" xfId="1135"/>
    <cellStyle name="좋음 8 3" xfId="1136"/>
    <cellStyle name="좋음 9" xfId="1137"/>
    <cellStyle name="좋음 9 2" xfId="1138"/>
    <cellStyle name="좋음 9 3" xfId="1139"/>
    <cellStyle name="출력 10" xfId="1140"/>
    <cellStyle name="출력 10 2" xfId="1141"/>
    <cellStyle name="출력 10 3" xfId="1142"/>
    <cellStyle name="출력 11" xfId="1143"/>
    <cellStyle name="출력 2" xfId="1144"/>
    <cellStyle name="출력 2 2" xfId="1145"/>
    <cellStyle name="출력 2 3" xfId="1146"/>
    <cellStyle name="출력 3" xfId="1147"/>
    <cellStyle name="출력 3 2" xfId="1148"/>
    <cellStyle name="출력 3 3" xfId="1149"/>
    <cellStyle name="출력 4" xfId="1150"/>
    <cellStyle name="출력 4 2" xfId="1151"/>
    <cellStyle name="출력 4 3" xfId="1152"/>
    <cellStyle name="출력 5" xfId="1153"/>
    <cellStyle name="출력 5 2" xfId="1154"/>
    <cellStyle name="출력 5 3" xfId="1155"/>
    <cellStyle name="출력 6" xfId="1156"/>
    <cellStyle name="출력 6 2" xfId="1157"/>
    <cellStyle name="출력 6 3" xfId="1158"/>
    <cellStyle name="출력 7" xfId="1159"/>
    <cellStyle name="출력 7 2" xfId="1160"/>
    <cellStyle name="출력 7 3" xfId="1161"/>
    <cellStyle name="출력 8" xfId="1162"/>
    <cellStyle name="출력 8 2" xfId="1163"/>
    <cellStyle name="출력 8 3" xfId="1164"/>
    <cellStyle name="출력 9" xfId="1165"/>
    <cellStyle name="출력 9 2" xfId="1166"/>
    <cellStyle name="출력 9 3" xfId="1167"/>
    <cellStyle name="표준 10" xfId="1168"/>
    <cellStyle name="표준 11" xfId="1169"/>
    <cellStyle name="표준 12" xfId="1170"/>
    <cellStyle name="표준 13" xfId="1171"/>
    <cellStyle name="표준 2" xfId="1172"/>
    <cellStyle name="표준 3" xfId="1173"/>
    <cellStyle name="표준 4" xfId="1174"/>
    <cellStyle name="표준 5" xfId="1175"/>
    <cellStyle name="표준 6" xfId="1176"/>
    <cellStyle name="표준 7" xfId="1177"/>
    <cellStyle name="표준 8" xfId="1178"/>
    <cellStyle name="표준 9" xfId="1179"/>
  </cellStyles>
  <dxfs count="192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6" activeCellId="0" sqref="D3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31" colorId="64" zoomScale="85" zoomScaleNormal="85" zoomScalePageLayoutView="100" workbookViewId="0">
      <selection pane="topLeft" activeCell="R354" activeCellId="0" sqref="R354"/>
    </sheetView>
  </sheetViews>
  <sheetFormatPr defaultColWidth="8.87890625" defaultRowHeight="12" zeroHeight="false" outlineLevelRow="0" outlineLevelCol="0"/>
  <cols>
    <col collapsed="false" customWidth="true" hidden="false" outlineLevel="0" max="3" min="1" style="71" width="8.43"/>
    <col collapsed="false" customWidth="true" hidden="false" outlineLevel="0" max="4" min="4" style="72" width="7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 t="s">
        <v>38</v>
      </c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03"/>
      <c r="R14" s="103"/>
      <c r="S14" s="104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3648</v>
      </c>
      <c r="N15" s="96" t="n">
        <v>35.94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5816</v>
      </c>
      <c r="N16" s="102" t="n">
        <v>33.580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888</v>
      </c>
      <c r="N17" s="102" t="n">
        <v>32.438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928</v>
      </c>
      <c r="N18" s="102" t="n">
        <v>31.201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6512</v>
      </c>
      <c r="N19" s="96" t="n">
        <v>31.324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472</v>
      </c>
      <c r="N20" s="102" t="n">
        <v>29.034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88</v>
      </c>
      <c r="N21" s="102" t="n">
        <v>27.806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512</v>
      </c>
      <c r="N22" s="102" t="n">
        <v>26.906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1752</v>
      </c>
      <c r="N23" s="96" t="n">
        <v>30.353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904</v>
      </c>
      <c r="N24" s="102" t="n">
        <v>28.019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536</v>
      </c>
      <c r="N25" s="102" t="n">
        <v>26.452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024</v>
      </c>
      <c r="N26" s="102" t="n">
        <v>25.42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7"/>
      <c r="N27" s="96" t="n">
        <v>42.4568</v>
      </c>
      <c r="O27" s="96" t="n">
        <v>45.3324</v>
      </c>
      <c r="P27" s="96" t="n">
        <v>45.080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8"/>
      <c r="N28" s="119" t="n">
        <v>40.1554</v>
      </c>
      <c r="O28" s="119" t="n">
        <v>43.7333</v>
      </c>
      <c r="P28" s="119" t="n">
        <v>43.217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8"/>
      <c r="N29" s="119" t="n">
        <v>37.658</v>
      </c>
      <c r="O29" s="119" t="n">
        <v>42.1349</v>
      </c>
      <c r="P29" s="119" t="n">
        <v>41.361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20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21"/>
      <c r="N30" s="119" t="n">
        <v>34.9648</v>
      </c>
      <c r="O30" s="119" t="n">
        <v>40.8898</v>
      </c>
      <c r="P30" s="119" t="n">
        <v>40.008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8"/>
      <c r="N31" s="122" t="n">
        <v>43.0304</v>
      </c>
      <c r="O31" s="122" t="n">
        <v>45.9278</v>
      </c>
      <c r="P31" s="122" t="n">
        <v>45.745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8"/>
      <c r="N32" s="119" t="n">
        <v>40.6354</v>
      </c>
      <c r="O32" s="119" t="n">
        <v>44.2306</v>
      </c>
      <c r="P32" s="119" t="n">
        <v>43.72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8"/>
      <c r="N33" s="119" t="n">
        <v>38.0633</v>
      </c>
      <c r="O33" s="119" t="n">
        <v>42.4205</v>
      </c>
      <c r="P33" s="119" t="n">
        <v>41.696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20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21"/>
      <c r="N34" s="119" t="n">
        <v>35.3087</v>
      </c>
      <c r="O34" s="119" t="n">
        <v>41.0971</v>
      </c>
      <c r="P34" s="119" t="n">
        <v>40.257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8"/>
      <c r="N35" s="122" t="n">
        <v>43.1545</v>
      </c>
      <c r="O35" s="122" t="n">
        <v>45.5223</v>
      </c>
      <c r="P35" s="122" t="n">
        <v>45.649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8"/>
      <c r="N36" s="119" t="n">
        <v>40.9432</v>
      </c>
      <c r="O36" s="119" t="n">
        <v>43.9297</v>
      </c>
      <c r="P36" s="119" t="n">
        <v>43.700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8"/>
      <c r="N37" s="119" t="n">
        <v>38.3797</v>
      </c>
      <c r="O37" s="119" t="n">
        <v>42.1613</v>
      </c>
      <c r="P37" s="119" t="n">
        <v>41.656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20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21"/>
      <c r="N38" s="119" t="n">
        <v>35.5926</v>
      </c>
      <c r="O38" s="119" t="n">
        <v>40.8929</v>
      </c>
      <c r="P38" s="119" t="n">
        <v>40.226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8"/>
      <c r="N39" s="122" t="n">
        <v>43.0702</v>
      </c>
      <c r="O39" s="122" t="n">
        <v>45.5655</v>
      </c>
      <c r="P39" s="122" t="n">
        <v>45.649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8"/>
      <c r="N40" s="119" t="n">
        <v>40.8298</v>
      </c>
      <c r="O40" s="119" t="n">
        <v>43.9743</v>
      </c>
      <c r="P40" s="119" t="n">
        <v>43.699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8"/>
      <c r="N41" s="119" t="n">
        <v>38.2562</v>
      </c>
      <c r="O41" s="119" t="n">
        <v>42.2156</v>
      </c>
      <c r="P41" s="119" t="n">
        <v>41.6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20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21"/>
      <c r="N42" s="119" t="n">
        <v>35.4469</v>
      </c>
      <c r="O42" s="119" t="n">
        <v>40.9354</v>
      </c>
      <c r="P42" s="119" t="n">
        <v>40.213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8"/>
      <c r="N43" s="122" t="n">
        <v>42.8639</v>
      </c>
      <c r="O43" s="122" t="n">
        <v>45.8875</v>
      </c>
      <c r="P43" s="122" t="n">
        <v>45.646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8"/>
      <c r="N44" s="119" t="n">
        <v>40.5067</v>
      </c>
      <c r="O44" s="119" t="n">
        <v>44.1843</v>
      </c>
      <c r="P44" s="119" t="n">
        <v>43.579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8"/>
      <c r="N45" s="119" t="n">
        <v>37.9345</v>
      </c>
      <c r="O45" s="119" t="n">
        <v>42.3961</v>
      </c>
      <c r="P45" s="119" t="n">
        <v>41.571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20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21"/>
      <c r="N46" s="119" t="n">
        <v>35.1436</v>
      </c>
      <c r="O46" s="119" t="n">
        <v>41.0632</v>
      </c>
      <c r="P46" s="119" t="n">
        <v>40.116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8"/>
      <c r="N47" s="122" t="n">
        <v>42.2436</v>
      </c>
      <c r="O47" s="122" t="n">
        <v>45.1585</v>
      </c>
      <c r="P47" s="122" t="n">
        <v>44.89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8"/>
      <c r="N48" s="119" t="n">
        <v>40.022</v>
      </c>
      <c r="O48" s="119" t="n">
        <v>43.5601</v>
      </c>
      <c r="P48" s="119" t="n">
        <v>42.976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8"/>
      <c r="N49" s="119" t="n">
        <v>37.5186</v>
      </c>
      <c r="O49" s="119" t="n">
        <v>41.9694</v>
      </c>
      <c r="P49" s="119" t="n">
        <v>41.150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20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21"/>
      <c r="N50" s="123" t="n">
        <v>34.8126</v>
      </c>
      <c r="O50" s="123" t="n">
        <v>40.7463</v>
      </c>
      <c r="P50" s="123" t="n">
        <v>39.788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119" t="n">
        <v>50755.632</v>
      </c>
      <c r="J51" s="119" t="n">
        <v>76.328</v>
      </c>
      <c r="K51" s="124" t="n">
        <v>394.759</v>
      </c>
      <c r="L51" s="77"/>
      <c r="M51" s="125" t="n">
        <v>1814.632</v>
      </c>
      <c r="N51" s="115"/>
      <c r="O51" s="115"/>
      <c r="P51" s="115"/>
      <c r="Q51" s="119"/>
      <c r="R51" s="119"/>
      <c r="S51" s="124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19" t="n">
        <v>45869.834</v>
      </c>
      <c r="J52" s="119" t="n">
        <v>73.034</v>
      </c>
      <c r="K52" s="124" t="n">
        <v>395.945</v>
      </c>
      <c r="L52" s="77"/>
      <c r="M52" s="125" t="n">
        <v>906.3376</v>
      </c>
      <c r="N52" s="115"/>
      <c r="O52" s="115"/>
      <c r="P52" s="115"/>
      <c r="Q52" s="119"/>
      <c r="R52" s="119"/>
      <c r="S52" s="124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19" t="n">
        <v>42869.921</v>
      </c>
      <c r="J53" s="119" t="n">
        <v>68.343</v>
      </c>
      <c r="K53" s="124" t="n">
        <v>394.764</v>
      </c>
      <c r="L53" s="77"/>
      <c r="M53" s="125" t="n">
        <v>508.9424</v>
      </c>
      <c r="N53" s="115"/>
      <c r="O53" s="115"/>
      <c r="P53" s="115"/>
      <c r="Q53" s="119"/>
      <c r="R53" s="119"/>
      <c r="S53" s="124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20"/>
      <c r="G54" s="120"/>
      <c r="H54" s="120"/>
      <c r="I54" s="123" t="n">
        <v>40941.795</v>
      </c>
      <c r="J54" s="123" t="n">
        <v>61.169</v>
      </c>
      <c r="K54" s="126" t="n">
        <v>396.321</v>
      </c>
      <c r="L54" s="77"/>
      <c r="M54" s="125" t="n">
        <v>304.7472</v>
      </c>
      <c r="N54" s="120"/>
      <c r="O54" s="120"/>
      <c r="P54" s="120"/>
      <c r="Q54" s="123"/>
      <c r="R54" s="123"/>
      <c r="S54" s="126"/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 t="s">
        <v>50</v>
      </c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03"/>
      <c r="R66" s="103"/>
      <c r="S66" s="104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3552</v>
      </c>
      <c r="N67" s="96" t="n">
        <v>32.013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424</v>
      </c>
      <c r="N68" s="102" t="n">
        <v>29.386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1248</v>
      </c>
      <c r="N69" s="102" t="n">
        <v>27.781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2136</v>
      </c>
      <c r="N70" s="102" t="n">
        <v>26.801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3024</v>
      </c>
      <c r="N71" s="96" t="n">
        <v>26.125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9432</v>
      </c>
      <c r="N72" s="102" t="n">
        <v>22.386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392</v>
      </c>
      <c r="N73" s="102" t="n">
        <v>21.008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744</v>
      </c>
      <c r="N74" s="102" t="n">
        <v>20.277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3568</v>
      </c>
      <c r="N75" s="96" t="n">
        <v>24.181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496</v>
      </c>
      <c r="N76" s="102" t="n">
        <v>21.191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248</v>
      </c>
      <c r="N77" s="102" t="n">
        <v>19.330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456</v>
      </c>
      <c r="N78" s="102" t="n">
        <v>18.694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7"/>
      <c r="N79" s="96" t="n">
        <v>42.8082</v>
      </c>
      <c r="O79" s="96" t="n">
        <v>47.0742</v>
      </c>
      <c r="P79" s="96" t="n">
        <v>45.854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8"/>
      <c r="N80" s="119" t="n">
        <v>40.5029</v>
      </c>
      <c r="O80" s="119" t="n">
        <v>45.9285</v>
      </c>
      <c r="P80" s="119" t="n">
        <v>44.21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8"/>
      <c r="N81" s="119" t="n">
        <v>38.1407</v>
      </c>
      <c r="O81" s="119" t="n">
        <v>44.761</v>
      </c>
      <c r="P81" s="119" t="n">
        <v>42.539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20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21"/>
      <c r="N82" s="123" t="n">
        <v>35.6725</v>
      </c>
      <c r="O82" s="123" t="n">
        <v>43.7801</v>
      </c>
      <c r="P82" s="123" t="n">
        <v>41.194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8"/>
      <c r="N83" s="119" t="n">
        <v>43.4782</v>
      </c>
      <c r="O83" s="119" t="n">
        <v>47.611</v>
      </c>
      <c r="P83" s="119" t="n">
        <v>46.642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8"/>
      <c r="N84" s="119" t="n">
        <v>40.9912</v>
      </c>
      <c r="O84" s="119" t="n">
        <v>46.3842</v>
      </c>
      <c r="P84" s="119" t="n">
        <v>44.879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8"/>
      <c r="N85" s="119" t="n">
        <v>38.5104</v>
      </c>
      <c r="O85" s="119" t="n">
        <v>45.0278</v>
      </c>
      <c r="P85" s="119" t="n">
        <v>43.53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20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21"/>
      <c r="N86" s="123" t="n">
        <v>35.9336</v>
      </c>
      <c r="O86" s="123" t="n">
        <v>44.0083</v>
      </c>
      <c r="P86" s="123" t="n">
        <v>41.566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8"/>
      <c r="N87" s="119" t="n">
        <v>43.6786</v>
      </c>
      <c r="O87" s="119" t="n">
        <v>47.0182</v>
      </c>
      <c r="P87" s="119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8"/>
      <c r="N88" s="119" t="n">
        <v>41.3162</v>
      </c>
      <c r="O88" s="119" t="n">
        <v>45.9554</v>
      </c>
      <c r="P88" s="119" t="n">
        <v>44.84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8"/>
      <c r="N89" s="119" t="n">
        <v>38.822</v>
      </c>
      <c r="O89" s="119" t="n">
        <v>44.6607</v>
      </c>
      <c r="P89" s="119" t="n">
        <v>42.982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20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21"/>
      <c r="N90" s="123" t="n">
        <v>36.2098</v>
      </c>
      <c r="O90" s="123" t="n">
        <v>43.7131</v>
      </c>
      <c r="P90" s="123" t="n">
        <v>41.541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8"/>
      <c r="N91" s="119" t="n">
        <v>43.499</v>
      </c>
      <c r="O91" s="119" t="n">
        <v>47.0374</v>
      </c>
      <c r="P91" s="119" t="n">
        <v>46.603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8"/>
      <c r="N92" s="119" t="n">
        <v>41.1363</v>
      </c>
      <c r="O92" s="119" t="n">
        <v>46.0078</v>
      </c>
      <c r="P92" s="119" t="n">
        <v>44.883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8"/>
      <c r="N93" s="119" t="n">
        <v>38.6584</v>
      </c>
      <c r="O93" s="119" t="n">
        <v>44.7067</v>
      </c>
      <c r="P93" s="119" t="n">
        <v>43.000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20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21"/>
      <c r="N94" s="123" t="n">
        <v>36.0855</v>
      </c>
      <c r="O94" s="123" t="n">
        <v>43.78</v>
      </c>
      <c r="P94" s="123" t="n">
        <v>41.538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8"/>
      <c r="N95" s="119" t="n">
        <v>43.2432</v>
      </c>
      <c r="O95" s="119" t="n">
        <v>47.3306</v>
      </c>
      <c r="P95" s="119" t="n">
        <v>46.645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8"/>
      <c r="N96" s="119" t="n">
        <v>40.7747</v>
      </c>
      <c r="O96" s="119" t="n">
        <v>46.2383</v>
      </c>
      <c r="P96" s="119" t="n">
        <v>44.855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8"/>
      <c r="N97" s="119" t="n">
        <v>38.2994</v>
      </c>
      <c r="O97" s="119" t="n">
        <v>44.9849</v>
      </c>
      <c r="P97" s="119" t="n">
        <v>43.033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20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21"/>
      <c r="N98" s="123" t="n">
        <v>35.7579</v>
      </c>
      <c r="O98" s="123" t="n">
        <v>43.9935</v>
      </c>
      <c r="P98" s="123" t="n">
        <v>41.548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8"/>
      <c r="N99" s="119" t="n">
        <v>42.5595</v>
      </c>
      <c r="O99" s="119" t="n">
        <v>46.3968</v>
      </c>
      <c r="P99" s="119" t="n">
        <v>45.806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8"/>
      <c r="N100" s="119" t="n">
        <v>40.2621</v>
      </c>
      <c r="O100" s="119" t="n">
        <v>45.2856</v>
      </c>
      <c r="P100" s="119" t="n">
        <v>44.14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8"/>
      <c r="N101" s="119" t="n">
        <v>37.8991</v>
      </c>
      <c r="O101" s="119" t="n">
        <v>44.2454</v>
      </c>
      <c r="P101" s="119" t="n">
        <v>42.548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20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21"/>
      <c r="N102" s="123" t="n">
        <v>35.4432</v>
      </c>
      <c r="O102" s="123" t="n">
        <v>43.3948</v>
      </c>
      <c r="P102" s="123" t="n">
        <v>41.194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119" t="n">
        <v>60101.352</v>
      </c>
      <c r="J103" s="119" t="n">
        <v>73.242</v>
      </c>
      <c r="K103" s="124" t="n">
        <v>444.348</v>
      </c>
      <c r="L103" s="77"/>
      <c r="M103" s="125" t="n">
        <v>1811.8752</v>
      </c>
      <c r="N103" s="115"/>
      <c r="O103" s="115"/>
      <c r="P103" s="115"/>
      <c r="Q103" s="119"/>
      <c r="R103" s="119"/>
      <c r="S103" s="124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19" t="n">
        <v>53787.381</v>
      </c>
      <c r="J104" s="119" t="n">
        <v>68.43</v>
      </c>
      <c r="K104" s="124" t="n">
        <v>442.089</v>
      </c>
      <c r="L104" s="77"/>
      <c r="M104" s="125" t="n">
        <v>880.268</v>
      </c>
      <c r="N104" s="115"/>
      <c r="O104" s="115"/>
      <c r="P104" s="115"/>
      <c r="Q104" s="119"/>
      <c r="R104" s="119"/>
      <c r="S104" s="124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19" t="n">
        <v>49453.288</v>
      </c>
      <c r="J105" s="119" t="n">
        <v>64.384</v>
      </c>
      <c r="K105" s="124" t="n">
        <v>440.127</v>
      </c>
      <c r="L105" s="77"/>
      <c r="M105" s="125" t="n">
        <v>489.064</v>
      </c>
      <c r="N105" s="115"/>
      <c r="O105" s="115"/>
      <c r="P105" s="115"/>
      <c r="Q105" s="119"/>
      <c r="R105" s="119"/>
      <c r="S105" s="124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20"/>
      <c r="G106" s="120"/>
      <c r="H106" s="120"/>
      <c r="I106" s="123" t="n">
        <v>46678.776</v>
      </c>
      <c r="J106" s="123" t="n">
        <v>60.895</v>
      </c>
      <c r="K106" s="126" t="n">
        <v>441.217</v>
      </c>
      <c r="L106" s="77"/>
      <c r="M106" s="125" t="n">
        <v>291.8344</v>
      </c>
      <c r="N106" s="120"/>
      <c r="O106" s="120"/>
      <c r="P106" s="120"/>
      <c r="Q106" s="123"/>
      <c r="R106" s="123"/>
      <c r="S106" s="126"/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 t="s">
        <v>52</v>
      </c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448</v>
      </c>
      <c r="N119" s="96" t="n">
        <v>36.854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3512</v>
      </c>
      <c r="N120" s="102" t="n">
        <v>34.1187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7056</v>
      </c>
      <c r="N121" s="102" t="n">
        <v>32.5739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8336</v>
      </c>
      <c r="N122" s="102" t="n">
        <v>30.877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6832</v>
      </c>
      <c r="N123" s="96" t="n">
        <v>30.930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7152</v>
      </c>
      <c r="N124" s="102" t="n">
        <v>27.383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216</v>
      </c>
      <c r="N125" s="102" t="n">
        <v>24.759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168</v>
      </c>
      <c r="N126" s="102" t="n">
        <v>22.120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5024</v>
      </c>
      <c r="N127" s="96" t="n">
        <v>31.544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972</v>
      </c>
      <c r="N128" s="102" t="n">
        <v>28.235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4736</v>
      </c>
      <c r="N129" s="102" t="n">
        <v>25.397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0832</v>
      </c>
      <c r="N130" s="102" t="n">
        <v>23.391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7"/>
      <c r="N131" s="96" t="n">
        <v>39.892</v>
      </c>
      <c r="O131" s="96" t="n">
        <v>45.2328</v>
      </c>
      <c r="P131" s="96" t="n">
        <v>45.414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8"/>
      <c r="N132" s="119" t="n">
        <v>37.6598</v>
      </c>
      <c r="O132" s="119" t="n">
        <v>43.5397</v>
      </c>
      <c r="P132" s="119" t="n">
        <v>43.624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8"/>
      <c r="N133" s="119" t="n">
        <v>35.4406</v>
      </c>
      <c r="O133" s="119" t="n">
        <v>41.9399</v>
      </c>
      <c r="P133" s="119" t="n">
        <v>41.904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20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21"/>
      <c r="N134" s="123" t="n">
        <v>33.1201</v>
      </c>
      <c r="O134" s="123" t="n">
        <v>40.6487</v>
      </c>
      <c r="P134" s="123" t="n">
        <v>40.627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8"/>
      <c r="N135" s="119" t="n">
        <v>40.3322</v>
      </c>
      <c r="O135" s="119" t="n">
        <v>46.0665</v>
      </c>
      <c r="P135" s="119" t="n">
        <v>46.127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8"/>
      <c r="N136" s="119" t="n">
        <v>37.9881</v>
      </c>
      <c r="O136" s="119" t="n">
        <v>44.2558</v>
      </c>
      <c r="P136" s="119" t="n">
        <v>44.203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8"/>
      <c r="N137" s="119" t="n">
        <v>35.6785</v>
      </c>
      <c r="O137" s="119" t="n">
        <v>42.4133</v>
      </c>
      <c r="P137" s="119" t="n">
        <v>42.237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20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21"/>
      <c r="N138" s="123" t="n">
        <v>33.2406</v>
      </c>
      <c r="O138" s="123" t="n">
        <v>40.98</v>
      </c>
      <c r="P138" s="123" t="n">
        <v>40.81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8"/>
      <c r="N139" s="119" t="n">
        <v>40.8429</v>
      </c>
      <c r="O139" s="119" t="n">
        <v>45.9703</v>
      </c>
      <c r="P139" s="119" t="n">
        <v>46.057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8"/>
      <c r="N140" s="119" t="n">
        <v>38.504</v>
      </c>
      <c r="O140" s="119" t="n">
        <v>44.2156</v>
      </c>
      <c r="P140" s="119" t="n">
        <v>44.185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8"/>
      <c r="N141" s="119" t="n">
        <v>36.1152</v>
      </c>
      <c r="O141" s="119" t="n">
        <v>42.2922</v>
      </c>
      <c r="P141" s="119" t="n">
        <v>42.175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20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21"/>
      <c r="N142" s="123" t="n">
        <v>33.6207</v>
      </c>
      <c r="O142" s="123" t="n">
        <v>40.8466</v>
      </c>
      <c r="P142" s="123" t="n">
        <v>40.726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8"/>
      <c r="N143" s="119" t="n">
        <v>40.8344</v>
      </c>
      <c r="O143" s="119" t="n">
        <v>45.8396</v>
      </c>
      <c r="P143" s="119" t="n">
        <v>45.902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8"/>
      <c r="N144" s="119" t="n">
        <v>38.4646</v>
      </c>
      <c r="O144" s="119" t="n">
        <v>44.0545</v>
      </c>
      <c r="P144" s="119" t="n">
        <v>44.01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8"/>
      <c r="N145" s="119" t="n">
        <v>36.0552</v>
      </c>
      <c r="O145" s="119" t="n">
        <v>42.1505</v>
      </c>
      <c r="P145" s="119" t="n">
        <v>41.992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20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21"/>
      <c r="N146" s="123" t="n">
        <v>33.5492</v>
      </c>
      <c r="O146" s="123" t="n">
        <v>40.7448</v>
      </c>
      <c r="P146" s="123" t="n">
        <v>40.538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8"/>
      <c r="N147" s="119" t="n">
        <v>40.1929</v>
      </c>
      <c r="O147" s="119" t="n">
        <v>45.8743</v>
      </c>
      <c r="P147" s="119" t="n">
        <v>45.832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8"/>
      <c r="N148" s="119" t="n">
        <v>37.8109</v>
      </c>
      <c r="O148" s="119" t="n">
        <v>44.0808</v>
      </c>
      <c r="P148" s="119" t="n">
        <v>43.86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8"/>
      <c r="N149" s="119" t="n">
        <v>35.4552</v>
      </c>
      <c r="O149" s="119" t="n">
        <v>42.2406</v>
      </c>
      <c r="P149" s="119" t="n">
        <v>41.899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20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21"/>
      <c r="N150" s="123" t="n">
        <v>32.9573</v>
      </c>
      <c r="O150" s="123" t="n">
        <v>40.8279</v>
      </c>
      <c r="P150" s="123" t="n">
        <v>40.489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8"/>
      <c r="N151" s="119" t="n">
        <v>39.9192</v>
      </c>
      <c r="O151" s="119" t="n">
        <v>45.0639</v>
      </c>
      <c r="P151" s="119" t="n">
        <v>45.021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8"/>
      <c r="N152" s="119" t="n">
        <v>37.5454</v>
      </c>
      <c r="O152" s="119" t="n">
        <v>43.4006</v>
      </c>
      <c r="P152" s="119" t="n">
        <v>43.1745</v>
      </c>
      <c r="Q152" s="103"/>
      <c r="R152" s="103"/>
      <c r="S152" s="104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8"/>
      <c r="N153" s="119" t="n">
        <v>35.1531</v>
      </c>
      <c r="O153" s="119" t="n">
        <v>41.8023</v>
      </c>
      <c r="P153" s="119" t="n">
        <v>41.410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20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21"/>
      <c r="N154" s="123" t="n">
        <v>32.6668</v>
      </c>
      <c r="O154" s="123" t="n">
        <v>40.562</v>
      </c>
      <c r="P154" s="123" t="n">
        <v>40.124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834.295</v>
      </c>
      <c r="J155" s="96" t="n">
        <v>68.856</v>
      </c>
      <c r="K155" s="133" t="n">
        <v>442.686</v>
      </c>
      <c r="L155" s="77"/>
      <c r="M155" s="125" t="n">
        <v>2100.7312</v>
      </c>
      <c r="N155" s="115"/>
      <c r="O155" s="115"/>
      <c r="P155" s="115"/>
      <c r="Q155" s="122"/>
      <c r="R155" s="122"/>
      <c r="S155" s="124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7108.608</v>
      </c>
      <c r="J156" s="102" t="n">
        <v>61.375</v>
      </c>
      <c r="K156" s="133" t="n">
        <v>442.471</v>
      </c>
      <c r="L156" s="77"/>
      <c r="M156" s="125" t="n">
        <v>980.9344</v>
      </c>
      <c r="N156" s="115"/>
      <c r="O156" s="115"/>
      <c r="P156" s="115"/>
      <c r="Q156" s="119"/>
      <c r="R156" s="119"/>
      <c r="S156" s="124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5372.144</v>
      </c>
      <c r="J157" s="102" t="n">
        <v>57.997</v>
      </c>
      <c r="K157" s="133" t="n">
        <v>442.489</v>
      </c>
      <c r="L157" s="77"/>
      <c r="M157" s="125" t="n">
        <v>522.2544</v>
      </c>
      <c r="N157" s="115"/>
      <c r="O157" s="115"/>
      <c r="P157" s="115"/>
      <c r="Q157" s="119"/>
      <c r="R157" s="119"/>
      <c r="S157" s="12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20"/>
      <c r="G158" s="120"/>
      <c r="H158" s="120"/>
      <c r="I158" s="111" t="n">
        <v>44125.354</v>
      </c>
      <c r="J158" s="111" t="n">
        <v>55.605</v>
      </c>
      <c r="K158" s="134" t="n">
        <v>440.378</v>
      </c>
      <c r="L158" s="77"/>
      <c r="M158" s="125" t="n">
        <v>299.9328</v>
      </c>
      <c r="N158" s="120"/>
      <c r="O158" s="120"/>
      <c r="P158" s="120"/>
      <c r="Q158" s="123"/>
      <c r="R158" s="123"/>
      <c r="S158" s="126"/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 t="s">
        <v>54</v>
      </c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32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32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32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03"/>
      <c r="R170" s="103"/>
      <c r="S170" s="104"/>
      <c r="T170" s="132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4.8952</v>
      </c>
      <c r="N171" s="96" t="n">
        <v>29.418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4832</v>
      </c>
      <c r="N172" s="102" t="n">
        <v>28.542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8.3792</v>
      </c>
      <c r="N173" s="102" t="n">
        <v>28.821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5.1536</v>
      </c>
      <c r="N174" s="102" t="n">
        <v>27.857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3864</v>
      </c>
      <c r="N175" s="96" t="n">
        <v>33.672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768</v>
      </c>
      <c r="N176" s="102" t="n">
        <v>30.559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528</v>
      </c>
      <c r="N177" s="102" t="n">
        <v>29.48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768</v>
      </c>
      <c r="N178" s="102" t="n">
        <v>28.2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244</v>
      </c>
      <c r="N179" s="96" t="n">
        <v>34.209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8.1088</v>
      </c>
      <c r="N180" s="102" t="n">
        <v>31.007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6736</v>
      </c>
      <c r="N181" s="102" t="n">
        <v>29.813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136</v>
      </c>
      <c r="N182" s="102" t="n">
        <v>28.478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7"/>
      <c r="N183" s="96" t="n">
        <v>39.6517</v>
      </c>
      <c r="O183" s="96" t="n">
        <v>46.2897</v>
      </c>
      <c r="P183" s="96" t="n">
        <v>46.36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8"/>
      <c r="N184" s="119" t="n">
        <v>37.4764</v>
      </c>
      <c r="O184" s="119" t="n">
        <v>44.486</v>
      </c>
      <c r="P184" s="119" t="n">
        <v>44.951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8"/>
      <c r="N185" s="119" t="n">
        <v>35.4322</v>
      </c>
      <c r="O185" s="119" t="n">
        <v>42.4979</v>
      </c>
      <c r="P185" s="119" t="n">
        <v>43.273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20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21"/>
      <c r="N186" s="123" t="n">
        <v>33.3563</v>
      </c>
      <c r="O186" s="123" t="n">
        <v>41.3841</v>
      </c>
      <c r="P186" s="123" t="n">
        <v>42.127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8"/>
      <c r="N187" s="119" t="n">
        <v>39.8425</v>
      </c>
      <c r="O187" s="119" t="n">
        <v>46.2217</v>
      </c>
      <c r="P187" s="119" t="n">
        <v>46.634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8"/>
      <c r="N188" s="119" t="n">
        <v>37.6219</v>
      </c>
      <c r="O188" s="119" t="n">
        <v>44.5293</v>
      </c>
      <c r="P188" s="119" t="n">
        <v>45.088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8"/>
      <c r="N189" s="119" t="n">
        <v>35.522</v>
      </c>
      <c r="O189" s="119" t="n">
        <v>42.6754</v>
      </c>
      <c r="P189" s="119" t="n">
        <v>43.349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20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21"/>
      <c r="N190" s="123" t="n">
        <v>33.3968</v>
      </c>
      <c r="O190" s="123" t="n">
        <v>41.482</v>
      </c>
      <c r="P190" s="123" t="n">
        <v>42.213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8"/>
      <c r="N191" s="119" t="n">
        <v>40.0899</v>
      </c>
      <c r="O191" s="119" t="n">
        <v>46.8356</v>
      </c>
      <c r="P191" s="119" t="n">
        <v>47.670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8"/>
      <c r="N192" s="119" t="n">
        <v>37.7497</v>
      </c>
      <c r="O192" s="119" t="n">
        <v>44.9436</v>
      </c>
      <c r="P192" s="119" t="n">
        <v>45.74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8"/>
      <c r="N193" s="119" t="n">
        <v>35.5958</v>
      </c>
      <c r="O193" s="119" t="n">
        <v>42.9747</v>
      </c>
      <c r="P193" s="119" t="n">
        <v>43.756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20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21"/>
      <c r="N194" s="123" t="n">
        <v>33.4556</v>
      </c>
      <c r="O194" s="123" t="n">
        <v>41.6911</v>
      </c>
      <c r="P194" s="123" t="n">
        <v>42.488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8"/>
      <c r="N195" s="119" t="n">
        <v>40.0624</v>
      </c>
      <c r="O195" s="119" t="n">
        <v>46.8348</v>
      </c>
      <c r="P195" s="119" t="n">
        <v>47.639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8"/>
      <c r="N196" s="119" t="n">
        <v>37.7291</v>
      </c>
      <c r="O196" s="119" t="n">
        <v>44.942</v>
      </c>
      <c r="P196" s="119" t="n">
        <v>45.713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8"/>
      <c r="N197" s="119" t="n">
        <v>35.5853</v>
      </c>
      <c r="O197" s="119" t="n">
        <v>42.9625</v>
      </c>
      <c r="P197" s="119" t="n">
        <v>43.735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20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21"/>
      <c r="N198" s="123" t="n">
        <v>33.4519</v>
      </c>
      <c r="O198" s="123" t="n">
        <v>41.6783</v>
      </c>
      <c r="P198" s="123" t="n">
        <v>42.464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8"/>
      <c r="N199" s="119" t="n">
        <v>39.8215</v>
      </c>
      <c r="O199" s="119" t="n">
        <v>46.1914</v>
      </c>
      <c r="P199" s="119" t="n">
        <v>46.854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8"/>
      <c r="N200" s="119" t="n">
        <v>37.6028</v>
      </c>
      <c r="O200" s="119" t="n">
        <v>44.5063</v>
      </c>
      <c r="P200" s="119" t="n">
        <v>45.121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8"/>
      <c r="N201" s="119" t="n">
        <v>35.4942</v>
      </c>
      <c r="O201" s="119" t="n">
        <v>42.6578</v>
      </c>
      <c r="P201" s="119" t="n">
        <v>43.339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20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21"/>
      <c r="N202" s="123" t="n">
        <v>33.3707</v>
      </c>
      <c r="O202" s="123" t="n">
        <v>41.4264</v>
      </c>
      <c r="P202" s="123" t="n">
        <v>42.161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8"/>
      <c r="N203" s="119" t="n">
        <v>39.6057</v>
      </c>
      <c r="O203" s="119" t="n">
        <v>46.142</v>
      </c>
      <c r="P203" s="119" t="n">
        <v>46.569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8"/>
      <c r="N204" s="119" t="n">
        <v>37.4365</v>
      </c>
      <c r="O204" s="119" t="n">
        <v>44.3298</v>
      </c>
      <c r="P204" s="119" t="n">
        <v>44.924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8"/>
      <c r="N205" s="119" t="n">
        <v>35.3775</v>
      </c>
      <c r="O205" s="119" t="n">
        <v>42.4697</v>
      </c>
      <c r="P205" s="119" t="n">
        <v>43.205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20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21"/>
      <c r="N206" s="123" t="n">
        <v>33.3046</v>
      </c>
      <c r="O206" s="123" t="n">
        <v>41.2475</v>
      </c>
      <c r="P206" s="123" t="n">
        <v>42.007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119" t="n">
        <v>111998.817</v>
      </c>
      <c r="J207" s="119" t="n">
        <v>203.09</v>
      </c>
      <c r="K207" s="124" t="n">
        <v>858.52</v>
      </c>
      <c r="L207" s="77"/>
      <c r="M207" s="125" t="n">
        <v>5461.8288</v>
      </c>
      <c r="N207" s="115"/>
      <c r="O207" s="115"/>
      <c r="P207" s="115"/>
      <c r="Q207" s="119"/>
      <c r="R207" s="119"/>
      <c r="S207" s="124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19" t="n">
        <v>101462.079</v>
      </c>
      <c r="J208" s="119" t="n">
        <v>198.792</v>
      </c>
      <c r="K208" s="124" t="n">
        <v>856.993</v>
      </c>
      <c r="L208" s="77"/>
      <c r="M208" s="125" t="n">
        <v>2275.7576</v>
      </c>
      <c r="N208" s="115"/>
      <c r="O208" s="115"/>
      <c r="P208" s="115"/>
      <c r="Q208" s="119"/>
      <c r="R208" s="119"/>
      <c r="S208" s="124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19" t="n">
        <v>96373.454</v>
      </c>
      <c r="J209" s="119" t="n">
        <v>200.735</v>
      </c>
      <c r="K209" s="124" t="n">
        <v>884.998</v>
      </c>
      <c r="L209" s="77"/>
      <c r="M209" s="125" t="n">
        <v>1067.0128</v>
      </c>
      <c r="N209" s="115"/>
      <c r="O209" s="115"/>
      <c r="P209" s="115"/>
      <c r="Q209" s="119"/>
      <c r="R209" s="119"/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20"/>
      <c r="G210" s="120"/>
      <c r="H210" s="120"/>
      <c r="I210" s="123" t="n">
        <v>92385.331</v>
      </c>
      <c r="J210" s="123" t="n">
        <v>182.035</v>
      </c>
      <c r="K210" s="126" t="n">
        <v>856.076</v>
      </c>
      <c r="L210" s="77"/>
      <c r="M210" s="125" t="n">
        <v>527.8984</v>
      </c>
      <c r="N210" s="120"/>
      <c r="O210" s="120"/>
      <c r="P210" s="120"/>
      <c r="Q210" s="123"/>
      <c r="R210" s="123"/>
      <c r="S210" s="126"/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 t="s">
        <v>56</v>
      </c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03"/>
      <c r="R222" s="103"/>
      <c r="S222" s="104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571</v>
      </c>
      <c r="N223" s="96" t="n">
        <v>41.902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056</v>
      </c>
      <c r="N224" s="102" t="n">
        <v>39.804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425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975</v>
      </c>
      <c r="N226" s="102" t="n">
        <v>37.100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582</v>
      </c>
      <c r="N227" s="96" t="n">
        <v>37.92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606</v>
      </c>
      <c r="N228" s="102" t="n">
        <v>35.877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155</v>
      </c>
      <c r="N229" s="102" t="n">
        <v>35.428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85</v>
      </c>
      <c r="N230" s="102" t="n">
        <v>34.355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618</v>
      </c>
      <c r="N231" s="96" t="n">
        <v>38.351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605</v>
      </c>
      <c r="N232" s="102" t="n">
        <v>36.735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17</v>
      </c>
      <c r="N233" s="102" t="n">
        <v>36.108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869</v>
      </c>
      <c r="N234" s="102" t="n">
        <v>35.585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7"/>
      <c r="N235" s="96" t="n">
        <v>42.9046</v>
      </c>
      <c r="O235" s="96" t="n">
        <v>48.2847</v>
      </c>
      <c r="P235" s="96" t="n">
        <v>47.347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8"/>
      <c r="N236" s="119" t="n">
        <v>41.6852</v>
      </c>
      <c r="O236" s="119" t="n">
        <v>47.2807</v>
      </c>
      <c r="P236" s="119" t="n">
        <v>46.586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8"/>
      <c r="N237" s="119" t="n">
        <v>40.099</v>
      </c>
      <c r="O237" s="119" t="n">
        <v>46.1221</v>
      </c>
      <c r="P237" s="119" t="n">
        <v>45.617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20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21"/>
      <c r="N238" s="123" t="n">
        <v>38.2255</v>
      </c>
      <c r="O238" s="123" t="n">
        <v>45.1229</v>
      </c>
      <c r="P238" s="123" t="n">
        <v>44.783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8"/>
      <c r="N239" s="119" t="n">
        <v>43.6307</v>
      </c>
      <c r="O239" s="119" t="n">
        <v>49.1518</v>
      </c>
      <c r="P239" s="119" t="n">
        <v>48.507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8"/>
      <c r="N240" s="119" t="n">
        <v>42.242</v>
      </c>
      <c r="O240" s="119" t="n">
        <v>48.0275</v>
      </c>
      <c r="P240" s="119" t="n">
        <v>47.548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8"/>
      <c r="N241" s="119" t="n">
        <v>40.5287</v>
      </c>
      <c r="O241" s="119" t="n">
        <v>46.6714</v>
      </c>
      <c r="P241" s="119" t="n">
        <v>46.375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20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21"/>
      <c r="N242" s="123" t="n">
        <v>38.5614</v>
      </c>
      <c r="O242" s="123" t="n">
        <v>45.583</v>
      </c>
      <c r="P242" s="123" t="n">
        <v>45.412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8"/>
      <c r="N243" s="119" t="n">
        <v>43.1679</v>
      </c>
      <c r="O243" s="119" t="n">
        <v>49.2389</v>
      </c>
      <c r="P243" s="119" t="n">
        <v>48.792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8"/>
      <c r="N244" s="119" t="n">
        <v>41.9604</v>
      </c>
      <c r="O244" s="119" t="n">
        <v>48.2106</v>
      </c>
      <c r="P244" s="119" t="n">
        <v>47.8767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8"/>
      <c r="N245" s="119" t="n">
        <v>40.4017</v>
      </c>
      <c r="O245" s="119" t="n">
        <v>46.7665</v>
      </c>
      <c r="P245" s="119" t="n">
        <v>46.595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20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21"/>
      <c r="N246" s="123" t="n">
        <v>38.5295</v>
      </c>
      <c r="O246" s="123" t="n">
        <v>45.6195</v>
      </c>
      <c r="P246" s="123" t="n">
        <v>45.627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8"/>
      <c r="N247" s="119" t="n">
        <v>43.2769</v>
      </c>
      <c r="O247" s="119" t="n">
        <v>49.1269</v>
      </c>
      <c r="P247" s="119" t="n">
        <v>49.010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8"/>
      <c r="N248" s="119" t="n">
        <v>42.0895</v>
      </c>
      <c r="O248" s="119" t="n">
        <v>48.1387</v>
      </c>
      <c r="P248" s="119" t="n">
        <v>48.0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8"/>
      <c r="N249" s="119" t="n">
        <v>40.5015</v>
      </c>
      <c r="O249" s="119" t="n">
        <v>46.7689</v>
      </c>
      <c r="P249" s="119" t="n">
        <v>46.774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20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21"/>
      <c r="N250" s="123" t="n">
        <v>38.5981</v>
      </c>
      <c r="O250" s="123" t="n">
        <v>45.6336</v>
      </c>
      <c r="P250" s="123" t="n">
        <v>45.771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8"/>
      <c r="N251" s="119" t="n">
        <v>43.7608</v>
      </c>
      <c r="O251" s="119" t="n">
        <v>48.8635</v>
      </c>
      <c r="P251" s="119" t="n">
        <v>49.2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8"/>
      <c r="N252" s="119" t="n">
        <v>42.4394</v>
      </c>
      <c r="O252" s="119" t="n">
        <v>47.7849</v>
      </c>
      <c r="P252" s="119" t="n">
        <v>48.14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8"/>
      <c r="N253" s="119" t="n">
        <v>40.7566</v>
      </c>
      <c r="O253" s="119" t="n">
        <v>46.4785</v>
      </c>
      <c r="P253" s="119" t="n">
        <v>46.909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20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21"/>
      <c r="N254" s="123" t="n">
        <v>38.7893</v>
      </c>
      <c r="O254" s="123" t="n">
        <v>45.4953</v>
      </c>
      <c r="P254" s="123" t="n">
        <v>45.948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8"/>
      <c r="N255" s="119" t="n">
        <v>42.9555</v>
      </c>
      <c r="O255" s="119" t="n">
        <v>47.6273</v>
      </c>
      <c r="P255" s="119" t="n">
        <v>48.202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8"/>
      <c r="N256" s="119" t="n">
        <v>41.8096</v>
      </c>
      <c r="O256" s="119" t="n">
        <v>46.7321</v>
      </c>
      <c r="P256" s="119" t="n">
        <v>47.155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8"/>
      <c r="N257" s="119" t="n">
        <v>40.2842</v>
      </c>
      <c r="O257" s="119" t="n">
        <v>45.6914</v>
      </c>
      <c r="P257" s="119" t="n">
        <v>46.180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20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21"/>
      <c r="N258" s="123" t="n">
        <v>38.4381</v>
      </c>
      <c r="O258" s="123" t="n">
        <v>44.8579</v>
      </c>
      <c r="P258" s="123" t="n">
        <v>45.343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122" t="n">
        <v>1254.389</v>
      </c>
      <c r="F259" s="115"/>
      <c r="G259" s="115"/>
      <c r="H259" s="115"/>
      <c r="I259" s="119" t="n">
        <v>72700.673</v>
      </c>
      <c r="J259" s="119" t="n">
        <v>144.721</v>
      </c>
      <c r="K259" s="124" t="n">
        <v>771.642</v>
      </c>
      <c r="L259" s="77"/>
      <c r="M259" s="125" t="n">
        <v>1254.9056</v>
      </c>
      <c r="N259" s="135"/>
      <c r="O259" s="135"/>
      <c r="P259" s="135"/>
      <c r="Q259" s="119"/>
      <c r="R259" s="119"/>
      <c r="S259" s="124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19" t="n">
        <v>527.11</v>
      </c>
      <c r="F260" s="115"/>
      <c r="G260" s="115"/>
      <c r="H260" s="115"/>
      <c r="I260" s="119" t="n">
        <v>68670.517</v>
      </c>
      <c r="J260" s="119" t="n">
        <v>126.032</v>
      </c>
      <c r="K260" s="124" t="n">
        <v>782.548</v>
      </c>
      <c r="L260" s="77"/>
      <c r="M260" s="125" t="n">
        <v>526.1288</v>
      </c>
      <c r="N260" s="135"/>
      <c r="O260" s="135"/>
      <c r="P260" s="135"/>
      <c r="Q260" s="119"/>
      <c r="R260" s="119"/>
      <c r="S260" s="124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19" t="n">
        <v>281.038</v>
      </c>
      <c r="F261" s="115"/>
      <c r="G261" s="115"/>
      <c r="H261" s="115"/>
      <c r="I261" s="119" t="n">
        <v>66615.842</v>
      </c>
      <c r="J261" s="119" t="n">
        <v>129.979</v>
      </c>
      <c r="K261" s="124" t="n">
        <v>776.093</v>
      </c>
      <c r="L261" s="77"/>
      <c r="M261" s="125" t="n">
        <v>281.0432</v>
      </c>
      <c r="N261" s="135"/>
      <c r="O261" s="135"/>
      <c r="P261" s="135"/>
      <c r="Q261" s="119"/>
      <c r="R261" s="119"/>
      <c r="S261" s="124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23" t="n">
        <v>163.065</v>
      </c>
      <c r="F262" s="120"/>
      <c r="G262" s="120"/>
      <c r="H262" s="120"/>
      <c r="I262" s="123" t="n">
        <v>64771.998</v>
      </c>
      <c r="J262" s="123" t="n">
        <v>122.834</v>
      </c>
      <c r="K262" s="126" t="n">
        <v>772.68</v>
      </c>
      <c r="L262" s="77"/>
      <c r="M262" s="125" t="n">
        <v>163.2024</v>
      </c>
      <c r="N262" s="136"/>
      <c r="O262" s="136"/>
      <c r="P262" s="136"/>
      <c r="Q262" s="123"/>
      <c r="R262" s="123"/>
      <c r="S262" s="126"/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 t="s">
        <v>58</v>
      </c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03"/>
      <c r="R274" s="103"/>
      <c r="S274" s="104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3304</v>
      </c>
      <c r="N275" s="96" t="n">
        <v>43.034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4.8168</v>
      </c>
      <c r="N276" s="102" t="n">
        <v>40.23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2256</v>
      </c>
      <c r="N277" s="102" t="n">
        <v>38.414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7.0304</v>
      </c>
      <c r="N278" s="102" t="n">
        <v>36.832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9848</v>
      </c>
      <c r="N279" s="96" t="n">
        <v>40.297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012</v>
      </c>
      <c r="N280" s="102" t="n">
        <v>38.171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1904</v>
      </c>
      <c r="N281" s="102" t="n">
        <v>36.78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48</v>
      </c>
      <c r="N282" s="102" t="n">
        <v>35.397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1648</v>
      </c>
      <c r="N283" s="96" t="n">
        <v>39.853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5856</v>
      </c>
      <c r="N284" s="102" t="n">
        <v>37.510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1952</v>
      </c>
      <c r="N285" s="102" t="n">
        <v>36.222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856</v>
      </c>
      <c r="N286" s="102" t="n">
        <v>34.969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7"/>
      <c r="N287" s="96" t="n">
        <v>39.9294</v>
      </c>
      <c r="O287" s="96" t="n">
        <v>46.3897</v>
      </c>
      <c r="P287" s="96" t="n">
        <v>46.142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8"/>
      <c r="N288" s="119" t="n">
        <v>37.8781</v>
      </c>
      <c r="O288" s="119" t="n">
        <v>45.1895</v>
      </c>
      <c r="P288" s="119" t="n">
        <v>44.621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8"/>
      <c r="N289" s="119" t="n">
        <v>35.8705</v>
      </c>
      <c r="O289" s="119" t="n">
        <v>43.686</v>
      </c>
      <c r="P289" s="119" t="n">
        <v>43.225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20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21"/>
      <c r="N290" s="123" t="n">
        <v>33.7941</v>
      </c>
      <c r="O290" s="123" t="n">
        <v>42.6611</v>
      </c>
      <c r="P290" s="123" t="n">
        <v>42.261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8"/>
      <c r="N291" s="119" t="n">
        <v>40.5793</v>
      </c>
      <c r="O291" s="119" t="n">
        <v>47.1547</v>
      </c>
      <c r="P291" s="119" t="n">
        <v>46.951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8"/>
      <c r="N292" s="119" t="n">
        <v>38.3512</v>
      </c>
      <c r="O292" s="119" t="n">
        <v>45.7271</v>
      </c>
      <c r="P292" s="119" t="n">
        <v>45.346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8"/>
      <c r="N293" s="119" t="n">
        <v>36.2245</v>
      </c>
      <c r="O293" s="119" t="n">
        <v>44.0469</v>
      </c>
      <c r="P293" s="119" t="n">
        <v>43.740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20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21"/>
      <c r="N294" s="123" t="n">
        <v>34.0481</v>
      </c>
      <c r="O294" s="123" t="n">
        <v>42.91204</v>
      </c>
      <c r="P294" s="123" t="n">
        <v>42.662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8"/>
      <c r="N295" s="119" t="n">
        <v>40.5428</v>
      </c>
      <c r="O295" s="119" t="n">
        <v>47.5251</v>
      </c>
      <c r="P295" s="119" t="n">
        <v>47.197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8"/>
      <c r="N296" s="119" t="n">
        <v>38.3694</v>
      </c>
      <c r="O296" s="119" t="n">
        <v>46.018</v>
      </c>
      <c r="P296" s="119" t="n">
        <v>45.613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8"/>
      <c r="N297" s="119" t="n">
        <v>36.2373</v>
      </c>
      <c r="O297" s="119" t="n">
        <v>44.2315</v>
      </c>
      <c r="P297" s="119" t="n">
        <v>43.851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20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21"/>
      <c r="N298" s="123" t="n">
        <v>34.0443</v>
      </c>
      <c r="O298" s="123" t="n">
        <v>43.0019</v>
      </c>
      <c r="P298" s="123" t="n">
        <v>42.661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8"/>
      <c r="N299" s="119" t="n">
        <v>40.4833</v>
      </c>
      <c r="O299" s="119" t="n">
        <v>47.444</v>
      </c>
      <c r="P299" s="119" t="n">
        <v>46.989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8"/>
      <c r="N300" s="119" t="n">
        <v>38.2957</v>
      </c>
      <c r="O300" s="119" t="n">
        <v>45.9047</v>
      </c>
      <c r="P300" s="119" t="n">
        <v>45.359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8"/>
      <c r="N301" s="119" t="n">
        <v>36.1635</v>
      </c>
      <c r="O301" s="119" t="n">
        <v>44.124</v>
      </c>
      <c r="P301" s="119" t="n">
        <v>43.580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20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21"/>
      <c r="N302" s="123" t="n">
        <v>33.9592</v>
      </c>
      <c r="O302" s="123" t="n">
        <v>42.8855</v>
      </c>
      <c r="P302" s="123" t="n">
        <v>42.38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8"/>
      <c r="N303" s="119" t="n">
        <v>40.4452</v>
      </c>
      <c r="O303" s="119" t="n">
        <v>47.06</v>
      </c>
      <c r="P303" s="119" t="n">
        <v>46.896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8"/>
      <c r="N304" s="119" t="n">
        <v>38.1704</v>
      </c>
      <c r="O304" s="119" t="n">
        <v>45.6113</v>
      </c>
      <c r="P304" s="119" t="n">
        <v>45.282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8"/>
      <c r="N305" s="119" t="n">
        <v>36.0376</v>
      </c>
      <c r="O305" s="119" t="n">
        <v>43.9364</v>
      </c>
      <c r="P305" s="119" t="n">
        <v>43.554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20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21"/>
      <c r="N306" s="123" t="n">
        <v>33.847</v>
      </c>
      <c r="O306" s="123" t="n">
        <v>42.7695</v>
      </c>
      <c r="P306" s="123" t="n">
        <v>42.377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8"/>
      <c r="N307" s="119" t="n">
        <v>39.8262</v>
      </c>
      <c r="O307" s="119" t="n">
        <v>46.2285</v>
      </c>
      <c r="P307" s="119" t="n">
        <v>46.47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8"/>
      <c r="N308" s="119" t="n">
        <v>37.6865</v>
      </c>
      <c r="O308" s="119" t="n">
        <v>44.9823</v>
      </c>
      <c r="P308" s="119" t="n">
        <v>44.974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8"/>
      <c r="N309" s="119" t="n">
        <v>35.6351</v>
      </c>
      <c r="O309" s="119" t="n">
        <v>43.4761</v>
      </c>
      <c r="P309" s="119" t="n">
        <v>43.33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20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21"/>
      <c r="N310" s="123" t="n">
        <v>33.5298</v>
      </c>
      <c r="O310" s="123" t="n">
        <v>42.4219</v>
      </c>
      <c r="P310" s="123" t="n">
        <v>42.202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1.5144</v>
      </c>
      <c r="F311" s="115"/>
      <c r="G311" s="115"/>
      <c r="H311" s="115"/>
      <c r="I311" s="119" t="n">
        <v>86168.913</v>
      </c>
      <c r="J311" s="119" t="n">
        <v>138.341</v>
      </c>
      <c r="K311" s="124" t="n">
        <v>948.155</v>
      </c>
      <c r="L311" s="77"/>
      <c r="M311" s="125" t="n">
        <v>4280.9008</v>
      </c>
      <c r="N311" s="115"/>
      <c r="O311" s="115"/>
      <c r="P311" s="115"/>
      <c r="Q311" s="119"/>
      <c r="R311" s="119"/>
      <c r="S311" s="124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19" t="n">
        <v>80285.572</v>
      </c>
      <c r="J312" s="119" t="n">
        <v>133.561</v>
      </c>
      <c r="K312" s="124" t="n">
        <v>926.93</v>
      </c>
      <c r="L312" s="77"/>
      <c r="M312" s="125" t="n">
        <v>1520.9736</v>
      </c>
      <c r="N312" s="115"/>
      <c r="O312" s="115"/>
      <c r="P312" s="115"/>
      <c r="Q312" s="119"/>
      <c r="R312" s="119"/>
      <c r="S312" s="124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19" t="n">
        <v>78804.815</v>
      </c>
      <c r="J313" s="119" t="n">
        <v>128.718</v>
      </c>
      <c r="K313" s="124" t="n">
        <v>926.128</v>
      </c>
      <c r="L313" s="77"/>
      <c r="M313" s="125" t="n">
        <v>710.9624</v>
      </c>
      <c r="N313" s="115"/>
      <c r="O313" s="115"/>
      <c r="P313" s="115"/>
      <c r="Q313" s="119"/>
      <c r="R313" s="119"/>
      <c r="S313" s="124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20"/>
      <c r="G314" s="120"/>
      <c r="H314" s="120"/>
      <c r="I314" s="123" t="n">
        <v>77306.838</v>
      </c>
      <c r="J314" s="123" t="n">
        <v>124.561</v>
      </c>
      <c r="K314" s="126" t="n">
        <v>932.172</v>
      </c>
      <c r="L314" s="77"/>
      <c r="M314" s="125" t="n">
        <v>368.0944</v>
      </c>
      <c r="N314" s="120"/>
      <c r="O314" s="120"/>
      <c r="P314" s="120"/>
      <c r="Q314" s="123"/>
      <c r="R314" s="123"/>
      <c r="S314" s="126"/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 t="s">
        <v>60</v>
      </c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03"/>
      <c r="R326" s="103"/>
      <c r="S326" s="104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1.5968</v>
      </c>
      <c r="N327" s="96" t="n">
        <v>35.320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5.0216</v>
      </c>
      <c r="N328" s="102" t="n">
        <v>34.7906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4176</v>
      </c>
      <c r="N329" s="102" t="n">
        <v>33.516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7256</v>
      </c>
      <c r="N330" s="102" t="n">
        <v>33.270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9056</v>
      </c>
      <c r="N331" s="96" t="n">
        <v>39.45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8.2256</v>
      </c>
      <c r="N332" s="102" t="n">
        <v>37.206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5208</v>
      </c>
      <c r="N333" s="102" t="n">
        <v>34.74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416</v>
      </c>
      <c r="N334" s="102" t="n">
        <v>33.355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5744</v>
      </c>
      <c r="N335" s="96" t="n">
        <v>36.443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8928</v>
      </c>
      <c r="N336" s="102" t="n">
        <v>36.27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5792</v>
      </c>
      <c r="N337" s="102" t="n">
        <v>35.400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8</v>
      </c>
      <c r="N338" s="102" t="n">
        <v>33.846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7"/>
      <c r="N339" s="96" t="n">
        <v>38.3608</v>
      </c>
      <c r="O339" s="96" t="n">
        <v>46.4387</v>
      </c>
      <c r="P339" s="96" t="n">
        <v>45.98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8"/>
      <c r="N340" s="119" t="n">
        <v>35.6095</v>
      </c>
      <c r="O340" s="119" t="n">
        <v>45.1883</v>
      </c>
      <c r="P340" s="119" t="n">
        <v>44.593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8"/>
      <c r="N341" s="119" t="n">
        <v>33.1286</v>
      </c>
      <c r="O341" s="119" t="n">
        <v>43.9782</v>
      </c>
      <c r="P341" s="119" t="n">
        <v>43.488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20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21"/>
      <c r="N342" s="123" t="n">
        <v>30.8487</v>
      </c>
      <c r="O342" s="123" t="n">
        <v>43.3121</v>
      </c>
      <c r="P342" s="123" t="n">
        <v>42.824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8"/>
      <c r="N343" s="119" t="n">
        <v>38.7265</v>
      </c>
      <c r="O343" s="119" t="n">
        <v>46.8249</v>
      </c>
      <c r="P343" s="119" t="n">
        <v>46.245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8"/>
      <c r="N344" s="119" t="n">
        <v>35.8736</v>
      </c>
      <c r="O344" s="119" t="n">
        <v>45.4662</v>
      </c>
      <c r="P344" s="119" t="n">
        <v>44.88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8"/>
      <c r="N345" s="119" t="n">
        <v>33.322</v>
      </c>
      <c r="O345" s="119" t="n">
        <v>44.1967</v>
      </c>
      <c r="P345" s="119" t="n">
        <v>43.747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20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21"/>
      <c r="N346" s="123" t="n">
        <v>30.9925</v>
      </c>
      <c r="O346" s="123" t="n">
        <v>43.4916</v>
      </c>
      <c r="P346" s="123" t="n">
        <v>43.060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8"/>
      <c r="N347" s="119" t="n">
        <v>38.8372</v>
      </c>
      <c r="O347" s="119" t="n">
        <v>47.3564</v>
      </c>
      <c r="P347" s="119" t="n">
        <v>46.783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8"/>
      <c r="N348" s="119" t="n">
        <v>35.9447</v>
      </c>
      <c r="O348" s="119" t="n">
        <v>45.8146</v>
      </c>
      <c r="P348" s="119" t="n">
        <v>45.255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8"/>
      <c r="N349" s="119" t="n">
        <v>33.3789</v>
      </c>
      <c r="O349" s="119" t="n">
        <v>44.4129</v>
      </c>
      <c r="P349" s="119" t="n">
        <v>43.947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20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21"/>
      <c r="N350" s="123" t="n">
        <v>31.0395</v>
      </c>
      <c r="O350" s="123" t="n">
        <v>43.6399</v>
      </c>
      <c r="P350" s="123" t="n">
        <v>43.232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8"/>
      <c r="N351" s="119" t="n">
        <v>38.8108</v>
      </c>
      <c r="O351" s="119" t="n">
        <v>47.2707</v>
      </c>
      <c r="P351" s="119" t="n">
        <v>46.741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8"/>
      <c r="N352" s="119" t="n">
        <v>35.9396</v>
      </c>
      <c r="O352" s="119" t="n">
        <v>45.7224</v>
      </c>
      <c r="P352" s="119" t="n">
        <v>45.228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8"/>
      <c r="N353" s="119" t="n">
        <v>33.3822</v>
      </c>
      <c r="O353" s="119" t="n">
        <v>44.3211</v>
      </c>
      <c r="P353" s="119" t="n">
        <v>43.916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20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21"/>
      <c r="N354" s="123" t="n">
        <v>31.0414</v>
      </c>
      <c r="O354" s="123" t="n">
        <v>43.5535</v>
      </c>
      <c r="P354" s="123" t="n">
        <v>43.204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8"/>
      <c r="N355" s="119" t="n">
        <v>38.7159</v>
      </c>
      <c r="O355" s="119" t="n">
        <v>46.449</v>
      </c>
      <c r="P355" s="119" t="n">
        <v>46.391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8"/>
      <c r="N356" s="119" t="n">
        <v>35.9207</v>
      </c>
      <c r="O356" s="119" t="n">
        <v>45.0597</v>
      </c>
      <c r="P356" s="119" t="n">
        <v>44.91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8"/>
      <c r="N357" s="119" t="n">
        <v>33.3706</v>
      </c>
      <c r="O357" s="119" t="n">
        <v>43.7987</v>
      </c>
      <c r="P357" s="119" t="n">
        <v>43.572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20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21"/>
      <c r="N358" s="123" t="n">
        <v>31.0242</v>
      </c>
      <c r="O358" s="123" t="n">
        <v>43.0797</v>
      </c>
      <c r="P358" s="123" t="n">
        <v>42.961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8"/>
      <c r="N359" s="119" t="n">
        <v>38.4166</v>
      </c>
      <c r="O359" s="119" t="n">
        <v>46.1056</v>
      </c>
      <c r="P359" s="119" t="n">
        <v>46.103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8"/>
      <c r="N360" s="119" t="n">
        <v>35.728</v>
      </c>
      <c r="O360" s="119" t="n">
        <v>44.8096</v>
      </c>
      <c r="P360" s="119" t="n">
        <v>44.663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8"/>
      <c r="N361" s="119" t="n">
        <v>33.2478</v>
      </c>
      <c r="O361" s="119" t="n">
        <v>43.6362</v>
      </c>
      <c r="P361" s="119" t="n">
        <v>43.336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20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21"/>
      <c r="N362" s="123" t="n">
        <v>30.95</v>
      </c>
      <c r="O362" s="123" t="n">
        <v>42.9291</v>
      </c>
      <c r="P362" s="123" t="n">
        <v>42.735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4"/>
      <c r="G363" s="114"/>
      <c r="H363" s="114"/>
      <c r="I363" s="122" t="n">
        <v>93565.126</v>
      </c>
      <c r="J363" s="122" t="n">
        <v>160.553</v>
      </c>
      <c r="K363" s="137" t="n">
        <v>858.685</v>
      </c>
      <c r="L363" s="77"/>
      <c r="M363" s="138" t="n">
        <v>6982.7968</v>
      </c>
      <c r="N363" s="115"/>
      <c r="O363" s="115"/>
      <c r="P363" s="115"/>
      <c r="Q363" s="122"/>
      <c r="R363" s="119"/>
      <c r="S363" s="124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19" t="n">
        <v>88304.808</v>
      </c>
      <c r="J364" s="119" t="n">
        <v>152.758</v>
      </c>
      <c r="K364" s="124" t="n">
        <v>847.677</v>
      </c>
      <c r="L364" s="77"/>
      <c r="M364" s="138" t="n">
        <v>2948.9072</v>
      </c>
      <c r="N364" s="115"/>
      <c r="O364" s="115"/>
      <c r="P364" s="115"/>
      <c r="Q364" s="119"/>
      <c r="R364" s="119"/>
      <c r="S364" s="124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19" t="n">
        <v>86166.049</v>
      </c>
      <c r="J365" s="119" t="n">
        <v>150.373</v>
      </c>
      <c r="K365" s="124" t="n">
        <v>847.555</v>
      </c>
      <c r="L365" s="77"/>
      <c r="M365" s="138" t="n">
        <v>1373.0368</v>
      </c>
      <c r="N365" s="115"/>
      <c r="O365" s="115"/>
      <c r="P365" s="115"/>
      <c r="Q365" s="119"/>
      <c r="R365" s="119"/>
      <c r="S365" s="124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31"/>
      <c r="B366" s="39"/>
      <c r="C366" s="109"/>
      <c r="D366" s="110" t="n">
        <v>40</v>
      </c>
      <c r="E366" s="111" t="n">
        <v>657.5544</v>
      </c>
      <c r="F366" s="120"/>
      <c r="G366" s="120"/>
      <c r="H366" s="120"/>
      <c r="I366" s="123" t="n">
        <v>85097.27</v>
      </c>
      <c r="J366" s="123" t="n">
        <v>146.559</v>
      </c>
      <c r="K366" s="126" t="n">
        <v>846.688</v>
      </c>
      <c r="L366" s="77"/>
      <c r="M366" s="139" t="n">
        <v>657.7464</v>
      </c>
      <c r="N366" s="120"/>
      <c r="O366" s="120"/>
      <c r="P366" s="120"/>
      <c r="Q366" s="123"/>
      <c r="R366" s="123"/>
      <c r="S366" s="126"/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.75" hidden="false" customHeight="false" outlineLevel="0" collapsed="false"/>
    <row r="368" customFormat="false" ht="12" hidden="false" customHeight="false" outlineLevel="0" collapsed="false">
      <c r="B368" s="140" t="s">
        <v>61</v>
      </c>
      <c r="C368" s="99"/>
      <c r="D368" s="5" t="s">
        <v>11</v>
      </c>
      <c r="E368" s="3"/>
      <c r="F368" s="99"/>
      <c r="G368" s="99"/>
      <c r="H368" s="99"/>
      <c r="I368" s="141" t="n">
        <f aca="false">GEOMEAN(I51:I54,I103:I106,I155:I158)</f>
        <v>47829.19022415</v>
      </c>
      <c r="J368" s="141" t="n">
        <f aca="false">GEOMEAN(J51:J54,J103:J106,J155:J158)</f>
        <v>65.5044968782419</v>
      </c>
      <c r="K368" s="142" t="n">
        <f aca="false">GEOMEAN(K51:K54,K103:K106,K155:K158)</f>
        <v>425.886248682969</v>
      </c>
      <c r="M368" s="3"/>
      <c r="N368" s="99"/>
      <c r="O368" s="99"/>
      <c r="P368" s="99"/>
      <c r="Q368" s="141" t="e">
        <f aca="false">GEOMEAN(Q51:Q54,Q103:Q106,Q155:Q158)</f>
        <v>#NUM!</v>
      </c>
      <c r="R368" s="141" t="e">
        <f aca="false">GEOMEAN(R51:R54,R103:R106,R155:R158)</f>
        <v>#NUM!</v>
      </c>
      <c r="S368" s="142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3" t="n">
        <f aca="false">GEOMEAN(I207:I210,I259:I262,I311:I314,I363:I366)</f>
        <v>83481.6951809854</v>
      </c>
      <c r="J369" s="143" t="n">
        <f aca="false">GEOMEAN(J207:J210,J259:J262,J311:J314,J363:J366)</f>
        <v>150.433788810458</v>
      </c>
      <c r="K369" s="144" t="n">
        <f aca="false">GEOMEAN(K207:K210,K259:K262,K311:K314,K363:K366)</f>
        <v>853.968730998999</v>
      </c>
      <c r="M369" s="28"/>
      <c r="N369" s="73"/>
      <c r="O369" s="73"/>
      <c r="P369" s="73"/>
      <c r="Q369" s="143" t="e">
        <f aca="false">GEOMEAN(Q207:Q210,Q259:Q262,Q311:Q314,Q363:Q366)</f>
        <v>#NUM!</v>
      </c>
      <c r="R369" s="143" t="e">
        <f aca="false">GEOMEAN(R207:R210,R259:R262,R311:R314,R363:R366)</f>
        <v>#NUM!</v>
      </c>
      <c r="S369" s="144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30"/>
      <c r="D370" s="145" t="s">
        <v>62</v>
      </c>
      <c r="E370" s="39"/>
      <c r="F370" s="130"/>
      <c r="G370" s="130"/>
      <c r="H370" s="130"/>
      <c r="I370" s="146" t="n">
        <f aca="false">GEOMEAN(I51:I54,I103:I106,I155:I158,I207:I210,I259:I262,I311:I314,I363:I366)</f>
        <v>65753.7594868474</v>
      </c>
      <c r="J370" s="146" t="n">
        <f aca="false">GEOMEAN(J51:J54,J103:J106,J155:J158,J207:J210,J259:J262,J311:J314,J363:J366)</f>
        <v>105.341445727174</v>
      </c>
      <c r="K370" s="147" t="n">
        <f aca="false">GEOMEAN(K51:K54,K103:K106,K155:K158,K207:K210,K259:K262,K311:K314,K363:K366)</f>
        <v>633.796473264051</v>
      </c>
      <c r="M370" s="39"/>
      <c r="N370" s="130"/>
      <c r="O370" s="130"/>
      <c r="P370" s="130"/>
      <c r="Q370" s="146" t="e">
        <f aca="false">GEOMEAN(Q51:Q54,Q103:Q106,Q155:Q158,Q207:Q210,Q259:Q262,Q311:Q314,Q363:Q366)</f>
        <v>#NUM!</v>
      </c>
      <c r="R370" s="146" t="e">
        <f aca="false">GEOMEAN(R51:R54,R103:R106,R155:R158,R207:R210,R259:R262,R311:R314,R363:R366)</f>
        <v>#NUM!</v>
      </c>
      <c r="S370" s="147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48" t="e">
        <f aca="false">Q368/I368</f>
        <v>#NUM!</v>
      </c>
      <c r="R371" s="148" t="e">
        <f aca="false">R368/J368</f>
        <v>#NUM!</v>
      </c>
      <c r="S371" s="149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48" t="e">
        <f aca="false">Q369/I369</f>
        <v>#NUM!</v>
      </c>
      <c r="R372" s="148" t="e">
        <f aca="false">R369/J369</f>
        <v>#NUM!</v>
      </c>
      <c r="S372" s="149" t="e">
        <f aca="false">S369/K369</f>
        <v>#NUM!</v>
      </c>
    </row>
    <row r="373" customFormat="false" ht="12.75" hidden="false" customHeight="false" outlineLevel="0" collapsed="false">
      <c r="B373" s="109"/>
      <c r="C373" s="130"/>
      <c r="D373" s="145" t="s">
        <v>62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50" t="e">
        <f aca="false">Q370/I370</f>
        <v>#NUM!</v>
      </c>
      <c r="R373" s="150" t="e">
        <f aca="false">R370/J370</f>
        <v>#NUM!</v>
      </c>
      <c r="S373" s="151" t="e">
        <f aca="false">S370/K370</f>
        <v>#NUM!</v>
      </c>
    </row>
    <row r="375" customFormat="false" ht="12.75" hidden="false" customHeight="false" outlineLevel="0" collapsed="false">
      <c r="A375" s="152" t="s">
        <v>63</v>
      </c>
    </row>
    <row r="376" customFormat="false" ht="12.75" hidden="false" customHeight="false" outlineLevel="0" collapsed="false">
      <c r="A376" s="140"/>
      <c r="B376" s="153"/>
      <c r="C376" s="14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17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18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18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20" t="n">
        <f aca="false">E6+E10</f>
        <v>215.0144</v>
      </c>
      <c r="F381" s="120" t="n">
        <f aca="false">AVERAGE(F6,F10)</f>
        <v>35.1753</v>
      </c>
      <c r="G381" s="120" t="n">
        <f aca="false">AVERAGE(G6,G10)</f>
        <v>39.65325</v>
      </c>
      <c r="H381" s="120" t="n">
        <f aca="false">AVERAGE(H6,H10)</f>
        <v>39.14935</v>
      </c>
      <c r="I381" s="112"/>
      <c r="J381" s="112"/>
      <c r="K381" s="113"/>
      <c r="L381" s="77"/>
      <c r="M381" s="121" t="n">
        <f aca="false">M6+M10</f>
        <v>215.0144</v>
      </c>
      <c r="N381" s="120" t="n">
        <f aca="false">AVERAGE(N6,N10)</f>
        <v>35.1753</v>
      </c>
      <c r="O381" s="120" t="n">
        <f aca="false">AVERAGE(O6,O10)</f>
        <v>39.65325</v>
      </c>
      <c r="P381" s="120" t="n">
        <f aca="false">AVERAGE(P6,P10)</f>
        <v>39.14935</v>
      </c>
      <c r="Q381" s="112"/>
      <c r="R381" s="112"/>
      <c r="S381" s="113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20" t="n">
        <f aca="false">E6+E10+E14</f>
        <v>266.628</v>
      </c>
      <c r="F385" s="120" t="n">
        <f aca="false">AVERAGE(F6,F10,F14)</f>
        <v>34.9406</v>
      </c>
      <c r="G385" s="120" t="n">
        <f aca="false">AVERAGE(G6,G10,G14)</f>
        <v>39.5129333333333</v>
      </c>
      <c r="H385" s="120" t="n">
        <f aca="false">AVERAGE(H6,H10,H14)</f>
        <v>39.0356333333333</v>
      </c>
      <c r="I385" s="112"/>
      <c r="J385" s="112"/>
      <c r="K385" s="113"/>
      <c r="L385" s="77"/>
      <c r="M385" s="120" t="n">
        <f aca="false">M6+M10+M14</f>
        <v>266.628</v>
      </c>
      <c r="N385" s="120" t="n">
        <f aca="false">AVERAGE(N6,N10,N14)</f>
        <v>34.9406</v>
      </c>
      <c r="O385" s="120" t="n">
        <f aca="false">AVERAGE(O6,O10,O14)</f>
        <v>39.5129333333333</v>
      </c>
      <c r="P385" s="120" t="n">
        <f aca="false">AVERAGE(P6,P10,P14)</f>
        <v>39.0356333333333</v>
      </c>
      <c r="Q385" s="112"/>
      <c r="R385" s="112"/>
      <c r="S385" s="113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17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17" t="n">
        <f aca="false">M3+M7+M15+M19</f>
        <v>1377.6328</v>
      </c>
      <c r="N386" s="114" t="n">
        <f aca="false">AVERAGE(N27,N31,N35)</f>
        <v>42.8805666666667</v>
      </c>
      <c r="O386" s="114" t="n">
        <f aca="false">AVERAGE(O27,O31,O35)</f>
        <v>45.5941666666667</v>
      </c>
      <c r="P386" s="114" t="n">
        <f aca="false">AVERAGE(P27,P31,P35)</f>
        <v>45.491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18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18" t="n">
        <f aca="false">M4+M8+M16+M20</f>
        <v>702.08</v>
      </c>
      <c r="N387" s="115" t="n">
        <f aca="false">AVERAGE(N28,N32,N36)</f>
        <v>40.578</v>
      </c>
      <c r="O387" s="115" t="n">
        <f aca="false">AVERAGE(O28,O32,O36)</f>
        <v>43.9645333333333</v>
      </c>
      <c r="P387" s="115" t="n">
        <f aca="false">AVERAGE(P28,P32,P36)</f>
        <v>43.5476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18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18" t="n">
        <f aca="false">M5+M9+M17+M21</f>
        <v>395.4456</v>
      </c>
      <c r="N388" s="115" t="n">
        <f aca="false">AVERAGE(N29,N33,N37)</f>
        <v>38.0336666666667</v>
      </c>
      <c r="O388" s="115" t="n">
        <f aca="false">AVERAGE(O29,O33,O37)</f>
        <v>42.2389</v>
      </c>
      <c r="P388" s="115" t="n">
        <f aca="false">AVERAGE(P29,P33,P37)</f>
        <v>41.5716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21" t="n">
        <f aca="false">E6+E10+E18+E22</f>
        <v>236.3752</v>
      </c>
      <c r="F389" s="120" t="n">
        <f aca="false">AVERAGE(F30,F34,F38)</f>
        <v>35.2848</v>
      </c>
      <c r="G389" s="120" t="n">
        <f aca="false">AVERAGE(G30,G34,G38)</f>
        <v>40.9582</v>
      </c>
      <c r="H389" s="120" t="n">
        <f aca="false">AVERAGE(H30,H34,H38)</f>
        <v>40.1626</v>
      </c>
      <c r="I389" s="112"/>
      <c r="J389" s="112"/>
      <c r="K389" s="113"/>
      <c r="L389" s="77"/>
      <c r="M389" s="121" t="n">
        <f aca="false">M6+M10+M18+M22</f>
        <v>236.4584</v>
      </c>
      <c r="N389" s="120" t="n">
        <f aca="false">AVERAGE(N30,N34,N38)</f>
        <v>35.2887</v>
      </c>
      <c r="O389" s="120" t="n">
        <f aca="false">AVERAGE(O30,O34,O38)</f>
        <v>40.9599333333333</v>
      </c>
      <c r="P389" s="120" t="n">
        <f aca="false">AVERAGE(P30,P34,P38)</f>
        <v>40.1644333333333</v>
      </c>
      <c r="Q389" s="112"/>
      <c r="R389" s="112"/>
      <c r="S389" s="113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632</v>
      </c>
      <c r="N390" s="114" t="n">
        <f aca="false">AVERAGE(N27,N31,N35,N39,N43,N47)</f>
        <v>42.8032333333333</v>
      </c>
      <c r="O390" s="114" t="n">
        <f aca="false">AVERAGE(O27,O31,O35,O39,O43,O47)</f>
        <v>45.5656666666667</v>
      </c>
      <c r="P390" s="114" t="n">
        <f aca="false">AVERAGE(P27,P31,P35,P39,P43,P47)</f>
        <v>45.444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3376</v>
      </c>
      <c r="N391" s="115" t="n">
        <f aca="false">AVERAGE(N28,N32,N36,N40,N44,N48)</f>
        <v>40.5154166666667</v>
      </c>
      <c r="O391" s="115" t="n">
        <f aca="false">AVERAGE(O28,O32,O36,O40,O44,O48)</f>
        <v>43.9353833333333</v>
      </c>
      <c r="P391" s="115" t="n">
        <f aca="false">AVERAGE(P28,P32,P36,P40,P44,P48)</f>
        <v>43.483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9424</v>
      </c>
      <c r="N392" s="115" t="n">
        <f aca="false">AVERAGE(N29,N33,N37,N41,N45,N49)</f>
        <v>37.9683833333333</v>
      </c>
      <c r="O392" s="115" t="n">
        <f aca="false">AVERAGE(O29,O33,O37,O41,O45,O49)</f>
        <v>42.2163</v>
      </c>
      <c r="P392" s="115" t="n">
        <f aca="false">AVERAGE(P29,P33,P37,P41,P45,P49)</f>
        <v>41.5166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20" t="n">
        <f aca="false">E54</f>
        <v>304.6368</v>
      </c>
      <c r="F393" s="120" t="n">
        <f aca="false">AVERAGE(F30,F34,F38,F42,F46,F50)</f>
        <v>35.2072</v>
      </c>
      <c r="G393" s="120" t="n">
        <f aca="false">AVERAGE(G30,G34,G38,G42,G46,G50)</f>
        <v>40.9363166666667</v>
      </c>
      <c r="H393" s="120" t="n">
        <f aca="false">AVERAGE(H30,H34,H38,H42,H46,H50)</f>
        <v>40.1007833333333</v>
      </c>
      <c r="I393" s="112"/>
      <c r="J393" s="112"/>
      <c r="K393" s="113"/>
      <c r="L393" s="77"/>
      <c r="M393" s="120" t="n">
        <f aca="false">M54</f>
        <v>304.7472</v>
      </c>
      <c r="N393" s="120" t="n">
        <f aca="false">AVERAGE(N30,N34,N38,N42,N46,N50)</f>
        <v>35.2115333333333</v>
      </c>
      <c r="O393" s="120" t="n">
        <f aca="false">AVERAGE(O30,O34,O38,O42,O46,O50)</f>
        <v>40.93745</v>
      </c>
      <c r="P393" s="120" t="n">
        <f aca="false">AVERAGE(P30,P34,P38,P42,P46,P50)</f>
        <v>40.1020666666667</v>
      </c>
      <c r="Q393" s="112"/>
      <c r="R393" s="112"/>
      <c r="S393" s="113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6328</v>
      </c>
      <c r="N394" s="114" t="n">
        <f aca="false">AVERAGE(N3,N7,N27,N31,N35)</f>
        <v>42.80616</v>
      </c>
      <c r="O394" s="114" t="n">
        <f aca="false">AVERAGE(O3,O7,O27,O31,O35)</f>
        <v>44.65412</v>
      </c>
      <c r="P394" s="114" t="n">
        <f aca="false">AVERAGE(P3,P7,P27,P31,P35)</f>
        <v>44.706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08</v>
      </c>
      <c r="N395" s="115" t="n">
        <f aca="false">AVERAGE(N4,N8,N28,N32,N36)</f>
        <v>40.55794</v>
      </c>
      <c r="O395" s="115" t="n">
        <f aca="false">AVERAGE(O4,O8,O28,O32,O36)</f>
        <v>43.1865</v>
      </c>
      <c r="P395" s="115" t="n">
        <f aca="false">AVERAGE(P4,P8,P28,P32,P36)</f>
        <v>42.9138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4456</v>
      </c>
      <c r="N396" s="115" t="n">
        <f aca="false">AVERAGE(N5,N9,N29,N33,N37)</f>
        <v>38.00134</v>
      </c>
      <c r="O396" s="115" t="n">
        <f aca="false">AVERAGE(O5,O9,O29,O33,O37)</f>
        <v>41.61566</v>
      </c>
      <c r="P396" s="115" t="n">
        <f aca="false">AVERAGE(P5,P9,P29,P33,P37)</f>
        <v>41.076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20" t="n">
        <f aca="false">E389</f>
        <v>236.3752</v>
      </c>
      <c r="F397" s="120" t="n">
        <f aca="false">AVERAGE(F6,F10,F30,F34,F38)</f>
        <v>35.241</v>
      </c>
      <c r="G397" s="120" t="n">
        <f aca="false">AVERAGE(G6,G10,G30,G34,G38)</f>
        <v>40.43622</v>
      </c>
      <c r="H397" s="120" t="n">
        <f aca="false">AVERAGE(H6,H10,H30,H34,H38)</f>
        <v>39.7573</v>
      </c>
      <c r="I397" s="112"/>
      <c r="J397" s="112"/>
      <c r="K397" s="113"/>
      <c r="L397" s="77"/>
      <c r="M397" s="120" t="n">
        <f aca="false">M389</f>
        <v>236.4584</v>
      </c>
      <c r="N397" s="120" t="n">
        <f aca="false">AVERAGE(N6,N10,N30,N34,N38)</f>
        <v>35.24334</v>
      </c>
      <c r="O397" s="120" t="n">
        <f aca="false">AVERAGE(O6,O10,O30,O34,O38)</f>
        <v>40.43726</v>
      </c>
      <c r="P397" s="120" t="n">
        <f aca="false">AVERAGE(P6,P10,P30,P34,P38)</f>
        <v>39.7584</v>
      </c>
      <c r="Q397" s="112"/>
      <c r="R397" s="112"/>
      <c r="S397" s="113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632</v>
      </c>
      <c r="N398" s="114" t="n">
        <f aca="false">AVERAGE(N3,N7,N11,N27,N31,N35,N39,N43,N47)</f>
        <v>42.6851666666667</v>
      </c>
      <c r="O398" s="114" t="n">
        <f aca="false">AVERAGE(O3,O7,O11,O27,O31,O35,O39,O43,O47)</f>
        <v>44.7133111111111</v>
      </c>
      <c r="P398" s="114" t="n">
        <f aca="false">AVERAGE(P3,P7,P11,P27,P31,P35,P39,P43,P47)</f>
        <v>44.731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3376</v>
      </c>
      <c r="N399" s="115" t="n">
        <f aca="false">AVERAGE(N4,N8,N12,N28,N32,N36,N40,N44,N48)</f>
        <v>40.4318666666667</v>
      </c>
      <c r="O399" s="115" t="n">
        <f aca="false">AVERAGE(O4,O8,O12,O28,O32,O36,O40,O44,O48)</f>
        <v>43.2198888888889</v>
      </c>
      <c r="P399" s="115" t="n">
        <f aca="false">AVERAGE(P4,P8,P12,P28,P32,P36,P40,P44,P48)</f>
        <v>42.9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9424</v>
      </c>
      <c r="N400" s="115" t="n">
        <f aca="false">AVERAGE(N5,N9,N13,N29,N33,N37,N41,N45,N49)</f>
        <v>37.8785888888889</v>
      </c>
      <c r="O400" s="115" t="n">
        <f aca="false">AVERAGE(O5,O9,O13,O29,O33,O37,O41,O45,O49)</f>
        <v>41.647</v>
      </c>
      <c r="P400" s="115" t="n">
        <f aca="false">AVERAGE(P5,P9,P13,P29,P33,P37,P41,P45,P49)</f>
        <v>41.0755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20" t="n">
        <f aca="false">E393</f>
        <v>304.6368</v>
      </c>
      <c r="F401" s="120" t="n">
        <f aca="false">AVERAGE(F6,F10,F14,F30,F34,F38,F42,F46,F50)</f>
        <v>35.1183333333333</v>
      </c>
      <c r="G401" s="120" t="n">
        <f aca="false">AVERAGE(G6,G10,G14,G30,G34,G38,G42,G46,G50)</f>
        <v>40.4618555555556</v>
      </c>
      <c r="H401" s="120" t="n">
        <f aca="false">AVERAGE(H6,H10,H14,H30,H34,H38,H42,H46,H50)</f>
        <v>39.7457333333333</v>
      </c>
      <c r="I401" s="112"/>
      <c r="J401" s="112"/>
      <c r="K401" s="113"/>
      <c r="L401" s="77"/>
      <c r="M401" s="120" t="n">
        <f aca="false">M393</f>
        <v>304.7472</v>
      </c>
      <c r="N401" s="120" t="n">
        <f aca="false">AVERAGE(N6,N10,N14,N30,N34,N38,N42,N46,N50)</f>
        <v>35.1212222222222</v>
      </c>
      <c r="O401" s="120" t="n">
        <f aca="false">AVERAGE(O6,O10,O14,O30,O34,O38,O42,O46,O50)</f>
        <v>40.4626111111111</v>
      </c>
      <c r="P401" s="120" t="n">
        <f aca="false">AVERAGE(P6,P10,P14,P30,P34,P38,P42,P46,P50)</f>
        <v>39.7465888888889</v>
      </c>
      <c r="Q401" s="112"/>
      <c r="R401" s="112"/>
      <c r="S401" s="113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20" t="n">
        <f aca="false">E58+E62</f>
        <v>202.4616</v>
      </c>
      <c r="F405" s="120" t="n">
        <f aca="false">AVERAGE(F58,F62)</f>
        <v>35.93315</v>
      </c>
      <c r="G405" s="120" t="n">
        <f aca="false">AVERAGE(G58,G62)</f>
        <v>42.27675</v>
      </c>
      <c r="H405" s="120" t="n">
        <f aca="false">AVERAGE(H58,H62)</f>
        <v>40.3955</v>
      </c>
      <c r="I405" s="112"/>
      <c r="J405" s="112"/>
      <c r="K405" s="113"/>
      <c r="L405" s="77"/>
      <c r="M405" s="120" t="n">
        <f aca="false">M58+M62</f>
        <v>202.4616</v>
      </c>
      <c r="N405" s="120" t="n">
        <f aca="false">AVERAGE(N58,N62)</f>
        <v>35.93315</v>
      </c>
      <c r="O405" s="120" t="n">
        <f aca="false">AVERAGE(O58,O62)</f>
        <v>42.27675</v>
      </c>
      <c r="P405" s="120" t="n">
        <f aca="false">AVERAGE(P58,P62)</f>
        <v>40.3955</v>
      </c>
      <c r="Q405" s="112"/>
      <c r="R405" s="112"/>
      <c r="S405" s="113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20" t="n">
        <f aca="false">E58+E62+E66</f>
        <v>251.328</v>
      </c>
      <c r="F409" s="120" t="n">
        <f aca="false">AVERAGE(F58,F62,F66)</f>
        <v>35.7269</v>
      </c>
      <c r="G409" s="120" t="n">
        <f aca="false">AVERAGE(G58,G62,G66)</f>
        <v>42.0658333333333</v>
      </c>
      <c r="H409" s="120" t="n">
        <f aca="false">AVERAGE(H58,H62,H66)</f>
        <v>40.3384</v>
      </c>
      <c r="I409" s="112"/>
      <c r="J409" s="112"/>
      <c r="K409" s="113"/>
      <c r="L409" s="77"/>
      <c r="M409" s="120" t="n">
        <f aca="false">M58+M62+M66</f>
        <v>251.328</v>
      </c>
      <c r="N409" s="120" t="n">
        <f aca="false">AVERAGE(N58,N62,N66)</f>
        <v>35.7269</v>
      </c>
      <c r="O409" s="120" t="n">
        <f aca="false">AVERAGE(O58,O62,O66)</f>
        <v>42.0658333333333</v>
      </c>
      <c r="P409" s="120" t="n">
        <f aca="false">AVERAGE(P58,P62,P66)</f>
        <v>40.3384</v>
      </c>
      <c r="Q409" s="112"/>
      <c r="R409" s="112"/>
      <c r="S409" s="113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8.6376</v>
      </c>
      <c r="N410" s="114" t="n">
        <f aca="false">AVERAGE(N79,N83,N87)</f>
        <v>43.3216666666667</v>
      </c>
      <c r="O410" s="114" t="n">
        <f aca="false">AVERAGE(O79,O83,O87)</f>
        <v>47.2344666666667</v>
      </c>
      <c r="P410" s="114" t="n">
        <f aca="false">AVERAGE(P79,P83,P87)</f>
        <v>46.3470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8336</v>
      </c>
      <c r="N411" s="115" t="n">
        <f aca="false">AVERAGE(N80,N84,N88)</f>
        <v>40.9367666666667</v>
      </c>
      <c r="O411" s="115" t="n">
        <f aca="false">AVERAGE(O80,O84,O88)</f>
        <v>46.0893666666667</v>
      </c>
      <c r="P411" s="115" t="n">
        <f aca="false">AVERAGE(P80,P84,P88)</f>
        <v>44.6469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2088</v>
      </c>
      <c r="N412" s="115" t="n">
        <f aca="false">AVERAGE(N81,N85,N89)</f>
        <v>38.4910333333333</v>
      </c>
      <c r="O412" s="115" t="n">
        <f aca="false">AVERAGE(O81,O85,O89)</f>
        <v>44.8165</v>
      </c>
      <c r="P412" s="115" t="n">
        <f aca="false">AVERAGE(P81,P85,P89)</f>
        <v>43.0206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20" t="n">
        <f aca="false">E58+E62+E70+E74</f>
        <v>226.0088</v>
      </c>
      <c r="F413" s="120" t="n">
        <f aca="false">AVERAGE(F82,F86,F90)</f>
        <v>35.9395333333333</v>
      </c>
      <c r="G413" s="120" t="n">
        <f aca="false">AVERAGE(G82,G86,G90)</f>
        <v>43.8337666666667</v>
      </c>
      <c r="H413" s="120" t="n">
        <f aca="false">AVERAGE(H82,H86,H90)</f>
        <v>41.4389333333333</v>
      </c>
      <c r="I413" s="112"/>
      <c r="J413" s="112"/>
      <c r="K413" s="113"/>
      <c r="L413" s="77"/>
      <c r="M413" s="120" t="n">
        <f aca="false">M58+M62+M70+M74</f>
        <v>226.1496</v>
      </c>
      <c r="N413" s="120" t="n">
        <f aca="false">AVERAGE(N82,N86,N90)</f>
        <v>35.9386333333333</v>
      </c>
      <c r="O413" s="120" t="n">
        <f aca="false">AVERAGE(O82,O86,O90)</f>
        <v>43.8338333333333</v>
      </c>
      <c r="P413" s="120" t="n">
        <f aca="false">AVERAGE(P82,P86,P90)</f>
        <v>41.4342333333333</v>
      </c>
      <c r="Q413" s="112"/>
      <c r="R413" s="112"/>
      <c r="S413" s="113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1.8752</v>
      </c>
      <c r="N414" s="114" t="n">
        <f aca="false">AVERAGE(N79,N83,N87,N91,N95,N99)</f>
        <v>43.2111166666667</v>
      </c>
      <c r="O414" s="114" t="n">
        <f aca="false">AVERAGE(O79,O83,O87,O91,O95,O99)</f>
        <v>47.0780333333333</v>
      </c>
      <c r="P414" s="114" t="n">
        <f aca="false">AVERAGE(P79,P83,P87,P91,P95,P99)</f>
        <v>46.349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268</v>
      </c>
      <c r="N415" s="115" t="n">
        <f aca="false">AVERAGE(N80,N84,N88,N92,N96,N100)</f>
        <v>40.8305666666667</v>
      </c>
      <c r="O415" s="115" t="n">
        <f aca="false">AVERAGE(O80,O84,O88,O92,O96,O100)</f>
        <v>45.9666333333333</v>
      </c>
      <c r="P415" s="115" t="n">
        <f aca="false">AVERAGE(P80,P84,P88,P92,P96,P100)</f>
        <v>44.6381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064</v>
      </c>
      <c r="N416" s="115" t="n">
        <f aca="false">AVERAGE(N81,N85,N89,N93,N97,N101)</f>
        <v>38.3883333333333</v>
      </c>
      <c r="O416" s="115" t="n">
        <f aca="false">AVERAGE(O81,O85,O89,O93,O97,O101)</f>
        <v>44.7310833333333</v>
      </c>
      <c r="P416" s="115" t="n">
        <f aca="false">AVERAGE(P81,P85,P89,P93,P97,P101)</f>
        <v>42.9408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20" t="n">
        <f aca="false">E106</f>
        <v>291.6472</v>
      </c>
      <c r="F417" s="120" t="n">
        <f aca="false">AVERAGE(F82,F86,F90,F94,F98,F102)</f>
        <v>35.8524833333333</v>
      </c>
      <c r="G417" s="120" t="n">
        <f aca="false">AVERAGE(G82,G86,G90,G94,G98,G102)</f>
        <v>43.7778166666667</v>
      </c>
      <c r="H417" s="120" t="n">
        <f aca="false">AVERAGE(H82,H86,H90,H94,H98,H102)</f>
        <v>41.4339166666667</v>
      </c>
      <c r="I417" s="112"/>
      <c r="J417" s="112"/>
      <c r="K417" s="113"/>
      <c r="L417" s="77"/>
      <c r="M417" s="120" t="n">
        <f aca="false">M106</f>
        <v>291.8344</v>
      </c>
      <c r="N417" s="120" t="n">
        <f aca="false">AVERAGE(N82,N86,N90,N94,N98,N102)</f>
        <v>35.8504166666667</v>
      </c>
      <c r="O417" s="120" t="n">
        <f aca="false">AVERAGE(O82,O86,O90,O94,O98,O102)</f>
        <v>43.7783</v>
      </c>
      <c r="P417" s="120" t="n">
        <f aca="false">AVERAGE(P82,P86,P90,P94,P98,P102)</f>
        <v>41.4306666666667</v>
      </c>
      <c r="Q417" s="112"/>
      <c r="R417" s="112"/>
      <c r="S417" s="113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8.6376</v>
      </c>
      <c r="N418" s="114" t="n">
        <f aca="false">AVERAGE(N55,N59,N79,N83,N87)</f>
        <v>43.26592</v>
      </c>
      <c r="O418" s="114" t="n">
        <f aca="false">AVERAGE(O55,O59,O79,O83,O87)</f>
        <v>46.29214</v>
      </c>
      <c r="P418" s="114" t="n">
        <f aca="false">AVERAGE(P55,P59,P79,P83,P87)</f>
        <v>45.6431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8336</v>
      </c>
      <c r="N419" s="115" t="n">
        <f aca="false">AVERAGE(N56,N60,N80,N84,N88)</f>
        <v>40.94038</v>
      </c>
      <c r="O419" s="115" t="n">
        <f aca="false">AVERAGE(O56,O60,O80,O84,O88)</f>
        <v>45.26532</v>
      </c>
      <c r="P419" s="115" t="n">
        <f aca="false">AVERAGE(P56,P60,P80,P84,P88)</f>
        <v>44.050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2088</v>
      </c>
      <c r="N420" s="115" t="n">
        <f aca="false">AVERAGE(N57,N61,N81,N85,N89)</f>
        <v>38.49502</v>
      </c>
      <c r="O420" s="115" t="n">
        <f aca="false">AVERAGE(O57,O61,O81,O85,O89)</f>
        <v>44.1116</v>
      </c>
      <c r="P420" s="115" t="n">
        <f aca="false">AVERAGE(P57,P61,P81,P85,P89)</f>
        <v>42.4544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20" t="n">
        <f aca="false">E413</f>
        <v>226.0088</v>
      </c>
      <c r="F421" s="120" t="n">
        <f aca="false">AVERAGE(F58,F62,F82,F86,F90)</f>
        <v>35.93698</v>
      </c>
      <c r="G421" s="120" t="n">
        <f aca="false">AVERAGE(G58,G62,G82,G86,G90)</f>
        <v>43.21096</v>
      </c>
      <c r="H421" s="120" t="n">
        <f aca="false">AVERAGE(H58,H62,H82,H86,H90)</f>
        <v>41.02156</v>
      </c>
      <c r="I421" s="112"/>
      <c r="J421" s="112"/>
      <c r="K421" s="113"/>
      <c r="L421" s="77"/>
      <c r="M421" s="120" t="n">
        <f aca="false">M413</f>
        <v>226.1496</v>
      </c>
      <c r="N421" s="120" t="n">
        <f aca="false">AVERAGE(N58,N62,N82,N86,N90)</f>
        <v>35.93644</v>
      </c>
      <c r="O421" s="120" t="n">
        <f aca="false">AVERAGE(O58,O62,O82,O86,O90)</f>
        <v>43.211</v>
      </c>
      <c r="P421" s="120" t="n">
        <f aca="false">AVERAGE(P58,P62,P82,P86,P90)</f>
        <v>41.01874</v>
      </c>
      <c r="Q421" s="112"/>
      <c r="R421" s="112"/>
      <c r="S421" s="113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1.8752</v>
      </c>
      <c r="N422" s="114" t="n">
        <f aca="false">AVERAGE(N55,N59,N63,N79,N83,N87,N91,N95,N99)</f>
        <v>43.1103666666667</v>
      </c>
      <c r="O422" s="114" t="n">
        <f aca="false">AVERAGE(O55,O59,O63,O79,O83,O87,O91,O95,O99)</f>
        <v>46.2470666666667</v>
      </c>
      <c r="P422" s="114" t="n">
        <f aca="false">AVERAGE(P55,P59,P63,P79,P83,P87,P91,P95,P99)</f>
        <v>45.6939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268</v>
      </c>
      <c r="N423" s="115" t="n">
        <f aca="false">AVERAGE(N56,N60,N64,N80,N84,N88,N92,N96,N100)</f>
        <v>40.7820555555556</v>
      </c>
      <c r="O423" s="115" t="n">
        <f aca="false">AVERAGE(O56,O60,O64,O80,O84,O88,O92,O96,O100)</f>
        <v>45.2193666666667</v>
      </c>
      <c r="P423" s="115" t="n">
        <f aca="false">AVERAGE(P56,P60,P64,P80,P84,P88,P92,P96,P100)</f>
        <v>44.0857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064</v>
      </c>
      <c r="N424" s="115" t="n">
        <f aca="false">AVERAGE(N57,N61,N65,N81,N85,N89,N93,N97,N101)</f>
        <v>38.3476666666667</v>
      </c>
      <c r="O424" s="115" t="n">
        <f aca="false">AVERAGE(O57,O61,O65,O81,O85,O89,O93,O97,O101)</f>
        <v>44.0891777777778</v>
      </c>
      <c r="P424" s="115" t="n">
        <f aca="false">AVERAGE(P57,P61,P65,P81,P85,P89,P93,P97,P101)</f>
        <v>42.4630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20" t="n">
        <f aca="false">E417</f>
        <v>291.6472</v>
      </c>
      <c r="F425" s="120" t="n">
        <f aca="false">AVERAGE(F58,F62,F66,F82,F86,F90,F94,F98,F102)</f>
        <v>35.8106222222222</v>
      </c>
      <c r="G425" s="120" t="n">
        <f aca="false">AVERAGE(G58,G62,G66,G82,G86,G90,G94,G98,G102)</f>
        <v>43.2071555555556</v>
      </c>
      <c r="H425" s="120" t="n">
        <f aca="false">AVERAGE(H58,H62,H66,H82,H86,H90,H94,H98,H102)</f>
        <v>41.0687444444444</v>
      </c>
      <c r="I425" s="112"/>
      <c r="J425" s="112"/>
      <c r="K425" s="113"/>
      <c r="L425" s="77"/>
      <c r="M425" s="120" t="n">
        <f aca="false">M417</f>
        <v>291.8344</v>
      </c>
      <c r="N425" s="120" t="n">
        <f aca="false">AVERAGE(N58,N62,N66,N82,N86,N90,N94,N98,N102)</f>
        <v>35.8092444444444</v>
      </c>
      <c r="O425" s="120" t="n">
        <f aca="false">AVERAGE(O58,O62,O66,O82,O86,O90,O94,O98,O102)</f>
        <v>43.2074777777778</v>
      </c>
      <c r="P425" s="120" t="n">
        <f aca="false">AVERAGE(P58,P62,P66,P82,P86,P90,P94,P98,P102)</f>
        <v>41.0665777777778</v>
      </c>
      <c r="Q425" s="112"/>
      <c r="R425" s="112"/>
      <c r="S425" s="113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17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18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18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20" t="n">
        <f aca="false">E110+E114</f>
        <v>204.0752</v>
      </c>
      <c r="F429" s="120" t="n">
        <f aca="false">AVERAGE(F110,F114)</f>
        <v>33.5337</v>
      </c>
      <c r="G429" s="120" t="n">
        <f aca="false">AVERAGE(G110,G114)</f>
        <v>39.3559</v>
      </c>
      <c r="H429" s="120" t="n">
        <f aca="false">AVERAGE(H110,H114)</f>
        <v>39.2672</v>
      </c>
      <c r="I429" s="112"/>
      <c r="J429" s="112"/>
      <c r="K429" s="113"/>
      <c r="L429" s="77"/>
      <c r="M429" s="121" t="n">
        <f aca="false">M110+M114</f>
        <v>204.0752</v>
      </c>
      <c r="N429" s="120" t="n">
        <f aca="false">AVERAGE(N110,N114)</f>
        <v>33.5337</v>
      </c>
      <c r="O429" s="120" t="n">
        <f aca="false">AVERAGE(O110,O114)</f>
        <v>39.3559</v>
      </c>
      <c r="P429" s="120" t="n">
        <f aca="false">AVERAGE(P110,P114)</f>
        <v>39.2672</v>
      </c>
      <c r="Q429" s="112"/>
      <c r="R429" s="112"/>
      <c r="S429" s="113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20" t="n">
        <f aca="false">E110+E114+E118</f>
        <v>253.8264</v>
      </c>
      <c r="F433" s="120" t="n">
        <f aca="false">AVERAGE(F110,F114,F118)</f>
        <v>33.2204666666667</v>
      </c>
      <c r="G433" s="120" t="n">
        <f aca="false">AVERAGE(G110,G114,G118)</f>
        <v>39.2867333333333</v>
      </c>
      <c r="H433" s="120" t="n">
        <f aca="false">AVERAGE(H110,H114,H118)</f>
        <v>39.0892</v>
      </c>
      <c r="I433" s="112"/>
      <c r="J433" s="112"/>
      <c r="K433" s="113"/>
      <c r="L433" s="77"/>
      <c r="M433" s="120" t="n">
        <f aca="false">M110+M114+M118</f>
        <v>253.8264</v>
      </c>
      <c r="N433" s="120" t="n">
        <f aca="false">AVERAGE(N110,N114,N118)</f>
        <v>33.2204666666667</v>
      </c>
      <c r="O433" s="120" t="n">
        <f aca="false">AVERAGE(O110,O114,O118)</f>
        <v>39.2867333333333</v>
      </c>
      <c r="P433" s="120" t="n">
        <f aca="false">AVERAGE(P110,P114,P118)</f>
        <v>39.0892</v>
      </c>
      <c r="Q433" s="112"/>
      <c r="R433" s="112"/>
      <c r="S433" s="113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784</v>
      </c>
      <c r="N434" s="114" t="n">
        <f aca="false">AVERAGE(N131,N135,N139)</f>
        <v>40.3557</v>
      </c>
      <c r="O434" s="114" t="n">
        <f aca="false">AVERAGE(O131,O135,O139)</f>
        <v>45.7565333333333</v>
      </c>
      <c r="P434" s="114" t="n">
        <f aca="false">AVERAGE(P131,P135,P139)</f>
        <v>45.8665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5872</v>
      </c>
      <c r="N435" s="115" t="n">
        <f aca="false">AVERAGE(N132,N136,N140)</f>
        <v>38.0506333333333</v>
      </c>
      <c r="O435" s="115" t="n">
        <f aca="false">AVERAGE(O132,O136,O140)</f>
        <v>44.0037</v>
      </c>
      <c r="P435" s="115" t="n">
        <f aca="false">AVERAGE(P132,P136,P140)</f>
        <v>44.0045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252</v>
      </c>
      <c r="N436" s="115" t="n">
        <f aca="false">AVERAGE(N133,N137,N141)</f>
        <v>35.7447666666667</v>
      </c>
      <c r="O436" s="115" t="n">
        <f aca="false">AVERAGE(O133,O137,O141)</f>
        <v>42.2151333333333</v>
      </c>
      <c r="P436" s="115" t="n">
        <f aca="false">AVERAGE(P133,P137,P141)</f>
        <v>42.1057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20" t="n">
        <f aca="false">E110+E114+E122+E126</f>
        <v>233.2296</v>
      </c>
      <c r="F437" s="120" t="n">
        <f aca="false">AVERAGE(F134,F138,F142)</f>
        <v>33.3310666666667</v>
      </c>
      <c r="G437" s="120" t="n">
        <f aca="false">AVERAGE(G134,G138,G142)</f>
        <v>40.8277333333333</v>
      </c>
      <c r="H437" s="120" t="n">
        <f aca="false">AVERAGE(H134,H138,H142)</f>
        <v>40.7293666666667</v>
      </c>
      <c r="I437" s="112"/>
      <c r="J437" s="112"/>
      <c r="K437" s="113"/>
      <c r="L437" s="77"/>
      <c r="M437" s="120" t="n">
        <f aca="false">M110+M114+M122+M126</f>
        <v>233.1256</v>
      </c>
      <c r="N437" s="120" t="n">
        <f aca="false">AVERAGE(N134,N138,N142)</f>
        <v>33.3271333333333</v>
      </c>
      <c r="O437" s="120" t="n">
        <f aca="false">AVERAGE(O134,O138,O142)</f>
        <v>40.8251</v>
      </c>
      <c r="P437" s="120" t="n">
        <f aca="false">AVERAGE(P134,P138,P142)</f>
        <v>40.7243666666667</v>
      </c>
      <c r="Q437" s="112"/>
      <c r="R437" s="112"/>
      <c r="S437" s="113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7312</v>
      </c>
      <c r="N438" s="114" t="n">
        <f aca="false">AVERAGE(N131,N135,N139,N143,N147,N151)</f>
        <v>40.3356</v>
      </c>
      <c r="O438" s="114" t="n">
        <f aca="false">AVERAGE(O131,O135,O139,O143,O147,O151)</f>
        <v>45.6745666666667</v>
      </c>
      <c r="P438" s="114" t="n">
        <f aca="false">AVERAGE(P131,P135,P139,P143,P147,P151)</f>
        <v>45.7260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9344</v>
      </c>
      <c r="N439" s="115" t="n">
        <f aca="false">AVERAGE(N132,N136,N140,N144,N148,N152)</f>
        <v>37.9954666666667</v>
      </c>
      <c r="O439" s="115" t="n">
        <f aca="false">AVERAGE(O132,O136,O140,O144,O148,O152)</f>
        <v>43.9245</v>
      </c>
      <c r="P439" s="115" t="n">
        <f aca="false">AVERAGE(P132,P136,P140,P144,P148,P152)</f>
        <v>43.8451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2.2544</v>
      </c>
      <c r="N440" s="115" t="n">
        <f aca="false">AVERAGE(N133,N137,N141,N145,N149,N153)</f>
        <v>35.6496333333333</v>
      </c>
      <c r="O440" s="115" t="n">
        <f aca="false">AVERAGE(O133,O137,O141,O145,O149,O153)</f>
        <v>42.1398</v>
      </c>
      <c r="P440" s="115" t="n">
        <f aca="false">AVERAGE(P133,P137,P141,P145,P149,P153)</f>
        <v>41.936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20" t="n">
        <f aca="false">E158</f>
        <v>300.1544</v>
      </c>
      <c r="F441" s="120" t="n">
        <f aca="false">AVERAGE(F134,F138,F142,F146,F150,F154)</f>
        <v>33.19815</v>
      </c>
      <c r="G441" s="120" t="n">
        <f aca="false">AVERAGE(G134,G138,G142,G146,G150,G154)</f>
        <v>40.7712166666667</v>
      </c>
      <c r="H441" s="120" t="n">
        <f aca="false">AVERAGE(H134,H138,H142,H146,H150,H154)</f>
        <v>40.5603333333333</v>
      </c>
      <c r="I441" s="112"/>
      <c r="J441" s="112"/>
      <c r="K441" s="113"/>
      <c r="L441" s="77"/>
      <c r="M441" s="120" t="n">
        <f aca="false">M158</f>
        <v>299.9328</v>
      </c>
      <c r="N441" s="120" t="n">
        <f aca="false">AVERAGE(N134,N138,N142,N146,N150,N154)</f>
        <v>33.19245</v>
      </c>
      <c r="O441" s="120" t="n">
        <f aca="false">AVERAGE(O134,O138,O142,O146,O150,O154)</f>
        <v>40.7683333333333</v>
      </c>
      <c r="P441" s="120" t="n">
        <f aca="false">AVERAGE(P134,P138,P142,P146,P150,P154)</f>
        <v>40.55425</v>
      </c>
      <c r="Q441" s="112"/>
      <c r="R441" s="112"/>
      <c r="S441" s="113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784</v>
      </c>
      <c r="N442" s="114" t="n">
        <f aca="false">AVERAGE(N107,N111,N131,N135,N139)</f>
        <v>40.5435</v>
      </c>
      <c r="O442" s="114" t="n">
        <f aca="false">AVERAGE(O107,O111,O131,O135,O139)</f>
        <v>44.8644</v>
      </c>
      <c r="P442" s="114" t="n">
        <f aca="false">AVERAGE(P107,P111,P131,P135,P139)</f>
        <v>44.9638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5872</v>
      </c>
      <c r="N443" s="115" t="n">
        <f aca="false">AVERAGE(N108,N112,N132,N136,N140)</f>
        <v>38.22586</v>
      </c>
      <c r="O443" s="115" t="n">
        <f aca="false">AVERAGE(O108,O112,O132,O136,O140)</f>
        <v>43.18916</v>
      </c>
      <c r="P443" s="115" t="n">
        <f aca="false">AVERAGE(P108,P112,P132,P136,P140)</f>
        <v>43.20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252</v>
      </c>
      <c r="N444" s="115" t="n">
        <f aca="false">AVERAGE(N109,N113,N133,N137,N141)</f>
        <v>35.85414</v>
      </c>
      <c r="O444" s="115" t="n">
        <f aca="false">AVERAGE(O109,O113,O133,O137,O141)</f>
        <v>41.50788</v>
      </c>
      <c r="P444" s="115" t="n">
        <f aca="false">AVERAGE(P109,P113,P133,P137,P141)</f>
        <v>41.4266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20" t="n">
        <f aca="false">E437</f>
        <v>233.2296</v>
      </c>
      <c r="F445" s="120" t="n">
        <f aca="false">AVERAGE(F110,F114,F134,F138,F142)</f>
        <v>33.41212</v>
      </c>
      <c r="G445" s="120" t="n">
        <f aca="false">AVERAGE(G110,G114,G134,G138,G142)</f>
        <v>40.239</v>
      </c>
      <c r="H445" s="120" t="n">
        <f aca="false">AVERAGE(H110,H114,H134,H138,H142)</f>
        <v>40.1445</v>
      </c>
      <c r="I445" s="112"/>
      <c r="J445" s="112"/>
      <c r="K445" s="113"/>
      <c r="L445" s="77"/>
      <c r="M445" s="120" t="n">
        <f aca="false">M437</f>
        <v>233.1256</v>
      </c>
      <c r="N445" s="120" t="n">
        <f aca="false">AVERAGE(N110,N114,N134,N138,N142)</f>
        <v>33.40976</v>
      </c>
      <c r="O445" s="120" t="n">
        <f aca="false">AVERAGE(O110,O114,O134,O138,O142)</f>
        <v>40.23742</v>
      </c>
      <c r="P445" s="120" t="n">
        <f aca="false">AVERAGE(P110,P114,P134,P138,P142)</f>
        <v>40.1415</v>
      </c>
      <c r="Q445" s="112"/>
      <c r="R445" s="112"/>
      <c r="S445" s="113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7312</v>
      </c>
      <c r="N446" s="114" t="n">
        <f aca="false">AVERAGE(N107,N111,N115,N131,N135,N139,N143,N147,N151)</f>
        <v>40.3953111111111</v>
      </c>
      <c r="O446" s="114" t="n">
        <f aca="false">AVERAGE(O107,O111,O115,O131,O135,O139,O143,O147,O151)</f>
        <v>44.8809666666667</v>
      </c>
      <c r="P446" s="114" t="n">
        <f aca="false">AVERAGE(P107,P111,P115,P131,P135,P139,P143,P147,P151)</f>
        <v>44.9228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9344</v>
      </c>
      <c r="N447" s="115" t="n">
        <f aca="false">AVERAGE(N108,N112,N116,N132,N136,N140,N144,N148,N152)</f>
        <v>38.0538111111111</v>
      </c>
      <c r="O447" s="115" t="n">
        <f aca="false">AVERAGE(O108,O112,O116,O132,O136,O140,O144,O148,O152)</f>
        <v>43.2096111111111</v>
      </c>
      <c r="P447" s="115" t="n">
        <f aca="false">AVERAGE(P108,P112,P116,P132,P136,P140,P144,P148,P152)</f>
        <v>43.13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2.2544</v>
      </c>
      <c r="N448" s="115" t="n">
        <f aca="false">AVERAGE(N109,N113,N117,N133,N137,N141,N145,N149,N153)</f>
        <v>35.6701111111111</v>
      </c>
      <c r="O448" s="115" t="n">
        <f aca="false">AVERAGE(O109,O113,O117,O133,O137,O141,O145,O149,O153)</f>
        <v>41.5394555555556</v>
      </c>
      <c r="P448" s="115" t="n">
        <f aca="false">AVERAGE(P109,P113,P117,P133,P137,P141,P145,P149,P153)</f>
        <v>41.3536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20" t="n">
        <f aca="false">E441</f>
        <v>300.1544</v>
      </c>
      <c r="F449" s="120" t="n">
        <f aca="false">AVERAGE(F110,F114,F118,F134,F138,F142,F146,F150,F154)</f>
        <v>33.2055888888889</v>
      </c>
      <c r="G449" s="120" t="n">
        <f aca="false">AVERAGE(G110,G114,G118,G134,G138,G142,G146,G150,G154)</f>
        <v>40.2763888888889</v>
      </c>
      <c r="H449" s="120" t="n">
        <f aca="false">AVERAGE(H110,H114,H118,H134,H138,H142,H146,H150,H154)</f>
        <v>40.0699555555556</v>
      </c>
      <c r="I449" s="112"/>
      <c r="J449" s="112"/>
      <c r="K449" s="113"/>
      <c r="L449" s="77"/>
      <c r="M449" s="120" t="n">
        <f aca="false">M441</f>
        <v>299.9328</v>
      </c>
      <c r="N449" s="120" t="n">
        <f aca="false">AVERAGE(N110,N114,N118,N134,N138,N142,N146,N150,N154)</f>
        <v>33.2017888888889</v>
      </c>
      <c r="O449" s="120" t="n">
        <f aca="false">AVERAGE(O110,O114,O118,O134,O138,O142,O146,O150,O154)</f>
        <v>40.2744666666667</v>
      </c>
      <c r="P449" s="120" t="n">
        <f aca="false">AVERAGE(P110,P114,P118,P134,P138,P142,P146,P150,P154)</f>
        <v>40.0659</v>
      </c>
      <c r="Q449" s="112"/>
      <c r="R449" s="112"/>
      <c r="S449" s="113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17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18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18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20" t="n">
        <f aca="false">E162+E166</f>
        <v>419.104</v>
      </c>
      <c r="F453" s="120" t="n">
        <f aca="false">AVERAGE(F162,F166)</f>
        <v>33.37815</v>
      </c>
      <c r="G453" s="120" t="n">
        <f aca="false">AVERAGE(G162,G166)</f>
        <v>40.62975</v>
      </c>
      <c r="H453" s="120" t="n">
        <f aca="false">AVERAGE(H162,H166)</f>
        <v>41.45465</v>
      </c>
      <c r="I453" s="112"/>
      <c r="J453" s="112"/>
      <c r="K453" s="113"/>
      <c r="L453" s="77"/>
      <c r="M453" s="121" t="n">
        <f aca="false">M162+M166</f>
        <v>419.104</v>
      </c>
      <c r="N453" s="120" t="n">
        <f aca="false">AVERAGE(N162,N166)</f>
        <v>33.37815</v>
      </c>
      <c r="O453" s="120" t="n">
        <f aca="false">AVERAGE(O162,O166)</f>
        <v>40.62975</v>
      </c>
      <c r="P453" s="120" t="n">
        <f aca="false">AVERAGE(P162,P166)</f>
        <v>41.45465</v>
      </c>
      <c r="Q453" s="112"/>
      <c r="R453" s="112"/>
      <c r="S453" s="113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20" t="n">
        <f aca="false">E162+E166+E170</f>
        <v>475.6016</v>
      </c>
      <c r="F457" s="120" t="n">
        <f aca="false">AVERAGE(F162,F166,F170)</f>
        <v>33.3299666666667</v>
      </c>
      <c r="G457" s="120" t="n">
        <f aca="false">AVERAGE(G162,G166,G170)</f>
        <v>40.6175666666667</v>
      </c>
      <c r="H457" s="120" t="n">
        <f aca="false">AVERAGE(H162,H166,H170)</f>
        <v>41.4423333333333</v>
      </c>
      <c r="I457" s="112"/>
      <c r="J457" s="112"/>
      <c r="K457" s="113"/>
      <c r="L457" s="77"/>
      <c r="M457" s="120" t="n">
        <f aca="false">M162+M166+M170</f>
        <v>475.6016</v>
      </c>
      <c r="N457" s="120" t="n">
        <f aca="false">AVERAGE(N162,N166,N170)</f>
        <v>33.3299666666667</v>
      </c>
      <c r="O457" s="120" t="n">
        <f aca="false">AVERAGE(O162,O166,O170)</f>
        <v>40.6175666666667</v>
      </c>
      <c r="P457" s="120" t="n">
        <f aca="false">AVERAGE(P162,P166,P170)</f>
        <v>41.4423333333333</v>
      </c>
      <c r="Q457" s="112"/>
      <c r="R457" s="112"/>
      <c r="S457" s="113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7.0296</v>
      </c>
      <c r="N458" s="114" t="n">
        <f aca="false">AVERAGE(N183,N187,N191)</f>
        <v>39.8613666666667</v>
      </c>
      <c r="O458" s="114" t="n">
        <f aca="false">AVERAGE(O183,O187,O191)</f>
        <v>46.449</v>
      </c>
      <c r="P458" s="114" t="n">
        <f aca="false">AVERAGE(P183,P187,P191)</f>
        <v>46.888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9296</v>
      </c>
      <c r="N459" s="115" t="n">
        <f aca="false">AVERAGE(N184,N188,N192)</f>
        <v>37.616</v>
      </c>
      <c r="O459" s="115" t="n">
        <f aca="false">AVERAGE(O184,O188,O192)</f>
        <v>44.6529666666667</v>
      </c>
      <c r="P459" s="115" t="n">
        <f aca="false">AVERAGE(P184,P188,P192)</f>
        <v>45.260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94</v>
      </c>
      <c r="N460" s="115" t="n">
        <f aca="false">AVERAGE(N185,N189,N193)</f>
        <v>35.5166666666667</v>
      </c>
      <c r="O460" s="115" t="n">
        <f aca="false">AVERAGE(O185,O189,O193)</f>
        <v>42.716</v>
      </c>
      <c r="P460" s="115" t="n">
        <f aca="false">AVERAGE(P185,P189,P193)</f>
        <v>43.459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20" t="n">
        <f aca="false">E162+E166+E174+E178</f>
        <v>453.7296</v>
      </c>
      <c r="F461" s="120" t="n">
        <f aca="false">AVERAGE(F186,F190,F194)</f>
        <v>33.4096</v>
      </c>
      <c r="G461" s="120" t="n">
        <f aca="false">AVERAGE(G186,G190,G194)</f>
        <v>41.5183333333333</v>
      </c>
      <c r="H461" s="120" t="n">
        <f aca="false">AVERAGE(H186,H190,H194)</f>
        <v>42.2739333333333</v>
      </c>
      <c r="I461" s="112"/>
      <c r="J461" s="112"/>
      <c r="K461" s="113"/>
      <c r="L461" s="77"/>
      <c r="M461" s="120" t="n">
        <f aca="false">M162+M166+M174+M178</f>
        <v>454.4344</v>
      </c>
      <c r="N461" s="120" t="n">
        <f aca="false">AVERAGE(N186,N190,N194)</f>
        <v>33.4029</v>
      </c>
      <c r="O461" s="120" t="n">
        <f aca="false">AVERAGE(O186,O190,O194)</f>
        <v>41.5190666666667</v>
      </c>
      <c r="P461" s="120" t="n">
        <f aca="false">AVERAGE(P186,P190,P194)</f>
        <v>42.2765</v>
      </c>
      <c r="Q461" s="112"/>
      <c r="R461" s="112"/>
      <c r="S461" s="113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1.8288</v>
      </c>
      <c r="N462" s="114" t="n">
        <f aca="false">AVERAGE(N183,N187,N191,N195,N199,N203)</f>
        <v>39.8456166666667</v>
      </c>
      <c r="O462" s="114" t="n">
        <f aca="false">AVERAGE(O183,O187,O191,O195,O199,O203)</f>
        <v>46.4192</v>
      </c>
      <c r="P462" s="114" t="n">
        <f aca="false">AVERAGE(P183,P187,P191,P195,P199,P203)</f>
        <v>46.9551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5.7576</v>
      </c>
      <c r="N463" s="115" t="n">
        <f aca="false">AVERAGE(N184,N188,N192,N196,N200,N204)</f>
        <v>37.6027333333333</v>
      </c>
      <c r="O463" s="115" t="n">
        <f aca="false">AVERAGE(O184,O188,O192,O196,O200,O204)</f>
        <v>44.6228333333333</v>
      </c>
      <c r="P463" s="115" t="n">
        <f aca="false">AVERAGE(P184,P188,P192,P196,P200,P204)</f>
        <v>45.2567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7.0128</v>
      </c>
      <c r="N464" s="115" t="n">
        <f aca="false">AVERAGE(N185,N189,N193,N197,N201,N205)</f>
        <v>35.5011666666667</v>
      </c>
      <c r="O464" s="115" t="n">
        <f aca="false">AVERAGE(O185,O189,O193,O197,O201,O205)</f>
        <v>42.7063333333333</v>
      </c>
      <c r="P464" s="115" t="n">
        <f aca="false">AVERAGE(P185,P189,P193,P197,P201,P205)</f>
        <v>43.4433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20" t="n">
        <f aca="false">E210</f>
        <v>527.1008</v>
      </c>
      <c r="F465" s="120" t="n">
        <f aca="false">AVERAGE(F186,F190,F194,F198,F202,F206)</f>
        <v>33.3931833333333</v>
      </c>
      <c r="G465" s="120" t="n">
        <f aca="false">AVERAGE(G186,G190,G194,G198,G202,G206)</f>
        <v>41.48605</v>
      </c>
      <c r="H465" s="120" t="n">
        <f aca="false">AVERAGE(H186,H190,H194,H198,H202,H206)</f>
        <v>42.2453166666667</v>
      </c>
      <c r="I465" s="112"/>
      <c r="J465" s="112"/>
      <c r="K465" s="113"/>
      <c r="L465" s="77"/>
      <c r="M465" s="120" t="n">
        <f aca="false">M210</f>
        <v>527.8984</v>
      </c>
      <c r="N465" s="120" t="n">
        <f aca="false">AVERAGE(N186,N190,N194,N198,N202,N206)</f>
        <v>33.3893166666667</v>
      </c>
      <c r="O465" s="120" t="n">
        <f aca="false">AVERAGE(O186,O190,O194,O198,O202,O206)</f>
        <v>41.4849</v>
      </c>
      <c r="P465" s="120" t="n">
        <f aca="false">AVERAGE(P186,P190,P194,P198,P202,P206)</f>
        <v>42.2437333333333</v>
      </c>
      <c r="Q465" s="112"/>
      <c r="R465" s="112"/>
      <c r="S465" s="113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7.0296</v>
      </c>
      <c r="N466" s="114" t="n">
        <f aca="false">AVERAGE(N159,N163,N183,N187,N191)</f>
        <v>39.88966</v>
      </c>
      <c r="O466" s="114" t="n">
        <f aca="false">AVERAGE(O159,O163,O183,O187,O191)</f>
        <v>46.01366</v>
      </c>
      <c r="P466" s="114" t="n">
        <f aca="false">AVERAGE(P159,P163,P183,P187,P191)</f>
        <v>46.612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9296</v>
      </c>
      <c r="N467" s="115" t="n">
        <f aca="false">AVERAGE(N160,N164,N184,N188,N192)</f>
        <v>37.61072</v>
      </c>
      <c r="O467" s="115" t="n">
        <f aca="false">AVERAGE(O160,O164,O184,O188,O192)</f>
        <v>44.21324</v>
      </c>
      <c r="P467" s="115" t="n">
        <f aca="false">AVERAGE(P160,P164,P184,P188,P192)</f>
        <v>44.9031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94</v>
      </c>
      <c r="N468" s="115" t="n">
        <f aca="false">AVERAGE(N161,N165,N185,N189,N193)</f>
        <v>35.50074</v>
      </c>
      <c r="O468" s="115" t="n">
        <f aca="false">AVERAGE(O161,O165,O185,O189,O193)</f>
        <v>42.33352</v>
      </c>
      <c r="P468" s="115" t="n">
        <f aca="false">AVERAGE(P161,P165,P185,P189,P193)</f>
        <v>43.1098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20" t="n">
        <f aca="false">E461</f>
        <v>453.7296</v>
      </c>
      <c r="F469" s="120" t="n">
        <f aca="false">AVERAGE(F162,F166,F186,F190,F194)</f>
        <v>33.39702</v>
      </c>
      <c r="G469" s="120" t="n">
        <f aca="false">AVERAGE(G162,G166,G186,G190,G194)</f>
        <v>41.1629</v>
      </c>
      <c r="H469" s="120" t="n">
        <f aca="false">AVERAGE(H162,H166,H186,H190,H194)</f>
        <v>41.94622</v>
      </c>
      <c r="I469" s="112"/>
      <c r="J469" s="112"/>
      <c r="K469" s="113"/>
      <c r="L469" s="77"/>
      <c r="M469" s="120" t="n">
        <f aca="false">M461</f>
        <v>454.4344</v>
      </c>
      <c r="N469" s="120" t="n">
        <f aca="false">AVERAGE(N162,N166,N186,N190,N194)</f>
        <v>33.393</v>
      </c>
      <c r="O469" s="120" t="n">
        <f aca="false">AVERAGE(O162,O166,O186,O190,O194)</f>
        <v>41.16334</v>
      </c>
      <c r="P469" s="120" t="n">
        <f aca="false">AVERAGE(P162,P166,P186,P190,P194)</f>
        <v>41.94776</v>
      </c>
      <c r="Q469" s="112"/>
      <c r="R469" s="112"/>
      <c r="S469" s="113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1.8288</v>
      </c>
      <c r="N470" s="114" t="n">
        <f aca="false">AVERAGE(N159,N163,N167,N183,N187,N191,N195,N199,N203)</f>
        <v>39.8417888888889</v>
      </c>
      <c r="O470" s="114" t="n">
        <f aca="false">AVERAGE(O159,O163,O167,O183,O187,O191,O195,O199,O203)</f>
        <v>46.0561777777778</v>
      </c>
      <c r="P470" s="114" t="n">
        <f aca="false">AVERAGE(P159,P163,P167,P183,P187,P191,P195,P199,P203)</f>
        <v>46.693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5.7576</v>
      </c>
      <c r="N471" s="115" t="n">
        <f aca="false">AVERAGE(N160,N164,N168,N184,N188,N192,N196,N200,N204)</f>
        <v>37.5781333333333</v>
      </c>
      <c r="O471" s="115" t="n">
        <f aca="false">AVERAGE(O160,O164,O168,O184,O188,O192,O196,O200,O204)</f>
        <v>44.2593444444445</v>
      </c>
      <c r="P471" s="115" t="n">
        <f aca="false">AVERAGE(P160,P164,P168,P184,P188,P192,P196,P200,P204)</f>
        <v>44.9539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7.0128</v>
      </c>
      <c r="N472" s="115" t="n">
        <f aca="false">AVERAGE(N161,N165,N169,N185,N189,N193,N197,N201,N205)</f>
        <v>35.4737777777778</v>
      </c>
      <c r="O472" s="115" t="n">
        <f aca="false">AVERAGE(O161,O165,O169,O185,O189,O193,O197,O201,O205)</f>
        <v>42.3858</v>
      </c>
      <c r="P472" s="115" t="n">
        <f aca="false">AVERAGE(P161,P165,P169,P185,P189,P193,P197,P201,P205)</f>
        <v>43.1530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20" t="n">
        <f aca="false">E465</f>
        <v>527.1008</v>
      </c>
      <c r="F473" s="120" t="n">
        <f aca="false">AVERAGE(F162,F166,F170,F186,F190,F194,F198,F202,F206)</f>
        <v>33.3721111111111</v>
      </c>
      <c r="G473" s="120" t="n">
        <f aca="false">AVERAGE(G162,G166,G170,G186,G190,G194,G198,G202,G206)</f>
        <v>41.1965555555556</v>
      </c>
      <c r="H473" s="120" t="n">
        <f aca="false">AVERAGE(H162,H166,H170,H186,H190,H194,H198,H202,H206)</f>
        <v>41.9776555555556</v>
      </c>
      <c r="I473" s="112"/>
      <c r="J473" s="112"/>
      <c r="K473" s="113"/>
      <c r="L473" s="77"/>
      <c r="M473" s="120" t="n">
        <f aca="false">M465</f>
        <v>527.8984</v>
      </c>
      <c r="N473" s="120" t="n">
        <f aca="false">AVERAGE(N162,N166,N170,N186,N190,N194,N198,N202,N206)</f>
        <v>33.3695333333333</v>
      </c>
      <c r="O473" s="120" t="n">
        <f aca="false">AVERAGE(O162,O166,O170,O186,O190,O194,O198,O202,O206)</f>
        <v>41.1957888888889</v>
      </c>
      <c r="P473" s="120" t="n">
        <f aca="false">AVERAGE(P162,P166,P170,P186,P190,P194,P198,P202,P206)</f>
        <v>41.9766</v>
      </c>
      <c r="Q473" s="112"/>
      <c r="R473" s="112"/>
      <c r="S473" s="113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17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18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18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20" t="n">
        <f aca="false">E214+E218</f>
        <v>133.148</v>
      </c>
      <c r="F477" s="120" t="n">
        <f aca="false">AVERAGE(F214,F218)</f>
        <v>37.8758</v>
      </c>
      <c r="G477" s="120" t="n">
        <f aca="false">AVERAGE(G214,G218)</f>
        <v>45.0773</v>
      </c>
      <c r="H477" s="120" t="n">
        <f aca="false">AVERAGE(H214,H218)</f>
        <v>44.93605</v>
      </c>
      <c r="I477" s="112"/>
      <c r="J477" s="112"/>
      <c r="K477" s="113"/>
      <c r="L477" s="77"/>
      <c r="M477" s="121" t="n">
        <f aca="false">M214+M218</f>
        <v>133.148</v>
      </c>
      <c r="N477" s="120" t="n">
        <f aca="false">AVERAGE(N214,N218)</f>
        <v>37.8758</v>
      </c>
      <c r="O477" s="120" t="n">
        <f aca="false">AVERAGE(O214,O218)</f>
        <v>45.0773</v>
      </c>
      <c r="P477" s="120" t="n">
        <f aca="false">AVERAGE(P214,P218)</f>
        <v>44.93605</v>
      </c>
      <c r="Q477" s="112"/>
      <c r="R477" s="112"/>
      <c r="S477" s="113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20" t="n">
        <f aca="false">E214+E218+E222</f>
        <v>167.908</v>
      </c>
      <c r="F481" s="120" t="n">
        <f aca="false">AVERAGE(F214,F218,F222)</f>
        <v>37.8175333333333</v>
      </c>
      <c r="G481" s="120" t="n">
        <f aca="false">AVERAGE(G214,G218,G222)</f>
        <v>44.9302666666667</v>
      </c>
      <c r="H481" s="120" t="n">
        <f aca="false">AVERAGE(H214,H218,H222)</f>
        <v>44.6199666666667</v>
      </c>
      <c r="I481" s="112"/>
      <c r="J481" s="112"/>
      <c r="K481" s="113"/>
      <c r="L481" s="77"/>
      <c r="M481" s="120" t="n">
        <f aca="false">M214+M218+M222</f>
        <v>167.908</v>
      </c>
      <c r="N481" s="120" t="n">
        <f aca="false">AVERAGE(N214,N218,N222)</f>
        <v>37.8175333333333</v>
      </c>
      <c r="O481" s="120" t="n">
        <f aca="false">AVERAGE(O214,O218,O222)</f>
        <v>44.9302666666667</v>
      </c>
      <c r="P481" s="120" t="n">
        <f aca="false">AVERAGE(P214,P218,P222)</f>
        <v>44.6199666666667</v>
      </c>
      <c r="Q481" s="112"/>
      <c r="R481" s="112"/>
      <c r="S481" s="113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54</v>
      </c>
      <c r="N482" s="114" t="n">
        <f aca="false">AVERAGE(N235,N239,N243)</f>
        <v>43.2344</v>
      </c>
      <c r="O482" s="114" t="n">
        <f aca="false">AVERAGE(O235,O239,O243)</f>
        <v>48.8918</v>
      </c>
      <c r="P482" s="114" t="n">
        <f aca="false">AVERAGE(P235,P239,P243)</f>
        <v>48.2161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3.638</v>
      </c>
      <c r="N483" s="115" t="n">
        <f aca="false">AVERAGE(N236,N240,N244)</f>
        <v>41.9625333333333</v>
      </c>
      <c r="O483" s="115" t="n">
        <f aca="false">AVERAGE(O236,O240,O244)</f>
        <v>47.8396</v>
      </c>
      <c r="P483" s="115" t="n">
        <f aca="false">AVERAGE(P236,P240,P244)</f>
        <v>47.3372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911</v>
      </c>
      <c r="N484" s="115" t="n">
        <f aca="false">AVERAGE(N237,N241,N245)</f>
        <v>40.3431333333333</v>
      </c>
      <c r="O484" s="115" t="n">
        <f aca="false">AVERAGE(O237,O241,O245)</f>
        <v>46.52</v>
      </c>
      <c r="P484" s="115" t="n">
        <f aca="false">AVERAGE(P237,P241,P245)</f>
        <v>46.1959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20" t="n">
        <f aca="false">E214+E218+E226+E230</f>
        <v>153.629</v>
      </c>
      <c r="F485" s="120" t="n">
        <f aca="false">AVERAGE(F238,F242,F246)</f>
        <v>38.4378</v>
      </c>
      <c r="G485" s="120" t="n">
        <f aca="false">AVERAGE(G238,G242,G246)</f>
        <v>45.4428</v>
      </c>
      <c r="H485" s="120" t="n">
        <f aca="false">AVERAGE(H238,H242,H246)</f>
        <v>45.2756666666667</v>
      </c>
      <c r="I485" s="112"/>
      <c r="J485" s="112"/>
      <c r="K485" s="113"/>
      <c r="L485" s="77"/>
      <c r="M485" s="120" t="n">
        <f aca="false">M214+M218+M226+M230</f>
        <v>153.708</v>
      </c>
      <c r="N485" s="120" t="n">
        <f aca="false">AVERAGE(N238,N242,N246)</f>
        <v>38.4388</v>
      </c>
      <c r="O485" s="120" t="n">
        <f aca="false">AVERAGE(O238,O242,O246)</f>
        <v>45.4418</v>
      </c>
      <c r="P485" s="120" t="n">
        <f aca="false">AVERAGE(P238,P242,P246)</f>
        <v>45.2743666666667</v>
      </c>
      <c r="Q485" s="112"/>
      <c r="R485" s="112"/>
      <c r="S485" s="113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254.389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254.9056</v>
      </c>
      <c r="N486" s="114" t="n">
        <f aca="false">AVERAGE(N235,N239,N243,N247,N251,N255)</f>
        <v>43.2827333333333</v>
      </c>
      <c r="O486" s="114" t="n">
        <f aca="false">AVERAGE(O235,O239,O243,O247,O251,O255)</f>
        <v>48.7155166666667</v>
      </c>
      <c r="P486" s="114" t="n">
        <f aca="false">AVERAGE(P235,P239,P243,P247,P251,P255)</f>
        <v>48.5218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527.11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526.1288</v>
      </c>
      <c r="N487" s="115" t="n">
        <f aca="false">AVERAGE(N236,N240,N244,N248,N252,N256)</f>
        <v>42.0376833333333</v>
      </c>
      <c r="O487" s="115" t="n">
        <f aca="false">AVERAGE(O236,O240,O244,O248,O252,O256)</f>
        <v>47.69575</v>
      </c>
      <c r="P487" s="115" t="n">
        <f aca="false">AVERAGE(P236,P240,P244,P248,P252,P256)</f>
        <v>47.5676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281.038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281.0432</v>
      </c>
      <c r="N488" s="115" t="n">
        <f aca="false">AVERAGE(N237,N241,N245,N249,N253,N257)</f>
        <v>40.4286166666667</v>
      </c>
      <c r="O488" s="115" t="n">
        <f aca="false">AVERAGE(O237,O241,O245,O249,O253,O257)</f>
        <v>46.4164666666667</v>
      </c>
      <c r="P488" s="115" t="n">
        <f aca="false">AVERAGE(P237,P241,P245,P249,P253,P257)</f>
        <v>46.4086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20" t="n">
        <f aca="false">E262</f>
        <v>163.065</v>
      </c>
      <c r="F489" s="120" t="n">
        <f aca="false">AVERAGE(F238,F242,F246,F250,F254,F258)</f>
        <v>38.5233666666667</v>
      </c>
      <c r="G489" s="120" t="n">
        <f aca="false">AVERAGE(G238,G242,G246,G250,G254,G258)</f>
        <v>45.3861833333333</v>
      </c>
      <c r="H489" s="120" t="n">
        <f aca="false">AVERAGE(H238,H242,H246,H250,H254,H258)</f>
        <v>45.4817833333333</v>
      </c>
      <c r="I489" s="112"/>
      <c r="J489" s="112"/>
      <c r="K489" s="113"/>
      <c r="L489" s="77"/>
      <c r="M489" s="120" t="n">
        <f aca="false">M262</f>
        <v>163.2024</v>
      </c>
      <c r="N489" s="120" t="n">
        <f aca="false">AVERAGE(N238,N242,N246,N250,N254,N258)</f>
        <v>38.52365</v>
      </c>
      <c r="O489" s="120" t="n">
        <f aca="false">AVERAGE(O238,O242,O246,O250,O254,O258)</f>
        <v>45.3853666666667</v>
      </c>
      <c r="P489" s="120" t="n">
        <f aca="false">AVERAGE(P238,P242,P246,P250,P254,P258)</f>
        <v>45.4811</v>
      </c>
      <c r="Q489" s="112"/>
      <c r="R489" s="112"/>
      <c r="S489" s="113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54</v>
      </c>
      <c r="N490" s="114" t="n">
        <f aca="false">AVERAGE(N211,N215,N235,N239,N243)</f>
        <v>42.73832</v>
      </c>
      <c r="O490" s="114" t="n">
        <f aca="false">AVERAGE(O211,O215,O235,O239,O243)</f>
        <v>48.66212</v>
      </c>
      <c r="P490" s="114" t="n">
        <f aca="false">AVERAGE(P211,P215,P235,P239,P243)</f>
        <v>48.060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3.638</v>
      </c>
      <c r="N491" s="115" t="n">
        <f aca="false">AVERAGE(N212,N216,N236,N240,N244)</f>
        <v>41.5795</v>
      </c>
      <c r="O491" s="115" t="n">
        <f aca="false">AVERAGE(O212,O216,O236,O240,O244)</f>
        <v>47.63944</v>
      </c>
      <c r="P491" s="115" t="n">
        <f aca="false">AVERAGE(P212,P216,P236,P240,P244)</f>
        <v>47.1953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911</v>
      </c>
      <c r="N492" s="115" t="n">
        <f aca="false">AVERAGE(N213,N217,N237,N241,N245)</f>
        <v>40.04448</v>
      </c>
      <c r="O492" s="115" t="n">
        <f aca="false">AVERAGE(O213,O217,O237,O241,O245)</f>
        <v>46.33262</v>
      </c>
      <c r="P492" s="115" t="n">
        <f aca="false">AVERAGE(P213,P217,P237,P241,P245)</f>
        <v>46.0461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20" t="n">
        <f aca="false">E485</f>
        <v>153.629</v>
      </c>
      <c r="F493" s="120" t="n">
        <f aca="false">AVERAGE(F214,F218,F238,F242,F246)</f>
        <v>38.213</v>
      </c>
      <c r="G493" s="120" t="n">
        <f aca="false">AVERAGE(G214,G218,G238,G242,G246)</f>
        <v>45.2966</v>
      </c>
      <c r="H493" s="120" t="n">
        <f aca="false">AVERAGE(H214,H218,H238,H242,H246)</f>
        <v>45.13982</v>
      </c>
      <c r="I493" s="112"/>
      <c r="J493" s="112"/>
      <c r="K493" s="113"/>
      <c r="L493" s="77"/>
      <c r="M493" s="120" t="n">
        <f aca="false">M485</f>
        <v>153.708</v>
      </c>
      <c r="N493" s="120" t="n">
        <f aca="false">AVERAGE(N214,N218,N238,N242,N246)</f>
        <v>38.2136</v>
      </c>
      <c r="O493" s="120" t="n">
        <f aca="false">AVERAGE(O214,O218,O238,O242,O246)</f>
        <v>45.296</v>
      </c>
      <c r="P493" s="120" t="n">
        <f aca="false">AVERAGE(P214,P218,P238,P242,P246)</f>
        <v>45.13904</v>
      </c>
      <c r="Q493" s="112"/>
      <c r="R493" s="112"/>
      <c r="S493" s="113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254.389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254.9056</v>
      </c>
      <c r="N494" s="114" t="n">
        <f aca="false">AVERAGE(N211,N215,N219,N235,N239,N243,N247,N251,N255)</f>
        <v>42.8209</v>
      </c>
      <c r="O494" s="114" t="n">
        <f aca="false">AVERAGE(O211,O215,O219,O235,O239,O243,O247,O251,O255)</f>
        <v>48.4697222222222</v>
      </c>
      <c r="P494" s="114" t="n">
        <f aca="false">AVERAGE(P211,P215,P219,P235,P239,P243,P247,P251,P255)</f>
        <v>48.1662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527.11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526.1288</v>
      </c>
      <c r="N495" s="115" t="n">
        <f aca="false">AVERAGE(N212,N216,N220,N236,N240,N244,N248,N252,N256)</f>
        <v>41.6673222222222</v>
      </c>
      <c r="O495" s="115" t="n">
        <f aca="false">AVERAGE(O212,O216,O220,O236,O240,O244,O248,O252,O256)</f>
        <v>47.4739666666667</v>
      </c>
      <c r="P495" s="115" t="n">
        <f aca="false">AVERAGE(P212,P216,P220,P236,P240,P244,P248,P252,P256)</f>
        <v>47.2328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281.038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281.0432</v>
      </c>
      <c r="N496" s="115" t="n">
        <f aca="false">AVERAGE(N213,N217,N221,N237,N241,N245,N249,N253,N257)</f>
        <v>40.1298888888889</v>
      </c>
      <c r="O496" s="115" t="n">
        <f aca="false">AVERAGE(O213,O217,O221,O237,O241,O245,O249,O253,O257)</f>
        <v>46.2316111111111</v>
      </c>
      <c r="P496" s="115" t="n">
        <f aca="false">AVERAGE(P213,P217,P221,P237,P241,P245,P249,P253,P257)</f>
        <v>46.0976444444445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20" t="n">
        <f aca="false">E489</f>
        <v>163.065</v>
      </c>
      <c r="F497" s="120" t="n">
        <f aca="false">AVERAGE(F214,F218,F222,F238,F242,F246,F250,F254,F258)</f>
        <v>38.2880888888889</v>
      </c>
      <c r="G497" s="120" t="n">
        <f aca="false">AVERAGE(G214,G218,G222,G238,G242,G246,G250,G254,G258)</f>
        <v>45.2342111111111</v>
      </c>
      <c r="H497" s="120" t="n">
        <f aca="false">AVERAGE(H214,H218,H222,H238,H242,H246,H250,H254,H258)</f>
        <v>45.1945111111111</v>
      </c>
      <c r="I497" s="112"/>
      <c r="J497" s="112"/>
      <c r="K497" s="113"/>
      <c r="L497" s="77"/>
      <c r="M497" s="120" t="n">
        <f aca="false">M489</f>
        <v>163.2024</v>
      </c>
      <c r="N497" s="120" t="n">
        <f aca="false">AVERAGE(N214,N218,N222,N238,N242,N246,N250,N254,N258)</f>
        <v>38.2882777777778</v>
      </c>
      <c r="O497" s="120" t="n">
        <f aca="false">AVERAGE(O214,O218,O222,O238,O242,O246,O250,O254,O258)</f>
        <v>45.2336666666667</v>
      </c>
      <c r="P497" s="120" t="n">
        <f aca="false">AVERAGE(P214,P218,P222,P238,P242,P246,P250,P254,P258)</f>
        <v>45.1940555555556</v>
      </c>
      <c r="Q497" s="112"/>
      <c r="R497" s="112"/>
      <c r="S497" s="113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17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18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18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20" t="n">
        <f aca="false">E266+E270</f>
        <v>285.42</v>
      </c>
      <c r="F501" s="120" t="n">
        <f aca="false">AVERAGE(F266,F270)</f>
        <v>33.54265</v>
      </c>
      <c r="G501" s="120" t="n">
        <f aca="false">AVERAGE(G266,G270)</f>
        <v>42.63265</v>
      </c>
      <c r="H501" s="120" t="n">
        <f aca="false">AVERAGE(H266,H270)</f>
        <v>41.4491</v>
      </c>
      <c r="I501" s="112"/>
      <c r="J501" s="112"/>
      <c r="K501" s="113"/>
      <c r="L501" s="77"/>
      <c r="M501" s="121" t="n">
        <f aca="false">M266+M270</f>
        <v>285.42</v>
      </c>
      <c r="N501" s="120" t="n">
        <f aca="false">AVERAGE(N266,N270)</f>
        <v>33.54265</v>
      </c>
      <c r="O501" s="120" t="n">
        <f aca="false">AVERAGE(O266,O270)</f>
        <v>42.63265</v>
      </c>
      <c r="P501" s="120" t="n">
        <f aca="false">AVERAGE(P266,P270)</f>
        <v>41.4491</v>
      </c>
      <c r="Q501" s="112"/>
      <c r="R501" s="112"/>
      <c r="S501" s="113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20" t="n">
        <f aca="false">E266+E270+E274</f>
        <v>329.1776</v>
      </c>
      <c r="F505" s="120" t="n">
        <f aca="false">AVERAGE(F266,F270,F274)</f>
        <v>33.3614333333333</v>
      </c>
      <c r="G505" s="120" t="n">
        <f aca="false">AVERAGE(G266,G270,G274)</f>
        <v>42.6096333333333</v>
      </c>
      <c r="H505" s="120" t="n">
        <f aca="false">AVERAGE(H266,H270,H274)</f>
        <v>41.6936</v>
      </c>
      <c r="I505" s="112"/>
      <c r="J505" s="112"/>
      <c r="K505" s="113"/>
      <c r="L505" s="77"/>
      <c r="M505" s="120" t="n">
        <f aca="false">M266+M270+M274</f>
        <v>329.1776</v>
      </c>
      <c r="N505" s="120" t="n">
        <f aca="false">AVERAGE(N266,N270,N274)</f>
        <v>33.3614333333333</v>
      </c>
      <c r="O505" s="120" t="n">
        <f aca="false">AVERAGE(O266,O270,O274)</f>
        <v>42.6096333333333</v>
      </c>
      <c r="P505" s="120" t="n">
        <f aca="false">AVERAGE(P266,P270,P274)</f>
        <v>41.6936</v>
      </c>
      <c r="Q505" s="112"/>
      <c r="R505" s="112"/>
      <c r="S505" s="113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7168</v>
      </c>
      <c r="N506" s="114" t="n">
        <f aca="false">AVERAGE(N287,N291,N295)</f>
        <v>40.3505</v>
      </c>
      <c r="O506" s="114" t="n">
        <f aca="false">AVERAGE(O287,O291,O295)</f>
        <v>47.0231666666667</v>
      </c>
      <c r="P506" s="114" t="n">
        <f aca="false">AVERAGE(P287,P291,P295)</f>
        <v>46.7637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2376</v>
      </c>
      <c r="N507" s="115" t="n">
        <f aca="false">AVERAGE(N288,N292,N296)</f>
        <v>38.1995666666667</v>
      </c>
      <c r="O507" s="115" t="n">
        <f aca="false">AVERAGE(O288,O292,O296)</f>
        <v>45.6448666666667</v>
      </c>
      <c r="P507" s="115" t="n">
        <f aca="false">AVERAGE(P288,P292,P296)</f>
        <v>45.1937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296</v>
      </c>
      <c r="N508" s="115" t="n">
        <f aca="false">AVERAGE(N289,N293,N297)</f>
        <v>36.1107666666667</v>
      </c>
      <c r="O508" s="115" t="n">
        <f aca="false">AVERAGE(O289,O293,O297)</f>
        <v>43.9881333333333</v>
      </c>
      <c r="P508" s="115" t="n">
        <f aca="false">AVERAGE(P289,P293,P297)</f>
        <v>43.605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20" t="n">
        <f aca="false">E266+E270+E278+E282</f>
        <v>309.3848</v>
      </c>
      <c r="F509" s="120" t="n">
        <f aca="false">AVERAGE(F290,F294,F298)</f>
        <v>33.9632333333333</v>
      </c>
      <c r="G509" s="120" t="n">
        <f aca="false">AVERAGE(G290,G294,G298)</f>
        <v>42.8615</v>
      </c>
      <c r="H509" s="120" t="n">
        <f aca="false">AVERAGE(H290,H294,H298)</f>
        <v>42.5278</v>
      </c>
      <c r="I509" s="112"/>
      <c r="J509" s="112"/>
      <c r="K509" s="113"/>
      <c r="L509" s="77"/>
      <c r="M509" s="120" t="n">
        <f aca="false">M266+M270+M278+M282</f>
        <v>309.8984</v>
      </c>
      <c r="N509" s="120" t="n">
        <f aca="false">AVERAGE(N290,N294,N298)</f>
        <v>33.9621666666667</v>
      </c>
      <c r="O509" s="120" t="n">
        <f aca="false">AVERAGE(O290,O294,O298)</f>
        <v>42.8583466666667</v>
      </c>
      <c r="P509" s="120" t="n">
        <f aca="false">AVERAGE(P290,P294,P298)</f>
        <v>42.5285333333333</v>
      </c>
      <c r="Q509" s="112"/>
      <c r="R509" s="112"/>
      <c r="S509" s="113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0.9008</v>
      </c>
      <c r="N510" s="114" t="n">
        <f aca="false">AVERAGE(N287,N291,N295,N299,N303,N307)</f>
        <v>40.3010333333333</v>
      </c>
      <c r="O510" s="114" t="n">
        <f aca="false">AVERAGE(O287,O291,O295,O299,O303,O307)</f>
        <v>46.967</v>
      </c>
      <c r="P510" s="114" t="n">
        <f aca="false">AVERAGE(P287,P291,P295,P299,P303,P307)</f>
        <v>46.7757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0.9736</v>
      </c>
      <c r="N511" s="115" t="n">
        <f aca="false">AVERAGE(N288,N292,N296,N300,N304,N308)</f>
        <v>38.1252166666667</v>
      </c>
      <c r="O511" s="115" t="n">
        <f aca="false">AVERAGE(O288,O292,O296,O300,O304,O308)</f>
        <v>45.57215</v>
      </c>
      <c r="P511" s="115" t="n">
        <f aca="false">AVERAGE(P288,P292,P296,P300,P304,P308)</f>
        <v>45.1996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9624</v>
      </c>
      <c r="N512" s="115" t="n">
        <f aca="false">AVERAGE(N289,N293,N297,N301,N305,N309)</f>
        <v>36.0280833333333</v>
      </c>
      <c r="O512" s="115" t="n">
        <f aca="false">AVERAGE(O289,O293,O297,O301,O305,O309)</f>
        <v>43.9168166666667</v>
      </c>
      <c r="P512" s="115" t="n">
        <f aca="false">AVERAGE(P289,P293,P297,P301,P305,P309)</f>
        <v>43.548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20" t="n">
        <f aca="false">E314</f>
        <v>367.6744</v>
      </c>
      <c r="F513" s="120" t="n">
        <f aca="false">AVERAGE(F290,F294,F298,F302,F306,F310)</f>
        <v>33.8711833333333</v>
      </c>
      <c r="G513" s="120" t="n">
        <f aca="false">AVERAGE(G290,G294,G298,G302,G306,G310)</f>
        <v>42.7771833333333</v>
      </c>
      <c r="H513" s="120" t="n">
        <f aca="false">AVERAGE(H290,H294,H298,H302,H306,H310)</f>
        <v>42.42415</v>
      </c>
      <c r="I513" s="112"/>
      <c r="J513" s="112"/>
      <c r="K513" s="113"/>
      <c r="L513" s="77"/>
      <c r="M513" s="120" t="n">
        <f aca="false">M314</f>
        <v>368.0944</v>
      </c>
      <c r="N513" s="120" t="n">
        <f aca="false">AVERAGE(N290,N294,N298,N302,N306,N310)</f>
        <v>33.8704166666667</v>
      </c>
      <c r="O513" s="120" t="n">
        <f aca="false">AVERAGE(O290,O294,O298,O302,O306,O310)</f>
        <v>42.7753233333333</v>
      </c>
      <c r="P513" s="120" t="n">
        <f aca="false">AVERAGE(P290,P294,P298,P302,P306,P310)</f>
        <v>42.42535</v>
      </c>
      <c r="Q513" s="112"/>
      <c r="R513" s="112"/>
      <c r="S513" s="113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7168</v>
      </c>
      <c r="N514" s="114" t="n">
        <f aca="false">AVERAGE(N263,N267,N287,N291,N295)</f>
        <v>39.97688</v>
      </c>
      <c r="O514" s="114" t="n">
        <f aca="false">AVERAGE(O263,O267,O287,O291,O295)</f>
        <v>46.88612</v>
      </c>
      <c r="P514" s="114" t="n">
        <f aca="false">AVERAGE(P263,P267,P287,P291,P295)</f>
        <v>46.22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2376</v>
      </c>
      <c r="N515" s="115" t="n">
        <f aca="false">AVERAGE(N264,N268,N288,N292,N296)</f>
        <v>37.92918</v>
      </c>
      <c r="O515" s="115" t="n">
        <f aca="false">AVERAGE(O264,O268,O288,O292,O296)</f>
        <v>45.51602</v>
      </c>
      <c r="P515" s="115" t="n">
        <f aca="false">AVERAGE(P264,P268,P288,P292,P296)</f>
        <v>44.689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296</v>
      </c>
      <c r="N516" s="115" t="n">
        <f aca="false">AVERAGE(N265,N269,N289,N293,N297)</f>
        <v>35.89806</v>
      </c>
      <c r="O516" s="115" t="n">
        <f aca="false">AVERAGE(O265,O269,O289,O293,O297)</f>
        <v>43.8959</v>
      </c>
      <c r="P516" s="115" t="n">
        <f aca="false">AVERAGE(P265,P269,P289,P293,P297)</f>
        <v>43.1409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20" t="n">
        <f aca="false">E509</f>
        <v>309.3848</v>
      </c>
      <c r="F517" s="120" t="n">
        <f aca="false">AVERAGE(F266,F270,F290,F294,F298)</f>
        <v>33.795</v>
      </c>
      <c r="G517" s="120" t="n">
        <f aca="false">AVERAGE(G266,G270,G290,G294,G298)</f>
        <v>42.76996</v>
      </c>
      <c r="H517" s="120" t="n">
        <f aca="false">AVERAGE(H266,H270,H290,H294,H298)</f>
        <v>42.09632</v>
      </c>
      <c r="I517" s="112"/>
      <c r="J517" s="112"/>
      <c r="K517" s="113"/>
      <c r="L517" s="77"/>
      <c r="M517" s="120" t="n">
        <f aca="false">M509</f>
        <v>309.8984</v>
      </c>
      <c r="N517" s="120" t="n">
        <f aca="false">AVERAGE(N266,N270,N290,N294,N298)</f>
        <v>33.79436</v>
      </c>
      <c r="O517" s="120" t="n">
        <f aca="false">AVERAGE(O266,O270,O290,O294,O298)</f>
        <v>42.768068</v>
      </c>
      <c r="P517" s="120" t="n">
        <f aca="false">AVERAGE(P266,P270,P290,P294,P298)</f>
        <v>42.09676</v>
      </c>
      <c r="Q517" s="112"/>
      <c r="R517" s="112"/>
      <c r="S517" s="113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0.9008</v>
      </c>
      <c r="N518" s="114" t="n">
        <f aca="false">AVERAGE(N263,N267,N271,N287,N291,N295,N299,N303,N307)</f>
        <v>39.9499888888889</v>
      </c>
      <c r="O518" s="114" t="n">
        <f aca="false">AVERAGE(O263,O267,O271,O287,O291,O295,O299,O303,O307)</f>
        <v>46.8502777777778</v>
      </c>
      <c r="P518" s="114" t="n">
        <f aca="false">AVERAGE(P263,P267,P271,P287,P291,P295,P299,P303,P307)</f>
        <v>46.4083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0.9736</v>
      </c>
      <c r="N519" s="115" t="n">
        <f aca="false">AVERAGE(N264,N268,N272,N288,N292,N296,N300,N304,N308)</f>
        <v>37.8612</v>
      </c>
      <c r="O519" s="115" t="n">
        <f aca="false">AVERAGE(O264,O268,O272,O288,O292,O296,O300,O304,O308)</f>
        <v>45.4682</v>
      </c>
      <c r="P519" s="115" t="n">
        <f aca="false">AVERAGE(P264,P268,P272,P288,P292,P296,P300,P304,P308)</f>
        <v>44.8725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9624</v>
      </c>
      <c r="N520" s="115" t="n">
        <f aca="false">AVERAGE(N265,N269,N273,N289,N293,N297,N301,N305,N309)</f>
        <v>35.8130777777778</v>
      </c>
      <c r="O520" s="115" t="n">
        <f aca="false">AVERAGE(O265,O269,O273,O289,O293,O297,O301,O305,O309)</f>
        <v>43.8531777777778</v>
      </c>
      <c r="P520" s="115" t="n">
        <f aca="false">AVERAGE(P265,P269,P273,P289,P293,P297,P301,P305,P309)</f>
        <v>43.2710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20" t="n">
        <f aca="false">E513</f>
        <v>367.6744</v>
      </c>
      <c r="F521" s="120" t="n">
        <f aca="false">AVERAGE(F266,F270,F274,F290,F294,F298,F302,F306,F310)</f>
        <v>33.7012666666667</v>
      </c>
      <c r="G521" s="120" t="n">
        <f aca="false">AVERAGE(G266,G270,G274,G290,G294,G298,G302,G306,G310)</f>
        <v>42.7213333333333</v>
      </c>
      <c r="H521" s="120" t="n">
        <f aca="false">AVERAGE(H266,H270,H274,H290,H294,H298,H302,H306,H310)</f>
        <v>42.1806333333333</v>
      </c>
      <c r="I521" s="112"/>
      <c r="J521" s="112"/>
      <c r="K521" s="113"/>
      <c r="L521" s="77"/>
      <c r="M521" s="120" t="n">
        <f aca="false">M513</f>
        <v>368.0944</v>
      </c>
      <c r="N521" s="120" t="n">
        <f aca="false">AVERAGE(N266,N270,N274,N290,N294,N298,N302,N306,N310)</f>
        <v>33.7007555555556</v>
      </c>
      <c r="O521" s="120" t="n">
        <f aca="false">AVERAGE(O266,O270,O274,O290,O294,O298,O302,O306,O310)</f>
        <v>42.7200933333333</v>
      </c>
      <c r="P521" s="120" t="n">
        <f aca="false">AVERAGE(P266,P270,P274,P290,P294,P298,P302,P306,P310)</f>
        <v>42.1814333333333</v>
      </c>
      <c r="Q521" s="112"/>
      <c r="R521" s="112"/>
      <c r="S521" s="113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17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18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18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20" t="n">
        <f aca="false">E318+E322</f>
        <v>513.0584</v>
      </c>
      <c r="F525" s="120" t="n">
        <f aca="false">AVERAGE(F318,F322)</f>
        <v>30.9241</v>
      </c>
      <c r="G525" s="120" t="n">
        <f aca="false">AVERAGE(G318,G322)</f>
        <v>43.13985</v>
      </c>
      <c r="H525" s="120" t="n">
        <f aca="false">AVERAGE(H318,H322)</f>
        <v>42.7829</v>
      </c>
      <c r="I525" s="112"/>
      <c r="J525" s="112"/>
      <c r="K525" s="113"/>
      <c r="L525" s="77"/>
      <c r="M525" s="121" t="n">
        <f aca="false">M318+M322</f>
        <v>513.0584</v>
      </c>
      <c r="N525" s="120" t="n">
        <f aca="false">AVERAGE(N318,N322)</f>
        <v>30.9241</v>
      </c>
      <c r="O525" s="120" t="n">
        <f aca="false">AVERAGE(O318,O322)</f>
        <v>43.13985</v>
      </c>
      <c r="P525" s="120" t="n">
        <f aca="false">AVERAGE(P318,P322)</f>
        <v>42.7829</v>
      </c>
      <c r="Q525" s="112"/>
      <c r="R525" s="112"/>
      <c r="S525" s="113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20" t="n">
        <f aca="false">E318+E322+E326</f>
        <v>593.5464</v>
      </c>
      <c r="F529" s="120" t="n">
        <f aca="false">AVERAGE(F318,F322,F326)</f>
        <v>30.9265666666667</v>
      </c>
      <c r="G529" s="120" t="n">
        <f aca="false">AVERAGE(G318,G322,G326)</f>
        <v>43.1191666666667</v>
      </c>
      <c r="H529" s="120" t="n">
        <f aca="false">AVERAGE(H318,H322,H326)</f>
        <v>42.7425</v>
      </c>
      <c r="I529" s="112"/>
      <c r="J529" s="112"/>
      <c r="K529" s="113"/>
      <c r="L529" s="77"/>
      <c r="M529" s="120" t="n">
        <f aca="false">M318+M322+M326</f>
        <v>593.5464</v>
      </c>
      <c r="N529" s="120" t="n">
        <f aca="false">AVERAGE(N318,N322,N326)</f>
        <v>30.9265666666667</v>
      </c>
      <c r="O529" s="120" t="n">
        <f aca="false">AVERAGE(O318,O322,O326)</f>
        <v>43.1191666666667</v>
      </c>
      <c r="P529" s="120" t="n">
        <f aca="false">AVERAGE(P318,P322,P326)</f>
        <v>42.7425</v>
      </c>
      <c r="Q529" s="112"/>
      <c r="R529" s="112"/>
      <c r="S529" s="113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8.7424</v>
      </c>
      <c r="N530" s="114" t="n">
        <f aca="false">AVERAGE(N339,N343,N347)</f>
        <v>38.6415</v>
      </c>
      <c r="O530" s="114" t="n">
        <f aca="false">AVERAGE(O339,O343,O347)</f>
        <v>46.8733333333333</v>
      </c>
      <c r="P530" s="114" t="n">
        <f aca="false">AVERAGE(P339,P343,P347)</f>
        <v>46.337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6232</v>
      </c>
      <c r="N531" s="115" t="n">
        <f aca="false">AVERAGE(N340,N344,N348)</f>
        <v>35.8092666666667</v>
      </c>
      <c r="O531" s="115" t="n">
        <f aca="false">AVERAGE(O340,O344,O348)</f>
        <v>45.4897</v>
      </c>
      <c r="P531" s="115" t="n">
        <f aca="false">AVERAGE(P340,P344,P348)</f>
        <v>44.9100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5416</v>
      </c>
      <c r="N532" s="115" t="n">
        <f aca="false">AVERAGE(N341,N345,N349)</f>
        <v>33.2765</v>
      </c>
      <c r="O532" s="115" t="n">
        <f aca="false">AVERAGE(O341,O345,O349)</f>
        <v>44.1959333333333</v>
      </c>
      <c r="P532" s="115" t="n">
        <f aca="false">AVERAGE(P341,P345,P349)</f>
        <v>43.7277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20" t="n">
        <f aca="false">E318+E322+E330+E334</f>
        <v>555.6544</v>
      </c>
      <c r="F533" s="120" t="n">
        <f aca="false">AVERAGE(F342,F346,F350)</f>
        <v>30.9609333333333</v>
      </c>
      <c r="G533" s="120" t="n">
        <f aca="false">AVERAGE(G342,G346,G350)</f>
        <v>43.4817666666667</v>
      </c>
      <c r="H533" s="120" t="n">
        <f aca="false">AVERAGE(H342,H346,H350)</f>
        <v>43.0413666666667</v>
      </c>
      <c r="I533" s="112"/>
      <c r="J533" s="112"/>
      <c r="K533" s="113"/>
      <c r="L533" s="77"/>
      <c r="M533" s="120" t="n">
        <f aca="false">M318+M322+M330+M334</f>
        <v>555.9256</v>
      </c>
      <c r="N533" s="120" t="n">
        <f aca="false">AVERAGE(N342,N346,N350)</f>
        <v>30.9602333333333</v>
      </c>
      <c r="O533" s="120" t="n">
        <f aca="false">AVERAGE(O342,O346,O350)</f>
        <v>43.4812</v>
      </c>
      <c r="P533" s="120" t="n">
        <f aca="false">AVERAGE(P342,P346,P350)</f>
        <v>43.0393666666667</v>
      </c>
      <c r="Q533" s="112"/>
      <c r="R533" s="112"/>
      <c r="S533" s="113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2.7968</v>
      </c>
      <c r="N534" s="114" t="n">
        <f aca="false">AVERAGE(N339,N343,N347,N351,N355,N359)</f>
        <v>38.6446333333333</v>
      </c>
      <c r="O534" s="114" t="n">
        <f aca="false">AVERAGE(O339,O343,O347,O351,O355,O359)</f>
        <v>46.7408833333333</v>
      </c>
      <c r="P534" s="114" t="n">
        <f aca="false">AVERAGE(P339,P343,P347,P351,P355,P359)</f>
        <v>46.3748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8.9072</v>
      </c>
      <c r="N535" s="115" t="n">
        <f aca="false">AVERAGE(N340,N344,N348,N352,N356,N360)</f>
        <v>35.8360166666667</v>
      </c>
      <c r="O535" s="115" t="n">
        <f aca="false">AVERAGE(O340,O344,O348,O352,O356,O360)</f>
        <v>45.3434666666667</v>
      </c>
      <c r="P535" s="115" t="n">
        <f aca="false">AVERAGE(P340,P344,P348,P352,P356,P360)</f>
        <v>44.9227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0368</v>
      </c>
      <c r="N536" s="115" t="n">
        <f aca="false">AVERAGE(N341,N345,N349,N353,N357,N361)</f>
        <v>33.3050166666667</v>
      </c>
      <c r="O536" s="115" t="n">
        <f aca="false">AVERAGE(O341,O345,O349,O353,O357,O361)</f>
        <v>44.0573</v>
      </c>
      <c r="P536" s="115" t="n">
        <f aca="false">AVERAGE(P341,P345,P349,P353,P357,P361)</f>
        <v>43.6681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20" t="n">
        <f aca="false">E366</f>
        <v>657.5544</v>
      </c>
      <c r="F537" s="120" t="n">
        <f aca="false">AVERAGE(F342,F346,F350,F354,F358,F362)</f>
        <v>30.98585</v>
      </c>
      <c r="G537" s="120" t="n">
        <f aca="false">AVERAGE(G342,G346,G350,G354,G358,G362)</f>
        <v>43.3342833333333</v>
      </c>
      <c r="H537" s="120" t="n">
        <f aca="false">AVERAGE(H342,H346,H350,H354,H358,H362)</f>
        <v>43.0044666666667</v>
      </c>
      <c r="I537" s="112"/>
      <c r="J537" s="112"/>
      <c r="K537" s="113"/>
      <c r="L537" s="77"/>
      <c r="M537" s="120" t="n">
        <f aca="false">M366</f>
        <v>657.7464</v>
      </c>
      <c r="N537" s="120" t="n">
        <f aca="false">AVERAGE(N342,N346,N350,N354,N358,N362)</f>
        <v>30.9827166666667</v>
      </c>
      <c r="O537" s="120" t="n">
        <f aca="false">AVERAGE(O342,O346,O350,O354,O358,O362)</f>
        <v>43.3343166666667</v>
      </c>
      <c r="P537" s="120" t="n">
        <f aca="false">AVERAGE(P342,P346,P350,P354,P358,P362)</f>
        <v>43.0032666666667</v>
      </c>
      <c r="Q537" s="112"/>
      <c r="R537" s="112"/>
      <c r="S537" s="113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8.7424</v>
      </c>
      <c r="N538" s="114" t="n">
        <f aca="false">AVERAGE(N315,N319,N339,N343,N347)</f>
        <v>38.52568</v>
      </c>
      <c r="O538" s="114" t="n">
        <f aca="false">AVERAGE(O315,O319,O339,O343,O347)</f>
        <v>46.7563</v>
      </c>
      <c r="P538" s="114" t="n">
        <f aca="false">AVERAGE(P315,P319,P339,P343,P347)</f>
        <v>46.1712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6232</v>
      </c>
      <c r="N539" s="115" t="n">
        <f aca="false">AVERAGE(N316,N320,N340,N344,N348)</f>
        <v>35.73184</v>
      </c>
      <c r="O539" s="115" t="n">
        <f aca="false">AVERAGE(O316,O320,O340,O344,O348)</f>
        <v>45.34844</v>
      </c>
      <c r="P539" s="115" t="n">
        <f aca="false">AVERAGE(P316,P320,P340,P344,P348)</f>
        <v>44.7762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5416</v>
      </c>
      <c r="N540" s="115" t="n">
        <f aca="false">AVERAGE(N317,N321,N341,N345,N349)</f>
        <v>33.23044</v>
      </c>
      <c r="O540" s="115" t="n">
        <f aca="false">AVERAGE(O317,O321,O341,O345,O349)</f>
        <v>44.05944</v>
      </c>
      <c r="P540" s="115" t="n">
        <f aca="false">AVERAGE(P317,P321,P341,P345,P349)</f>
        <v>43.6027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20" t="n">
        <f aca="false">E533</f>
        <v>555.6544</v>
      </c>
      <c r="F541" s="120" t="n">
        <f aca="false">AVERAGE(F318,F322,F342,F346,F350)</f>
        <v>30.9462</v>
      </c>
      <c r="G541" s="120" t="n">
        <f aca="false">AVERAGE(G318,G322,G342,G346,G350)</f>
        <v>43.345</v>
      </c>
      <c r="H541" s="120" t="n">
        <f aca="false">AVERAGE(H318,H322,H342,H346,H350)</f>
        <v>42.93798</v>
      </c>
      <c r="I541" s="112"/>
      <c r="J541" s="112"/>
      <c r="K541" s="113"/>
      <c r="L541" s="77"/>
      <c r="M541" s="120" t="n">
        <f aca="false">M533</f>
        <v>555.9256</v>
      </c>
      <c r="N541" s="120" t="n">
        <f aca="false">AVERAGE(N318,N322,N342,N346,N350)</f>
        <v>30.94578</v>
      </c>
      <c r="O541" s="120" t="n">
        <f aca="false">AVERAGE(O318,O322,O342,O346,O350)</f>
        <v>43.34466</v>
      </c>
      <c r="P541" s="120" t="n">
        <f aca="false">AVERAGE(P318,P322,P342,P346,P350)</f>
        <v>42.93678</v>
      </c>
      <c r="Q541" s="112"/>
      <c r="R541" s="112"/>
      <c r="S541" s="113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2.7968</v>
      </c>
      <c r="N542" s="114" t="n">
        <f aca="false">AVERAGE(N315,N319,N323,N339,N343,N347,N351,N355,N359)</f>
        <v>38.5216444444444</v>
      </c>
      <c r="O542" s="114" t="n">
        <f aca="false">AVERAGE(O315,O319,O323,O339,O343,O347,O351,O355,O359)</f>
        <v>46.6770444444444</v>
      </c>
      <c r="P542" s="114" t="n">
        <f aca="false">AVERAGE(P315,P319,P323,P339,P343,P347,P351,P355,P359)</f>
        <v>46.2025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8.9072</v>
      </c>
      <c r="N543" s="115" t="n">
        <f aca="false">AVERAGE(N316,N320,N324,N340,N344,N348,N352,N356,N360)</f>
        <v>35.7539</v>
      </c>
      <c r="O543" s="115" t="n">
        <f aca="false">AVERAGE(O316,O320,O324,O340,O344,O348,O352,O356,O360)</f>
        <v>45.2652777777778</v>
      </c>
      <c r="P543" s="115" t="n">
        <f aca="false">AVERAGE(P316,P320,P324,P340,P344,P348,P352,P356,P360)</f>
        <v>44.7889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0368</v>
      </c>
      <c r="N544" s="115" t="n">
        <f aca="false">AVERAGE(N317,N321,N325,N341,N345,N349,N353,N357,N361)</f>
        <v>33.2562444444444</v>
      </c>
      <c r="O544" s="115" t="n">
        <f aca="false">AVERAGE(O317,O321,O325,O341,O345,O349,O353,O357,O361)</f>
        <v>43.9831111111111</v>
      </c>
      <c r="P544" s="115" t="n">
        <f aca="false">AVERAGE(P317,P321,P325,P341,P345,P349,P353,P357,P361)</f>
        <v>43.5705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20" t="n">
        <f aca="false">E537</f>
        <v>657.5544</v>
      </c>
      <c r="F545" s="120" t="n">
        <f aca="false">AVERAGE(F318,F322,F326,F342,F346,F350,F354,F358,F362)</f>
        <v>30.9660888888889</v>
      </c>
      <c r="G545" s="120" t="n">
        <f aca="false">AVERAGE(G318,G322,G326,G342,G346,G350,G354,G358,G362)</f>
        <v>43.2625777777778</v>
      </c>
      <c r="H545" s="120" t="n">
        <f aca="false">AVERAGE(H318,H322,H326,H342,H346,H350,H354,H358,H362)</f>
        <v>42.9171444444444</v>
      </c>
      <c r="I545" s="112"/>
      <c r="J545" s="112"/>
      <c r="K545" s="113"/>
      <c r="L545" s="77"/>
      <c r="M545" s="120" t="n">
        <f aca="false">M537</f>
        <v>657.7464</v>
      </c>
      <c r="N545" s="120" t="n">
        <f aca="false">AVERAGE(N318,N322,N326,N342,N346,N350,N354,N358,N362)</f>
        <v>30.964</v>
      </c>
      <c r="O545" s="120" t="n">
        <f aca="false">AVERAGE(O318,O322,O326,O342,O346,O350,O354,O358,O362)</f>
        <v>43.2626</v>
      </c>
      <c r="P545" s="120" t="n">
        <f aca="false">AVERAGE(P318,P322,P326,P342,P346,P350,P354,P358,P362)</f>
        <v>42.9163444444444</v>
      </c>
      <c r="Q545" s="112"/>
      <c r="R545" s="112"/>
      <c r="S545" s="113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V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conditionalFormatting sqref="U171">
    <cfRule type="cellIs" priority="1878" operator="greaterThan" aboveAverage="0" equalAverage="0" bottom="0" percent="0" rank="0" text="" dxfId="1918">
      <formula>0.03</formula>
    </cfRule>
    <cfRule type="cellIs" priority="1879" operator="lessThan" aboveAverage="0" equalAverage="0" bottom="0" percent="0" rank="0" text="" dxfId="19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rm</cp:lastModifiedBy>
  <dcterms:modified xsi:type="dcterms:W3CDTF">2012-10-11T23:45:11Z</dcterms:modified>
  <cp:revision>0</cp:revision>
  <dc:subject/>
  <dc:title/>
</cp:coreProperties>
</file>