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5.1 r2" sheetId="4" state="visible" r:id="rId5"/>
    <sheet name="EHP C3 VS  v5.1 r2" sheetId="5" state="visible" r:id="rId6"/>
    <sheet name="S01_Poznan_Hall2" sheetId="6" state="visible" r:id="rId7"/>
    <sheet name="S02_Poznan_Street" sheetId="7" state="visible" r:id="rId8"/>
    <sheet name="S03_Undo_Dancer" sheetId="8" state="visible" r:id="rId9"/>
    <sheet name="S04_GT_Fly" sheetId="9" state="visible" r:id="rId10"/>
    <sheet name="S05_Kendo" sheetId="10" state="visible" r:id="rId11"/>
    <sheet name="S06_Balloons" sheetId="11" state="visible" r:id="rId12"/>
    <sheet name="S08_Newspaper" sheetId="12" state="visible" r:id="rId13"/>
    <sheet name="EncodingTime" sheetId="13" state="visible" r:id="rId14"/>
    <sheet name="DecodingTime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2" uniqueCount="345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  <si>
    <t xml:space="preserve">left</t>
  </si>
  <si>
    <t xml:space="preserve">center</t>
  </si>
  <si>
    <t xml:space="preserve">right</t>
  </si>
  <si>
    <t xml:space="preserve">Poznan_Hall2</t>
  </si>
  <si>
    <t xml:space="preserve">texture</t>
  </si>
  <si>
    <t xml:space="preserve">time</t>
  </si>
  <si>
    <t xml:space="preserve">total time</t>
  </si>
  <si>
    <t xml:space="preserve">.\log\encode_poznanhall2_QP41.log</t>
  </si>
  <si>
    <t xml:space="preserve">Texture 6</t>
  </si>
  <si>
    <t xml:space="preserve">R4</t>
  </si>
  <si>
    <t xml:space="preserve">Texture 7</t>
  </si>
  <si>
    <t xml:space="preserve">R3</t>
  </si>
  <si>
    <t xml:space="preserve">Texture 5</t>
  </si>
  <si>
    <t xml:space="preserve">R2</t>
  </si>
  <si>
    <t xml:space="preserve">TotalTime</t>
  </si>
  <si>
    <t xml:space="preserve">R1</t>
  </si>
  <si>
    <t xml:space="preserve">Depth 6</t>
  </si>
  <si>
    <t xml:space="preserve">Depth 7</t>
  </si>
  <si>
    <t xml:space="preserve">depth</t>
  </si>
  <si>
    <t xml:space="preserve">Depth 5</t>
  </si>
  <si>
    <t xml:space="preserve">TotalBitRate</t>
  </si>
  <si>
    <t xml:space="preserve">.\log\encode_poznanhall2_QP36.log</t>
  </si>
  <si>
    <t xml:space="preserve">.\log\encode_poznanhall2_QP31.log</t>
  </si>
  <si>
    <t xml:space="preserve">.\log\encode_poznanhall2_QP26.log</t>
  </si>
  <si>
    <t xml:space="preserve">.\psnr\psnr_poznanhall2_QP41_V02.txt</t>
  </si>
  <si>
    <t xml:space="preserve">.\psnr\psnr_poznanhall2_QP41_V03.txt</t>
  </si>
  <si>
    <t xml:space="preserve">.\psnr\psnr_poznanhall2_QP41_V04.txt</t>
  </si>
  <si>
    <t xml:space="preserve">.\psnr\psnr_poznanhall2_QP41_V06.txt</t>
  </si>
  <si>
    <t xml:space="preserve">.\psnr\psnr_poznanhall2_QP41_V07.txt</t>
  </si>
  <si>
    <t xml:space="preserve">.\psnr\psnr_poznanhall2_QP41_V08.txt</t>
  </si>
  <si>
    <t xml:space="preserve">.\psnr\psnr_poznanhall2_QP36_V02.txt</t>
  </si>
  <si>
    <t xml:space="preserve">.\psnr\psnr_poznanhall2_QP36_V03.txt</t>
  </si>
  <si>
    <t xml:space="preserve">.\psnr\psnr_poznanhall2_QP36_V04.txt</t>
  </si>
  <si>
    <t xml:space="preserve">.\psnr\psnr_poznanhall2_QP36_V06.txt</t>
  </si>
  <si>
    <t xml:space="preserve">.\psnr\psnr_poznanhall2_QP36_V07.txt</t>
  </si>
  <si>
    <t xml:space="preserve">.\psnr\psnr_poznanhall2_QP36_V08.txt</t>
  </si>
  <si>
    <t xml:space="preserve">.\psnr\psnr_poznanhall2_QP31_V02.txt</t>
  </si>
  <si>
    <t xml:space="preserve">.\psnr\psnr_poznanhall2_QP31_V03.txt</t>
  </si>
  <si>
    <t xml:space="preserve">.\psnr\psnr_poznanhall2_QP31_V04.txt</t>
  </si>
  <si>
    <t xml:space="preserve">.\psnr\psnr_poznanhall2_QP31_V06.txt</t>
  </si>
  <si>
    <t xml:space="preserve">.\psnr\psnr_poznanhall2_QP31_V07.txt</t>
  </si>
  <si>
    <t xml:space="preserve">.\psnr\psnr_poznanhall2_QP31_V08.txt</t>
  </si>
  <si>
    <t xml:space="preserve">.\psnr\psnr_poznanhall2_QP26_V02.txt</t>
  </si>
  <si>
    <t xml:space="preserve">.\psnr\psnr_poznanhall2_QP26_V03.txt</t>
  </si>
  <si>
    <t xml:space="preserve">.\psnr\psnr_poznanhall2_QP26_V04.txt</t>
  </si>
  <si>
    <t xml:space="preserve">.\psnr\psnr_poznanhall2_QP26_V06.txt</t>
  </si>
  <si>
    <t xml:space="preserve">.\psnr\psnr_poznanhall2_QP26_V07.txt</t>
  </si>
  <si>
    <t xml:space="preserve">.\psnr\psnr_poznanhall2_QP26_V08.txt</t>
  </si>
  <si>
    <t xml:space="preserve">Poznan_Street</t>
  </si>
  <si>
    <t xml:space="preserve">.\log\encode_poznanstreet_QP41.log</t>
  </si>
  <si>
    <t xml:space="preserve">Texture 4</t>
  </si>
  <si>
    <t xml:space="preserve">Texture 3</t>
  </si>
  <si>
    <t xml:space="preserve">Depth 4</t>
  </si>
  <si>
    <t xml:space="preserve">Depth 3</t>
  </si>
  <si>
    <t xml:space="preserve">.\log\encode_poznanstreet_QP36.log</t>
  </si>
  <si>
    <t xml:space="preserve">.\log\encode_poznanstreet_QP31.log</t>
  </si>
  <si>
    <t xml:space="preserve">.\log\encode_poznanstreet_QP26.log</t>
  </si>
  <si>
    <t xml:space="preserve">.\psnr\psnr_poznanstreet_QP41_V02.txt</t>
  </si>
  <si>
    <t xml:space="preserve">.\psnr\psnr_poznanstreet_QP41_V03.txt</t>
  </si>
  <si>
    <t xml:space="preserve">.\psnr\psnr_poznanstreet_QP41_V04.txt</t>
  </si>
  <si>
    <t xml:space="preserve">.\psnr\psnr_poznanstreet_QP41_V06.txt</t>
  </si>
  <si>
    <t xml:space="preserve">.\psnr\psnr_poznanstreet_QP41_V07.txt</t>
  </si>
  <si>
    <t xml:space="preserve">.\psnr\psnr_poznanstreet_QP41_V08.txt</t>
  </si>
  <si>
    <t xml:space="preserve">.\psnr\psnr_poznanstreet_QP36_V02.txt</t>
  </si>
  <si>
    <t xml:space="preserve">.\psnr\psnr_poznanstreet_QP36_V03.txt</t>
  </si>
  <si>
    <t xml:space="preserve">.\psnr\psnr_poznanstreet_QP36_V04.txt</t>
  </si>
  <si>
    <t xml:space="preserve">.\psnr\psnr_poznanstreet_QP36_V06.txt</t>
  </si>
  <si>
    <t xml:space="preserve">.\psnr\psnr_poznanstreet_QP36_V07.txt</t>
  </si>
  <si>
    <t xml:space="preserve">.\psnr\psnr_poznanstreet_QP36_V08.txt</t>
  </si>
  <si>
    <t xml:space="preserve">.\psnr\psnr_poznanstreet_QP31_V02.txt</t>
  </si>
  <si>
    <t xml:space="preserve">.\psnr\psnr_poznanstreet_QP31_V03.txt</t>
  </si>
  <si>
    <t xml:space="preserve">.\psnr\psnr_poznanstreet_QP31_V04.txt</t>
  </si>
  <si>
    <t xml:space="preserve">.\psnr\psnr_poznanstreet_QP31_V06.txt</t>
  </si>
  <si>
    <t xml:space="preserve">.\psnr\psnr_poznanstreet_QP31_V07.txt</t>
  </si>
  <si>
    <t xml:space="preserve">.\psnr\psnr_poznanstreet_QP31_V08.txt</t>
  </si>
  <si>
    <t xml:space="preserve">.\psnr\psnr_poznanstreet_QP26_V02.txt</t>
  </si>
  <si>
    <t xml:space="preserve">.\psnr\psnr_poznanstreet_QP26_V03.txt</t>
  </si>
  <si>
    <t xml:space="preserve">.\psnr\psnr_poznanstreet_QP26_V04.txt</t>
  </si>
  <si>
    <t xml:space="preserve">.\psnr\psnr_poznanstreet_QP26_V06.txt</t>
  </si>
  <si>
    <t xml:space="preserve">.\psnr\psnr_poznanstreet_QP26_V07.txt</t>
  </si>
  <si>
    <t xml:space="preserve">.\psnr\psnr_poznanstreet_QP26_V08.txt</t>
  </si>
  <si>
    <t xml:space="preserve">Undo_Dancer</t>
  </si>
  <si>
    <t xml:space="preserve">.\log\encode_undodancer_QP41.log</t>
  </si>
  <si>
    <t xml:space="preserve">Texture 1</t>
  </si>
  <si>
    <t xml:space="preserve">Texture 9</t>
  </si>
  <si>
    <t xml:space="preserve">Depth 1</t>
  </si>
  <si>
    <t xml:space="preserve">Depth 9</t>
  </si>
  <si>
    <t xml:space="preserve">.\log\encode_undodancer_QP36.log</t>
  </si>
  <si>
    <t xml:space="preserve">.\log\encode_undodancer_QP31.log</t>
  </si>
  <si>
    <t xml:space="preserve">.\log\encode_undodancer_QP26.log</t>
  </si>
  <si>
    <t xml:space="preserve">.\psnr\psnr_undodancer_QP41_V02.txt</t>
  </si>
  <si>
    <t xml:space="preserve">.\psnr\psnr_undodancer_QP41_V03.txt</t>
  </si>
  <si>
    <t xml:space="preserve">.\psnr\psnr_undodancer_QP41_V04.txt</t>
  </si>
  <si>
    <t xml:space="preserve">.\psnr\psnr_undodancer_QP41_V06.txt</t>
  </si>
  <si>
    <t xml:space="preserve">.\psnr\psnr_undodancer_QP41_V07.txt</t>
  </si>
  <si>
    <t xml:space="preserve">.\psnr\psnr_undodancer_QP41_V08.txt</t>
  </si>
  <si>
    <t xml:space="preserve">.\psnr\psnr_undodancer_QP36_V02.txt</t>
  </si>
  <si>
    <t xml:space="preserve">.\psnr\psnr_undodancer_QP36_V03.txt</t>
  </si>
  <si>
    <t xml:space="preserve">.\psnr\psnr_undodancer_QP36_V04.txt</t>
  </si>
  <si>
    <t xml:space="preserve">.\psnr\psnr_undodancer_QP36_V06.txt</t>
  </si>
  <si>
    <t xml:space="preserve">.\psnr\psnr_undodancer_QP36_V07.txt</t>
  </si>
  <si>
    <t xml:space="preserve">.\psnr\psnr_undodancer_QP36_V08.txt</t>
  </si>
  <si>
    <t xml:space="preserve">.\psnr\psnr_undodancer_QP31_V02.txt</t>
  </si>
  <si>
    <t xml:space="preserve">.\psnr\psnr_undodancer_QP31_V03.txt</t>
  </si>
  <si>
    <t xml:space="preserve">.\psnr\psnr_undodancer_QP31_V04.txt</t>
  </si>
  <si>
    <t xml:space="preserve">.\psnr\psnr_undodancer_QP31_V06.txt</t>
  </si>
  <si>
    <t xml:space="preserve">.\psnr\psnr_undodancer_QP31_V07.txt</t>
  </si>
  <si>
    <t xml:space="preserve">.\psnr\psnr_undodancer_QP31_V08.txt</t>
  </si>
  <si>
    <t xml:space="preserve">.\psnr\psnr_undodancer_QP26_V02.txt</t>
  </si>
  <si>
    <t xml:space="preserve">.\psnr\psnr_undodancer_QP26_V03.txt</t>
  </si>
  <si>
    <t xml:space="preserve">.\psnr\psnr_undodancer_QP26_V04.txt</t>
  </si>
  <si>
    <t xml:space="preserve">.\psnr\psnr_undodancer_QP26_V06.txt</t>
  </si>
  <si>
    <t xml:space="preserve">.\psnr\psnr_undodancer_QP26_V07.txt</t>
  </si>
  <si>
    <t xml:space="preserve">.\psnr\psnr_undodancer_QP26_V08.txt</t>
  </si>
  <si>
    <t xml:space="preserve">GT_Fly</t>
  </si>
  <si>
    <t xml:space="preserve">.\log\encode_gtfly_QP41.log</t>
  </si>
  <si>
    <t xml:space="preserve">.\log\encode_gtfly_QP36.log</t>
  </si>
  <si>
    <t xml:space="preserve">.\log\encode_gtfly_QP31.log</t>
  </si>
  <si>
    <t xml:space="preserve">.\log\encode_gtfly_QP26.log</t>
  </si>
  <si>
    <t xml:space="preserve">.\psnr\psnr_gtfly_QP41_V02.txt</t>
  </si>
  <si>
    <t xml:space="preserve">.\psnr\psnr_gtfly_QP41_V03.txt</t>
  </si>
  <si>
    <t xml:space="preserve">.\psnr\psnr_gtfly_QP41_V04.txt</t>
  </si>
  <si>
    <t xml:space="preserve">.\psnr\psnr_gtfly_QP41_V06.txt</t>
  </si>
  <si>
    <t xml:space="preserve">.\psnr\psnr_gtfly_QP41_V07.txt</t>
  </si>
  <si>
    <t xml:space="preserve">.\psnr\psnr_gtfly_QP41_V08.txt</t>
  </si>
  <si>
    <t xml:space="preserve">.\psnr\psnr_gtfly_QP36_V02.txt</t>
  </si>
  <si>
    <t xml:space="preserve">.\psnr\psnr_gtfly_QP36_V03.txt</t>
  </si>
  <si>
    <t xml:space="preserve">.\psnr\psnr_gtfly_QP36_V04.txt</t>
  </si>
  <si>
    <t xml:space="preserve">.\psnr\psnr_gtfly_QP36_V06.txt</t>
  </si>
  <si>
    <t xml:space="preserve">.\psnr\psnr_gtfly_QP36_V07.txt</t>
  </si>
  <si>
    <t xml:space="preserve">.\psnr\psnr_gtfly_QP36_V08.txt</t>
  </si>
  <si>
    <t xml:space="preserve">.\psnr\psnr_gtfly_QP31_V02.txt</t>
  </si>
  <si>
    <t xml:space="preserve">.\psnr\psnr_gtfly_QP31_V03.txt</t>
  </si>
  <si>
    <t xml:space="preserve">.\psnr\psnr_gtfly_QP31_V04.txt</t>
  </si>
  <si>
    <t xml:space="preserve">.\psnr\psnr_gtfly_QP31_V06.txt</t>
  </si>
  <si>
    <t xml:space="preserve">.\psnr\psnr_gtfly_QP31_V07.txt</t>
  </si>
  <si>
    <t xml:space="preserve">.\psnr\psnr_gtfly_QP31_V08.txt</t>
  </si>
  <si>
    <t xml:space="preserve">.\psnr\psnr_gtfly_QP26_V02.txt</t>
  </si>
  <si>
    <t xml:space="preserve">.\psnr\psnr_gtfly_QP26_V03.txt</t>
  </si>
  <si>
    <t xml:space="preserve">.\psnr\psnr_gtfly_QP26_V04.txt</t>
  </si>
  <si>
    <t xml:space="preserve">.\psnr\psnr_gtfly_QP26_V06.txt</t>
  </si>
  <si>
    <t xml:space="preserve">.\psnr\psnr_gtfly_QP26_V07.txt</t>
  </si>
  <si>
    <t xml:space="preserve">.\psnr\psnr_gtfly_QP26_V08.txt</t>
  </si>
  <si>
    <t xml:space="preserve">Kendo</t>
  </si>
  <si>
    <t xml:space="preserve">.\log\encode_kendo_QP41.log</t>
  </si>
  <si>
    <t xml:space="preserve">.\log\encode_kendo_QP36.log</t>
  </si>
  <si>
    <t xml:space="preserve">.\log\encode_kendo_QP31.log</t>
  </si>
  <si>
    <t xml:space="preserve">.\log\encode_kendo_QP26.log</t>
  </si>
  <si>
    <t xml:space="preserve">.\psnr\psnr_kendo_QP41_V02.txt</t>
  </si>
  <si>
    <t xml:space="preserve">.\psnr\psnr_kendo_QP41_V03.txt</t>
  </si>
  <si>
    <t xml:space="preserve">.\psnr\psnr_kendo_QP41_V04.txt</t>
  </si>
  <si>
    <t xml:space="preserve">.\psnr\psnr_kendo_QP41_V06.txt</t>
  </si>
  <si>
    <t xml:space="preserve">.\psnr\psnr_kendo_QP41_V07.txt</t>
  </si>
  <si>
    <t xml:space="preserve">.\psnr\psnr_kendo_QP41_V08.txt</t>
  </si>
  <si>
    <t xml:space="preserve">.\psnr\psnr_kendo_QP36_V02.txt</t>
  </si>
  <si>
    <t xml:space="preserve">.\psnr\psnr_kendo_QP36_V03.txt</t>
  </si>
  <si>
    <t xml:space="preserve">.\psnr\psnr_kendo_QP36_V04.txt</t>
  </si>
  <si>
    <t xml:space="preserve">.\psnr\psnr_kendo_QP36_V06.txt</t>
  </si>
  <si>
    <t xml:space="preserve">.\psnr\psnr_kendo_QP36_V07.txt</t>
  </si>
  <si>
    <t xml:space="preserve">.\psnr\psnr_kendo_QP36_V08.txt</t>
  </si>
  <si>
    <t xml:space="preserve">.\psnr\psnr_kendo_QP31_V02.txt</t>
  </si>
  <si>
    <t xml:space="preserve">.\psnr\psnr_kendo_QP31_V03.txt</t>
  </si>
  <si>
    <t xml:space="preserve">.\psnr\psnr_kendo_QP31_V04.txt</t>
  </si>
  <si>
    <t xml:space="preserve">.\psnr\psnr_kendo_QP31_V06.txt</t>
  </si>
  <si>
    <t xml:space="preserve">.\psnr\psnr_kendo_QP31_V07.txt</t>
  </si>
  <si>
    <t xml:space="preserve">.\psnr\psnr_kendo_QP31_V08.txt</t>
  </si>
  <si>
    <t xml:space="preserve">.\psnr\psnr_kendo_QP26_V02.txt</t>
  </si>
  <si>
    <t xml:space="preserve">.\psnr\psnr_kendo_QP26_V03.txt</t>
  </si>
  <si>
    <t xml:space="preserve">.\psnr\psnr_kendo_QP26_V04.txt</t>
  </si>
  <si>
    <t xml:space="preserve">.\psnr\psnr_kendo_QP26_V06.txt</t>
  </si>
  <si>
    <t xml:space="preserve">.\psnr\psnr_kendo_QP26_V07.txt</t>
  </si>
  <si>
    <t xml:space="preserve">.\psnr\psnr_kendo_QP26_V08.txt</t>
  </si>
  <si>
    <t xml:space="preserve">Balloons</t>
  </si>
  <si>
    <t xml:space="preserve">.\log\encode_balloons_QP41.log</t>
  </si>
  <si>
    <t xml:space="preserve">.\log\encode_balloons_QP36.log</t>
  </si>
  <si>
    <t xml:space="preserve">.\log\encode_balloons_QP31.log</t>
  </si>
  <si>
    <t xml:space="preserve">.\log\encode_balloons_QP26.log</t>
  </si>
  <si>
    <t xml:space="preserve">.\psnr\psnr_balloons_QP41_V02.txt</t>
  </si>
  <si>
    <t xml:space="preserve">.\psnr\psnr_balloons_QP41_V03.txt</t>
  </si>
  <si>
    <t xml:space="preserve">.\psnr\psnr_balloons_QP41_V04.txt</t>
  </si>
  <si>
    <t xml:space="preserve">.\psnr\psnr_balloons_QP41_V06.txt</t>
  </si>
  <si>
    <t xml:space="preserve">.\psnr\psnr_balloons_QP41_V07.txt</t>
  </si>
  <si>
    <t xml:space="preserve">.\psnr\psnr_balloons_QP41_V08.txt</t>
  </si>
  <si>
    <t xml:space="preserve">.\psnr\psnr_balloons_QP36_V02.txt</t>
  </si>
  <si>
    <t xml:space="preserve">.\psnr\psnr_balloons_QP36_V03.txt</t>
  </si>
  <si>
    <t xml:space="preserve">.\psnr\psnr_balloons_QP36_V04.txt</t>
  </si>
  <si>
    <t xml:space="preserve">.\psnr\psnr_balloons_QP36_V06.txt</t>
  </si>
  <si>
    <t xml:space="preserve">.\psnr\psnr_balloons_QP36_V07.txt</t>
  </si>
  <si>
    <t xml:space="preserve">.\psnr\psnr_balloons_QP36_V08.txt</t>
  </si>
  <si>
    <t xml:space="preserve">.\psnr\psnr_balloons_QP31_V02.txt</t>
  </si>
  <si>
    <t xml:space="preserve">.\psnr\psnr_balloons_QP31_V03.txt</t>
  </si>
  <si>
    <t xml:space="preserve">.\psnr\psnr_balloons_QP31_V04.txt</t>
  </si>
  <si>
    <t xml:space="preserve">.\psnr\psnr_balloons_QP31_V06.txt</t>
  </si>
  <si>
    <t xml:space="preserve">.\psnr\psnr_balloons_QP31_V07.txt</t>
  </si>
  <si>
    <t xml:space="preserve">.\psnr\psnr_balloons_QP31_V08.txt</t>
  </si>
  <si>
    <t xml:space="preserve">.\psnr\psnr_balloons_QP26_V02.txt</t>
  </si>
  <si>
    <t xml:space="preserve">.\psnr\psnr_balloons_QP26_V03.txt</t>
  </si>
  <si>
    <t xml:space="preserve">.\psnr\psnr_balloons_QP26_V04.txt</t>
  </si>
  <si>
    <t xml:space="preserve">.\psnr\psnr_balloons_QP26_V06.txt</t>
  </si>
  <si>
    <t xml:space="preserve">.\psnr\psnr_balloons_QP26_V07.txt</t>
  </si>
  <si>
    <t xml:space="preserve">.\psnr\psnr_balloons_QP26_V08.txt</t>
  </si>
  <si>
    <t xml:space="preserve">Newspaper</t>
  </si>
  <si>
    <t xml:space="preserve">.\log\encode_newspaper_QP41.log</t>
  </si>
  <si>
    <t xml:space="preserve">Texture 2</t>
  </si>
  <si>
    <t xml:space="preserve">Depth 2</t>
  </si>
  <si>
    <t xml:space="preserve">.\log\encode_newspaper_QP36.log</t>
  </si>
  <si>
    <t xml:space="preserve">.\log\encode_newspaper_QP31.log</t>
  </si>
  <si>
    <t xml:space="preserve">.\log\encode_newspaper_QP26.log</t>
  </si>
  <si>
    <t xml:space="preserve">.\psnr\psnr_newspaper_QP41_V02.txt</t>
  </si>
  <si>
    <t xml:space="preserve">.\psnr\psnr_newspaper_QP41_V03.txt</t>
  </si>
  <si>
    <t xml:space="preserve">.\psnr\psnr_newspaper_QP41_V04.txt</t>
  </si>
  <si>
    <t xml:space="preserve">.\psnr\psnr_newspaper_QP41_V06.txt</t>
  </si>
  <si>
    <t xml:space="preserve">.\psnr\psnr_newspaper_QP41_V07.txt</t>
  </si>
  <si>
    <t xml:space="preserve">.\psnr\psnr_newspaper_QP41_V08.txt</t>
  </si>
  <si>
    <t xml:space="preserve">.\psnr\psnr_newspaper_QP36_V02.txt</t>
  </si>
  <si>
    <t xml:space="preserve">.\psnr\psnr_newspaper_QP36_V03.txt</t>
  </si>
  <si>
    <t xml:space="preserve">.\psnr\psnr_newspaper_QP36_V04.txt</t>
  </si>
  <si>
    <t xml:space="preserve">.\psnr\psnr_newspaper_QP36_V06.txt</t>
  </si>
  <si>
    <t xml:space="preserve">.\psnr\psnr_newspaper_QP36_V07.txt</t>
  </si>
  <si>
    <t xml:space="preserve">.\psnr\psnr_newspaper_QP36_V08.txt</t>
  </si>
  <si>
    <t xml:space="preserve">.\psnr\psnr_newspaper_QP31_V02.txt</t>
  </si>
  <si>
    <t xml:space="preserve">.\psnr\psnr_newspaper_QP31_V03.txt</t>
  </si>
  <si>
    <t xml:space="preserve">.\psnr\psnr_newspaper_QP31_V04.txt</t>
  </si>
  <si>
    <t xml:space="preserve">.\psnr\psnr_newspaper_QP31_V06.txt</t>
  </si>
  <si>
    <t xml:space="preserve">.\psnr\psnr_newspaper_QP31_V07.txt</t>
  </si>
  <si>
    <t xml:space="preserve">.\psnr\psnr_newspaper_QP31_V08.txt</t>
  </si>
  <si>
    <t xml:space="preserve">.\psnr\psnr_newspaper_QP26_V02.txt</t>
  </si>
  <si>
    <t xml:space="preserve">.\psnr\psnr_newspaper_QP26_V03.txt</t>
  </si>
  <si>
    <t xml:space="preserve">.\psnr\psnr_newspaper_QP26_V04.txt</t>
  </si>
  <si>
    <t xml:space="preserve">.\psnr\psnr_newspaper_QP26_V06.txt</t>
  </si>
  <si>
    <t xml:space="preserve">.\psnr\psnr_newspaper_QP26_V07.txt</t>
  </si>
  <si>
    <t xml:space="preserve">.\psnr\psnr_newspaper_QP26_V08.txt</t>
  </si>
  <si>
    <t xml:space="preserve">Test</t>
  </si>
  <si>
    <t xml:space="preserve">PoznanHall2</t>
  </si>
  <si>
    <t xml:space="preserve">QP26</t>
  </si>
  <si>
    <t xml:space="preserve">QP31</t>
  </si>
  <si>
    <t xml:space="preserve">QP36</t>
  </si>
  <si>
    <t xml:space="preserve">QP41</t>
  </si>
  <si>
    <t xml:space="preserve"> </t>
  </si>
  <si>
    <t xml:space="preserve">PoznanStreet</t>
  </si>
  <si>
    <t xml:space="preserve">Undodancer</t>
  </si>
  <si>
    <t xml:space="preserve">.\log\decode_poznanhall2_QP41.log</t>
  </si>
  <si>
    <t xml:space="preserve">InputFile = .\bin\bit_poznanhall2_QP41.bin</t>
  </si>
  <si>
    <t xml:space="preserve">.\log\decode_poznanhall2_QP36.log</t>
  </si>
  <si>
    <t xml:space="preserve">InputFile = .\bin\bit_poznanhall2_QP36.bin</t>
  </si>
  <si>
    <t xml:space="preserve">.\log\decode_poznanhall2_QP31.log</t>
  </si>
  <si>
    <t xml:space="preserve">InputFile = .\bin\bit_poznanhall2_QP31.bin</t>
  </si>
  <si>
    <t xml:space="preserve">.\log\decode_poznanhall2_QP26.log</t>
  </si>
  <si>
    <t xml:space="preserve">InputFile = .\bin\bit_poznanhall2_QP26.bin</t>
  </si>
  <si>
    <t xml:space="preserve">.\log\decode_poznanstreet_QP41.log</t>
  </si>
  <si>
    <t xml:space="preserve">InputFile = .\bin\bit_poznanstreet_QP41.bin</t>
  </si>
  <si>
    <t xml:space="preserve">.\log\decode_poznanstreet_QP36.log</t>
  </si>
  <si>
    <t xml:space="preserve">InputFile = .\bin\bit_poznanstreet_QP36.bin</t>
  </si>
  <si>
    <t xml:space="preserve">.\log\decode_poznanstreet_QP31.log</t>
  </si>
  <si>
    <t xml:space="preserve">InputFile = .\bin\bit_poznanstreet_QP31.bin</t>
  </si>
  <si>
    <t xml:space="preserve">.\log\decode_poznanstreet_QP26.log</t>
  </si>
  <si>
    <t xml:space="preserve">InputFile = .\bin\bit_poznanstreet_QP26.bin</t>
  </si>
  <si>
    <t xml:space="preserve">.\log\decode_undodancer_QP41.log</t>
  </si>
  <si>
    <t xml:space="preserve">InputFile = .\bin\bit_undodancer_QP41.bin</t>
  </si>
  <si>
    <t xml:space="preserve">.\log\decode_undodancer_QP36.log</t>
  </si>
  <si>
    <t xml:space="preserve">InputFile = .\bin\bit_undodancer_QP36.bin</t>
  </si>
  <si>
    <t xml:space="preserve">.\log\decode_undodancer_QP31.log</t>
  </si>
  <si>
    <t xml:space="preserve">InputFile = .\bin\bit_undodancer_QP31.bin</t>
  </si>
  <si>
    <t xml:space="preserve">.\log\decode_undodancer_QP26.log</t>
  </si>
  <si>
    <t xml:space="preserve">InputFile = .\bin\bit_undodancer_QP26.bin</t>
  </si>
  <si>
    <t xml:space="preserve">.\log\decode_gtfly_QP41.log</t>
  </si>
  <si>
    <t xml:space="preserve">InputFile = .\bin\bit_gtfly_QP41.bin</t>
  </si>
  <si>
    <t xml:space="preserve">.\log\decode_gtfly_QP36.log</t>
  </si>
  <si>
    <t xml:space="preserve">InputFile = .\bin\bit_gtfly_QP36.bin</t>
  </si>
  <si>
    <t xml:space="preserve">.\log\decode_gtfly_QP31.log</t>
  </si>
  <si>
    <t xml:space="preserve">InputFile = .\bin\bit_gtfly_QP31.bin</t>
  </si>
  <si>
    <t xml:space="preserve">.\log\decode_gtfly_QP26.log</t>
  </si>
  <si>
    <t xml:space="preserve">InputFile = .\bin\bit_gtfly_QP26.bin</t>
  </si>
  <si>
    <t xml:space="preserve">.\log\decode_kendo_QP41.log</t>
  </si>
  <si>
    <t xml:space="preserve">InputFile = .\bin\bit_kendo_QP41.bin</t>
  </si>
  <si>
    <t xml:space="preserve">.\log\decode_kendo_QP36.log</t>
  </si>
  <si>
    <t xml:space="preserve">InputFile = .\bin\bit_kendo_QP36.bin</t>
  </si>
  <si>
    <t xml:space="preserve">.\log\decode_kendo_QP31.log</t>
  </si>
  <si>
    <t xml:space="preserve">InputFile = .\bin\bit_kendo_QP31.bin</t>
  </si>
  <si>
    <t xml:space="preserve">.\log\decode_kendo_QP26.log</t>
  </si>
  <si>
    <t xml:space="preserve">InputFile = .\bin\bit_kendo_QP26.bin</t>
  </si>
  <si>
    <t xml:space="preserve">.\log\decode_balloons_QP41.log</t>
  </si>
  <si>
    <t xml:space="preserve">InputFile = .\bin\bit_balloons_QP41.bin</t>
  </si>
  <si>
    <t xml:space="preserve">.\log\decode_balloons_QP36.log</t>
  </si>
  <si>
    <t xml:space="preserve">InputFile = .\bin\bit_balloons_QP36.bin</t>
  </si>
  <si>
    <t xml:space="preserve">.\log\decode_balloons_QP31.log</t>
  </si>
  <si>
    <t xml:space="preserve">InputFile = .\bin\bit_balloons_QP31.bin</t>
  </si>
  <si>
    <t xml:space="preserve">.\log\decode_balloons_QP26.log</t>
  </si>
  <si>
    <t xml:space="preserve">InputFile = .\bin\bit_balloons_QP26.bin</t>
  </si>
  <si>
    <t xml:space="preserve">.\log\decode_newspaper_QP41.log</t>
  </si>
  <si>
    <t xml:space="preserve">InputFile = .\bin\bit_newspaper_QP41.bin</t>
  </si>
  <si>
    <t xml:space="preserve">.\log\decode_newspaper_QP36.log</t>
  </si>
  <si>
    <t xml:space="preserve">InputFile = .\bin\bit_newspaper_QP36.bin</t>
  </si>
  <si>
    <t xml:space="preserve">.\log\decode_newspaper_QP31.log</t>
  </si>
  <si>
    <t xml:space="preserve">InputFile = .\bin\bit_newspaper_QP31.bin</t>
  </si>
  <si>
    <t xml:space="preserve">.\log\decode_newspaper_QP26.log</t>
  </si>
  <si>
    <t xml:space="preserve">InputFile = .\bin\bit_newspaper_QP26.b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;[RED]\(0.00\)"/>
    <numFmt numFmtId="166" formatCode="0.00"/>
    <numFmt numFmtId="167" formatCode="0.00_ "/>
    <numFmt numFmtId="168" formatCode="General"/>
    <numFmt numFmtId="169" formatCode="0.00%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1"/>
      <color rgb="FF000000"/>
      <name val="Arial Unicode MS"/>
      <family val="2"/>
    </font>
    <font>
      <sz val="11"/>
      <name val="Arial Unicode MS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6.5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339966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標準_AQMS_KTA12_data" xfId="21"/>
    <cellStyle name="표준 2" xfId="22"/>
    <cellStyle name="표준 3" xfId="23"/>
    <cellStyle name="표준 3 2" xfId="24"/>
    <cellStyle name="표준 4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752.66</c:v>
                </c:pt>
                <c:pt idx="1">
                  <c:v>965.21</c:v>
                </c:pt>
                <c:pt idx="2">
                  <c:v>589.03</c:v>
                </c:pt>
                <c:pt idx="3">
                  <c:v>368.82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833131666667</c:v>
                </c:pt>
                <c:pt idx="1">
                  <c:v>40.5190558333333</c:v>
                </c:pt>
                <c:pt idx="2">
                  <c:v>38.5244631666667</c:v>
                </c:pt>
                <c:pt idx="3">
                  <c:v>35.981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5:$D$8</c:f>
              <c:numCache>
                <c:formatCode>General</c:formatCode>
                <c:ptCount val="4"/>
                <c:pt idx="0">
                  <c:v>1568.07</c:v>
                </c:pt>
                <c:pt idx="1">
                  <c:v>800.87</c:v>
                </c:pt>
                <c:pt idx="2">
                  <c:v>450.92</c:v>
                </c:pt>
                <c:pt idx="3">
                  <c:v>275.88</c:v>
                </c:pt>
              </c:numCache>
            </c:numRef>
          </c:xVal>
          <c:yVal>
            <c:numRef>
              <c:f>'EHP C3 VS  v5.1 r2'!$E$5:$E$8</c:f>
              <c:numCache>
                <c:formatCode>General</c:formatCode>
                <c:ptCount val="4"/>
                <c:pt idx="0">
                  <c:v>41.8939</c:v>
                </c:pt>
                <c:pt idx="1">
                  <c:v>40.5344666666667</c:v>
                </c:pt>
                <c:pt idx="2">
                  <c:v>38.6410333333333</c:v>
                </c:pt>
                <c:pt idx="3">
                  <c:v>36.2292833333333</c:v>
                </c:pt>
              </c:numCache>
            </c:numRef>
          </c:yVal>
          <c:smooth val="0"/>
        </c:ser>
        <c:axId val="18183672"/>
        <c:axId val="43321871"/>
      </c:scatterChart>
      <c:valAx>
        <c:axId val="18183672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21871"/>
        <c:crossesAt val="0"/>
        <c:crossBetween val="midCat"/>
      </c:valAx>
      <c:valAx>
        <c:axId val="43321871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836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55815289185"/>
          <c:y val="0.438458706589766"/>
          <c:w val="0.111423812532307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94.14</c:v>
                </c:pt>
                <c:pt idx="1">
                  <c:v>1568.19</c:v>
                </c:pt>
                <c:pt idx="2">
                  <c:v>824.07</c:v>
                </c:pt>
                <c:pt idx="3">
                  <c:v>478.3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822938333333</c:v>
                </c:pt>
                <c:pt idx="1">
                  <c:v>36.9405938333333</c:v>
                </c:pt>
                <c:pt idx="2">
                  <c:v>34.8515498333333</c:v>
                </c:pt>
                <c:pt idx="3">
                  <c:v>32.4857838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11:$D$14</c:f>
              <c:numCache>
                <c:formatCode>General</c:formatCode>
                <c:ptCount val="4"/>
                <c:pt idx="0">
                  <c:v>3199.88</c:v>
                </c:pt>
                <c:pt idx="1">
                  <c:v>1474.21</c:v>
                </c:pt>
                <c:pt idx="2">
                  <c:v>748.01</c:v>
                </c:pt>
                <c:pt idx="3">
                  <c:v>417.75</c:v>
                </c:pt>
              </c:numCache>
            </c:numRef>
          </c:xVal>
          <c:yVal>
            <c:numRef>
              <c:f>'EHP C3 VS  v5.1 r2'!$E$11:$E$14</c:f>
              <c:numCache>
                <c:formatCode>General</c:formatCode>
                <c:ptCount val="4"/>
                <c:pt idx="0">
                  <c:v>38.7918333333333</c:v>
                </c:pt>
                <c:pt idx="1">
                  <c:v>36.95005</c:v>
                </c:pt>
                <c:pt idx="2">
                  <c:v>34.86065</c:v>
                </c:pt>
                <c:pt idx="3">
                  <c:v>32.5054833333333</c:v>
                </c:pt>
              </c:numCache>
            </c:numRef>
          </c:yVal>
          <c:smooth val="0"/>
        </c:ser>
        <c:axId val="9164732"/>
        <c:axId val="53276114"/>
      </c:scatterChart>
      <c:valAx>
        <c:axId val="9164732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76114"/>
        <c:crossesAt val="0"/>
        <c:crossBetween val="midCat"/>
      </c:valAx>
      <c:valAx>
        <c:axId val="53276114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47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880786264636"/>
          <c:y val="0.438527607361963"/>
          <c:w val="0.11769702117333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543.86</c:v>
                </c:pt>
                <c:pt idx="1">
                  <c:v>3354.89</c:v>
                </c:pt>
                <c:pt idx="2">
                  <c:v>1780.98</c:v>
                </c:pt>
                <c:pt idx="3">
                  <c:v>986.37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029785</c:v>
                </c:pt>
                <c:pt idx="1">
                  <c:v>33.6757513333333</c:v>
                </c:pt>
                <c:pt idx="2">
                  <c:v>31.4895435</c:v>
                </c:pt>
                <c:pt idx="3">
                  <c:v>29.41220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17:$D$20</c:f>
              <c:numCache>
                <c:formatCode>General</c:formatCode>
                <c:ptCount val="4"/>
                <c:pt idx="0">
                  <c:v>6082.8</c:v>
                </c:pt>
                <c:pt idx="1">
                  <c:v>3017.79</c:v>
                </c:pt>
                <c:pt idx="2">
                  <c:v>1530.06</c:v>
                </c:pt>
                <c:pt idx="3">
                  <c:v>811.78</c:v>
                </c:pt>
              </c:numCache>
            </c:numRef>
          </c:xVal>
          <c:yVal>
            <c:numRef>
              <c:f>'EHP C3 VS  v5.1 r2'!$E$17:$E$20</c:f>
              <c:numCache>
                <c:formatCode>General</c:formatCode>
                <c:ptCount val="4"/>
                <c:pt idx="0">
                  <c:v>35.7258</c:v>
                </c:pt>
                <c:pt idx="1">
                  <c:v>33.70525</c:v>
                </c:pt>
                <c:pt idx="2">
                  <c:v>31.52675</c:v>
                </c:pt>
                <c:pt idx="3">
                  <c:v>29.4473833333333</c:v>
                </c:pt>
              </c:numCache>
            </c:numRef>
          </c:yVal>
          <c:smooth val="0"/>
        </c:ser>
        <c:axId val="66783817"/>
        <c:axId val="3850975"/>
      </c:scatterChart>
      <c:valAx>
        <c:axId val="66783817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0975"/>
        <c:crossesAt val="0"/>
        <c:crossBetween val="midCat"/>
      </c:valAx>
      <c:valAx>
        <c:axId val="3850975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838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954676952748"/>
          <c:y val="0.439717176642692"/>
          <c:w val="0.116923818707811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5424.8</c:v>
                </c:pt>
                <c:pt idx="1">
                  <c:v>2889.83</c:v>
                </c:pt>
                <c:pt idx="2">
                  <c:v>1626.07</c:v>
                </c:pt>
                <c:pt idx="3">
                  <c:v>945.96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068097</c:v>
                </c:pt>
                <c:pt idx="1">
                  <c:v>36.157908</c:v>
                </c:pt>
                <c:pt idx="2">
                  <c:v>33.9453385</c:v>
                </c:pt>
                <c:pt idx="3">
                  <c:v>31.466737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23:$D$26</c:f>
              <c:numCache>
                <c:formatCode>General</c:formatCode>
                <c:ptCount val="4"/>
                <c:pt idx="0">
                  <c:v>4936.89</c:v>
                </c:pt>
                <c:pt idx="1">
                  <c:v>2508.58</c:v>
                </c:pt>
                <c:pt idx="2">
                  <c:v>1326.66</c:v>
                </c:pt>
                <c:pt idx="3">
                  <c:v>744.64</c:v>
                </c:pt>
              </c:numCache>
            </c:numRef>
          </c:xVal>
          <c:yVal>
            <c:numRef>
              <c:f>'EHP C3 VS  v5.1 r2'!$E$23:$E$26</c:f>
              <c:numCache>
                <c:formatCode>General</c:formatCode>
                <c:ptCount val="4"/>
                <c:pt idx="0">
                  <c:v>38.0776</c:v>
                </c:pt>
                <c:pt idx="1">
                  <c:v>36.1562</c:v>
                </c:pt>
                <c:pt idx="2">
                  <c:v>33.9917833333333</c:v>
                </c:pt>
                <c:pt idx="3">
                  <c:v>31.6073166666667</c:v>
                </c:pt>
              </c:numCache>
            </c:numRef>
          </c:yVal>
          <c:smooth val="0"/>
        </c:ser>
        <c:axId val="91849940"/>
        <c:axId val="15078804"/>
      </c:scatterChart>
      <c:valAx>
        <c:axId val="91849940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78804"/>
        <c:crossesAt val="0"/>
        <c:crossBetween val="midCat"/>
      </c:valAx>
      <c:valAx>
        <c:axId val="15078804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499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11498477974"/>
          <c:y val="0.438090502237693"/>
          <c:w val="0.111423812532307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269.32</c:v>
                </c:pt>
                <c:pt idx="1">
                  <c:v>1303.09</c:v>
                </c:pt>
                <c:pt idx="2">
                  <c:v>776.82</c:v>
                </c:pt>
                <c:pt idx="3">
                  <c:v>482.97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891283333333</c:v>
                </c:pt>
                <c:pt idx="1">
                  <c:v>39.3112888333333</c:v>
                </c:pt>
                <c:pt idx="2">
                  <c:v>36.8826658333333</c:v>
                </c:pt>
                <c:pt idx="3">
                  <c:v>34.063660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29:$D$32</c:f>
              <c:numCache>
                <c:formatCode>General</c:formatCode>
                <c:ptCount val="4"/>
                <c:pt idx="0">
                  <c:v>2073.42</c:v>
                </c:pt>
                <c:pt idx="1">
                  <c:v>1128.75</c:v>
                </c:pt>
                <c:pt idx="2">
                  <c:v>633.7</c:v>
                </c:pt>
                <c:pt idx="3">
                  <c:v>375.99</c:v>
                </c:pt>
              </c:numCache>
            </c:numRef>
          </c:xVal>
          <c:yVal>
            <c:numRef>
              <c:f>'EHP C3 VS  v5.1 r2'!$E$29:$E$32</c:f>
              <c:numCache>
                <c:formatCode>General</c:formatCode>
                <c:ptCount val="4"/>
                <c:pt idx="0">
                  <c:v>41.2729</c:v>
                </c:pt>
                <c:pt idx="1">
                  <c:v>39.28605</c:v>
                </c:pt>
                <c:pt idx="2">
                  <c:v>36.8831166666667</c:v>
                </c:pt>
                <c:pt idx="3">
                  <c:v>34.1466</c:v>
                </c:pt>
              </c:numCache>
            </c:numRef>
          </c:yVal>
          <c:smooth val="0"/>
        </c:ser>
        <c:axId val="53140821"/>
        <c:axId val="93705032"/>
      </c:scatterChart>
      <c:valAx>
        <c:axId val="53140821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05032"/>
        <c:crossesAt val="0"/>
        <c:crossBetween val="midCat"/>
      </c:valAx>
      <c:valAx>
        <c:axId val="93705032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408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123460535097"/>
          <c:y val="0.439580995136551"/>
          <c:w val="0.11769702117333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220.91</c:v>
                </c:pt>
                <c:pt idx="1">
                  <c:v>1265.4</c:v>
                </c:pt>
                <c:pt idx="2">
                  <c:v>737.63</c:v>
                </c:pt>
                <c:pt idx="3">
                  <c:v>434.41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650516666667</c:v>
                </c:pt>
                <c:pt idx="1">
                  <c:v>38.4459393333333</c:v>
                </c:pt>
                <c:pt idx="2">
                  <c:v>35.7507108333333</c:v>
                </c:pt>
                <c:pt idx="3">
                  <c:v>32.74319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35:$D$38</c:f>
              <c:numCache>
                <c:formatCode>General</c:formatCode>
                <c:ptCount val="4"/>
                <c:pt idx="0">
                  <c:v>1939.34</c:v>
                </c:pt>
                <c:pt idx="1">
                  <c:v>1050.21</c:v>
                </c:pt>
                <c:pt idx="2">
                  <c:v>584.69</c:v>
                </c:pt>
                <c:pt idx="3">
                  <c:v>339.54</c:v>
                </c:pt>
              </c:numCache>
            </c:numRef>
          </c:xVal>
          <c:yVal>
            <c:numRef>
              <c:f>'EHP C3 VS  v5.1 r2'!$E$35:$E$38</c:f>
              <c:numCache>
                <c:formatCode>General</c:formatCode>
                <c:ptCount val="4"/>
                <c:pt idx="0">
                  <c:v>40.5383833333333</c:v>
                </c:pt>
                <c:pt idx="1">
                  <c:v>38.4653333333333</c:v>
                </c:pt>
                <c:pt idx="2">
                  <c:v>35.8586166666667</c:v>
                </c:pt>
                <c:pt idx="3">
                  <c:v>32.9217833333333</c:v>
                </c:pt>
              </c:numCache>
            </c:numRef>
          </c:yVal>
          <c:smooth val="0"/>
        </c:ser>
        <c:axId val="66611682"/>
        <c:axId val="97228626"/>
      </c:scatterChart>
      <c:valAx>
        <c:axId val="66611682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28626"/>
        <c:crossesAt val="0"/>
        <c:crossBetween val="midCat"/>
      </c:valAx>
      <c:valAx>
        <c:axId val="97228626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116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881278538813"/>
          <c:y val="0.438090502237693"/>
          <c:w val="0.118112633181126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2050.52</c:v>
                </c:pt>
                <c:pt idx="1">
                  <c:v>1107.71</c:v>
                </c:pt>
                <c:pt idx="2">
                  <c:v>626.36</c:v>
                </c:pt>
                <c:pt idx="3">
                  <c:v>378.87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776431666667</c:v>
                </c:pt>
                <c:pt idx="1">
                  <c:v>36.111653</c:v>
                </c:pt>
                <c:pt idx="2">
                  <c:v>34.0042736666667</c:v>
                </c:pt>
                <c:pt idx="3">
                  <c:v>31.59202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41:$D$44</c:f>
              <c:numCache>
                <c:formatCode>General</c:formatCode>
                <c:ptCount val="4"/>
                <c:pt idx="0">
                  <c:v>1943.66</c:v>
                </c:pt>
                <c:pt idx="1">
                  <c:v>1026.02</c:v>
                </c:pt>
                <c:pt idx="2">
                  <c:v>562.29</c:v>
                </c:pt>
                <c:pt idx="3">
                  <c:v>330.75</c:v>
                </c:pt>
              </c:numCache>
            </c:numRef>
          </c:xVal>
          <c:yVal>
            <c:numRef>
              <c:f>'EHP C3 VS  v5.1 r2'!$E$41:$E$44</c:f>
              <c:numCache>
                <c:formatCode>General</c:formatCode>
                <c:ptCount val="4"/>
                <c:pt idx="0">
                  <c:v>37.8763833333333</c:v>
                </c:pt>
                <c:pt idx="1">
                  <c:v>36.11865</c:v>
                </c:pt>
                <c:pt idx="2">
                  <c:v>34.0106666666667</c:v>
                </c:pt>
                <c:pt idx="3">
                  <c:v>31.6190833333333</c:v>
                </c:pt>
              </c:numCache>
            </c:numRef>
          </c:yVal>
          <c:smooth val="0"/>
        </c:ser>
        <c:axId val="53450097"/>
        <c:axId val="8844009"/>
      </c:scatterChart>
      <c:valAx>
        <c:axId val="53450097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4009"/>
        <c:crossesAt val="0"/>
        <c:crossBetween val="midCat"/>
      </c:valAx>
      <c:valAx>
        <c:axId val="8844009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500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11498477974"/>
          <c:y val="0.438144970782047"/>
          <c:w val="0.111423812532307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5" activeCellId="0" sqref="L5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EncodingTime!L30</f>
        <v>97.22321650756</v>
      </c>
      <c r="L4" s="13" t="n">
        <f aca="false">DecodingTime!M30</f>
        <v>103.283822320195</v>
      </c>
      <c r="M4" s="14"/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 t="n">
        <f aca="false">EncodingTime!L31</f>
        <v>98.9924084133567</v>
      </c>
      <c r="L5" s="12" t="n">
        <f aca="false">DecodingTime!M31</f>
        <v>105.468327877189</v>
      </c>
      <c r="M5" s="14"/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 t="n">
        <f aca="false">EncodingTime!L32</f>
        <v>86.3371677147207</v>
      </c>
      <c r="L6" s="12" t="n">
        <f aca="false">DecodingTime!M32</f>
        <v>91.1489163128769</v>
      </c>
      <c r="M6" s="14"/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 t="n">
        <f aca="false">EncodingTime!L33</f>
        <v>104.432761650839</v>
      </c>
      <c r="L7" s="12" t="n">
        <f aca="false">DecodingTime!M33</f>
        <v>98.5626538400741</v>
      </c>
      <c r="M7" s="14"/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 t="n">
        <f aca="false">EncodingTime!L34</f>
        <v>99.1025388506669</v>
      </c>
      <c r="L8" s="12" t="n">
        <f aca="false">DecodingTime!M34</f>
        <v>93.726033389225</v>
      </c>
      <c r="M8" s="14"/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 t="n">
        <f aca="false">EncodingTime!L35</f>
        <v>132.669366294798</v>
      </c>
      <c r="L9" s="12" t="n">
        <f aca="false">DecodingTime!M35</f>
        <v>90.7186972929028</v>
      </c>
      <c r="M9" s="14"/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EncodingTime!L36</f>
        <v>113.261573045664</v>
      </c>
      <c r="L10" s="12" t="n">
        <f aca="false">DecodingTime!M36</f>
        <v>108.38845906399</v>
      </c>
      <c r="M10" s="14"/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n">
        <f aca="false">AVERAGE(K4:K10)</f>
        <v>104.574147496801</v>
      </c>
      <c r="L11" s="24" t="n">
        <f aca="false">AVERAGE(L4:L10)</f>
        <v>98.7567014423503</v>
      </c>
      <c r="M11" s="25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1" activeCellId="0" sqref="A41:B64"/>
    </sheetView>
  </sheetViews>
  <sheetFormatPr defaultColWidth="9.13671875" defaultRowHeight="15" zeroHeight="false" outlineLevelRow="0" outlineLevelCol="0"/>
  <cols>
    <col collapsed="false" customWidth="true" hidden="false" outlineLevel="0" max="1" min="1" style="56" width="85.56"/>
    <col collapsed="false" customWidth="false" hidden="false" outlineLevel="0" max="257" min="2" style="56" width="9.14"/>
  </cols>
  <sheetData>
    <row r="1" customFormat="false" ht="15" hidden="false" customHeight="false" outlineLevel="0" collapsed="false">
      <c r="C1" s="56" t="s">
        <v>48</v>
      </c>
      <c r="D1" s="56" t="s">
        <v>49</v>
      </c>
      <c r="E1" s="56" t="s">
        <v>50</v>
      </c>
    </row>
    <row r="2" customFormat="false" ht="15" hidden="false" customHeight="false" outlineLevel="0" collapsed="false">
      <c r="A2" s="56" t="s">
        <v>191</v>
      </c>
      <c r="C2" s="56" t="n">
        <v>1</v>
      </c>
      <c r="D2" s="56" t="n">
        <v>3</v>
      </c>
      <c r="E2" s="56" t="n">
        <v>5</v>
      </c>
    </row>
    <row r="3" customFormat="false" ht="15" hidden="false" customHeight="false" outlineLevel="0" collapsed="false">
      <c r="H3" s="56" t="s">
        <v>52</v>
      </c>
      <c r="I3" s="56" t="n">
        <v>1</v>
      </c>
      <c r="K3" s="56" t="n">
        <v>3</v>
      </c>
      <c r="M3" s="56" t="n">
        <v>5</v>
      </c>
      <c r="P3" s="56" t="s">
        <v>53</v>
      </c>
      <c r="R3" s="56" t="s">
        <v>54</v>
      </c>
    </row>
    <row r="4" customFormat="false" ht="15" hidden="false" customHeight="false" outlineLevel="0" collapsed="false">
      <c r="A4" s="57" t="s">
        <v>192</v>
      </c>
      <c r="B4" s="57" t="s">
        <v>99</v>
      </c>
      <c r="C4" s="57" t="n">
        <v>221.34</v>
      </c>
      <c r="D4" s="57" t="n">
        <v>34.763</v>
      </c>
      <c r="E4" s="57" t="n">
        <v>40.284</v>
      </c>
      <c r="F4" s="57" t="n">
        <v>38.133</v>
      </c>
      <c r="H4" s="56" t="s">
        <v>57</v>
      </c>
      <c r="I4" s="56" t="n">
        <f aca="false">C32</f>
        <v>418.11</v>
      </c>
      <c r="J4" s="56" t="n">
        <f aca="false">D32</f>
        <v>40.843</v>
      </c>
      <c r="K4" s="56" t="n">
        <f aca="false">C31</f>
        <v>963.59</v>
      </c>
      <c r="L4" s="56" t="n">
        <f aca="false">D31</f>
        <v>42.374</v>
      </c>
      <c r="M4" s="56" t="n">
        <f aca="false">C33</f>
        <v>444.95</v>
      </c>
      <c r="N4" s="56" t="n">
        <f aca="false">D33</f>
        <v>40.469</v>
      </c>
      <c r="P4" s="56" t="n">
        <f aca="false">C34</f>
        <v>8932.625</v>
      </c>
      <c r="R4" s="56" t="n">
        <f aca="false">P4+P10</f>
        <v>10500.179</v>
      </c>
    </row>
    <row r="5" customFormat="false" ht="15" hidden="false" customHeight="false" outlineLevel="0" collapsed="false">
      <c r="A5" s="57" t="s">
        <v>192</v>
      </c>
      <c r="B5" s="57" t="s">
        <v>131</v>
      </c>
      <c r="C5" s="57" t="n">
        <v>101.03</v>
      </c>
      <c r="D5" s="57" t="n">
        <v>32.775</v>
      </c>
      <c r="E5" s="57" t="n">
        <v>39.178</v>
      </c>
      <c r="F5" s="57" t="n">
        <v>37.214</v>
      </c>
      <c r="H5" s="56" t="s">
        <v>59</v>
      </c>
      <c r="I5" s="56" t="n">
        <f aca="false">C23</f>
        <v>248.07</v>
      </c>
      <c r="J5" s="56" t="n">
        <f aca="false">D23</f>
        <v>38.494</v>
      </c>
      <c r="K5" s="56" t="n">
        <f aca="false">C22</f>
        <v>575.23</v>
      </c>
      <c r="L5" s="56" t="n">
        <f aca="false">D22</f>
        <v>40.219</v>
      </c>
      <c r="M5" s="56" t="n">
        <f aca="false">C24</f>
        <v>259.69</v>
      </c>
      <c r="N5" s="56" t="n">
        <f aca="false">D24</f>
        <v>38.12</v>
      </c>
      <c r="P5" s="56" t="n">
        <f aca="false">C25</f>
        <v>8579.291</v>
      </c>
      <c r="R5" s="56" t="n">
        <f aca="false">P5+P11</f>
        <v>10044.161</v>
      </c>
    </row>
    <row r="6" customFormat="false" ht="15" hidden="false" customHeight="false" outlineLevel="0" collapsed="false">
      <c r="A6" s="57" t="s">
        <v>192</v>
      </c>
      <c r="B6" s="57" t="s">
        <v>60</v>
      </c>
      <c r="C6" s="57" t="n">
        <v>104.15</v>
      </c>
      <c r="D6" s="57" t="n">
        <v>32.528</v>
      </c>
      <c r="E6" s="57" t="n">
        <v>38.491</v>
      </c>
      <c r="F6" s="57" t="n">
        <v>37.111</v>
      </c>
      <c r="H6" s="56" t="s">
        <v>61</v>
      </c>
      <c r="I6" s="56" t="n">
        <f aca="false">C14</f>
        <v>155.98</v>
      </c>
      <c r="J6" s="56" t="n">
        <f aca="false">D14</f>
        <v>35.846</v>
      </c>
      <c r="K6" s="56" t="n">
        <f aca="false">C13</f>
        <v>349.36</v>
      </c>
      <c r="L6" s="56" t="n">
        <f aca="false">D13</f>
        <v>37.641</v>
      </c>
      <c r="M6" s="56" t="n">
        <f aca="false">C15</f>
        <v>162.39</v>
      </c>
      <c r="N6" s="56" t="n">
        <f aca="false">D15</f>
        <v>35.512</v>
      </c>
      <c r="P6" s="56" t="n">
        <f aca="false">C16</f>
        <v>7138.941</v>
      </c>
      <c r="R6" s="56" t="n">
        <f aca="false">P6+P12</f>
        <v>8331.939</v>
      </c>
    </row>
    <row r="7" customFormat="false" ht="15" hidden="false" customHeight="false" outlineLevel="0" collapsed="false">
      <c r="A7" s="57" t="s">
        <v>192</v>
      </c>
      <c r="B7" s="57" t="s">
        <v>62</v>
      </c>
      <c r="C7" s="57" t="n">
        <v>8475.54</v>
      </c>
      <c r="D7" s="57"/>
      <c r="E7" s="57"/>
      <c r="F7" s="57"/>
      <c r="H7" s="56" t="s">
        <v>63</v>
      </c>
      <c r="I7" s="56" t="n">
        <f aca="false">C5</f>
        <v>101.03</v>
      </c>
      <c r="J7" s="56" t="n">
        <f aca="false">D5</f>
        <v>32.775</v>
      </c>
      <c r="K7" s="56" t="n">
        <f aca="false">C4</f>
        <v>221.34</v>
      </c>
      <c r="L7" s="56" t="n">
        <f aca="false">D4</f>
        <v>34.763</v>
      </c>
      <c r="M7" s="56" t="n">
        <f aca="false">C6</f>
        <v>104.15</v>
      </c>
      <c r="N7" s="56" t="n">
        <f aca="false">D6</f>
        <v>32.528</v>
      </c>
      <c r="P7" s="56" t="n">
        <f aca="false">C7</f>
        <v>8475.54</v>
      </c>
      <c r="R7" s="56" t="n">
        <f aca="false">P7+P13</f>
        <v>9866.154</v>
      </c>
    </row>
    <row r="8" customFormat="false" ht="15" hidden="false" customHeight="false" outlineLevel="0" collapsed="false">
      <c r="A8" s="57" t="s">
        <v>192</v>
      </c>
      <c r="B8" s="57" t="s">
        <v>101</v>
      </c>
      <c r="C8" s="57" t="n">
        <v>17.14</v>
      </c>
      <c r="D8" s="57" t="n">
        <v>30.159</v>
      </c>
      <c r="E8" s="57" t="n">
        <v>0</v>
      </c>
      <c r="F8" s="57" t="n">
        <v>0</v>
      </c>
    </row>
    <row r="9" customFormat="false" ht="15" hidden="false" customHeight="false" outlineLevel="0" collapsed="false">
      <c r="A9" s="57" t="s">
        <v>192</v>
      </c>
      <c r="B9" s="57" t="s">
        <v>133</v>
      </c>
      <c r="C9" s="57" t="n">
        <v>18.68</v>
      </c>
      <c r="D9" s="57" t="n">
        <v>28.999</v>
      </c>
      <c r="E9" s="57" t="n">
        <v>0</v>
      </c>
      <c r="F9" s="57" t="n">
        <v>0</v>
      </c>
      <c r="H9" s="56" t="s">
        <v>66</v>
      </c>
      <c r="I9" s="56" t="n">
        <v>1</v>
      </c>
      <c r="K9" s="56" t="n">
        <v>3</v>
      </c>
      <c r="M9" s="56" t="n">
        <v>5</v>
      </c>
      <c r="P9" s="56" t="s">
        <v>53</v>
      </c>
    </row>
    <row r="10" customFormat="false" ht="15" hidden="false" customHeight="false" outlineLevel="0" collapsed="false">
      <c r="A10" s="57" t="s">
        <v>192</v>
      </c>
      <c r="B10" s="57" t="s">
        <v>67</v>
      </c>
      <c r="C10" s="57" t="n">
        <v>20.63</v>
      </c>
      <c r="D10" s="57" t="n">
        <v>28.381</v>
      </c>
      <c r="E10" s="57" t="n">
        <v>0</v>
      </c>
      <c r="F10" s="57" t="n">
        <v>0</v>
      </c>
      <c r="H10" s="56" t="s">
        <v>57</v>
      </c>
      <c r="I10" s="56" t="n">
        <f aca="false">C36</f>
        <v>146.58</v>
      </c>
      <c r="J10" s="56" t="n">
        <f aca="false">D36</f>
        <v>38.516</v>
      </c>
      <c r="K10" s="56" t="n">
        <f aca="false">C35</f>
        <v>122.56</v>
      </c>
      <c r="L10" s="56" t="n">
        <f aca="false">D35</f>
        <v>39.798</v>
      </c>
      <c r="M10" s="56" t="n">
        <f aca="false">C37</f>
        <v>173.53</v>
      </c>
      <c r="N10" s="56" t="n">
        <f aca="false">D37</f>
        <v>38.149</v>
      </c>
      <c r="P10" s="56" t="n">
        <f aca="false">C38</f>
        <v>1567.554</v>
      </c>
    </row>
    <row r="11" customFormat="false" ht="15" hidden="false" customHeight="false" outlineLevel="0" collapsed="false">
      <c r="A11" s="57" t="s">
        <v>192</v>
      </c>
      <c r="B11" s="57" t="s">
        <v>62</v>
      </c>
      <c r="C11" s="57" t="n">
        <v>1390.614</v>
      </c>
      <c r="D11" s="57"/>
      <c r="E11" s="57"/>
      <c r="F11" s="57"/>
      <c r="H11" s="56" t="s">
        <v>59</v>
      </c>
      <c r="I11" s="56" t="n">
        <f aca="false">C27</f>
        <v>73.33</v>
      </c>
      <c r="J11" s="56" t="n">
        <f aca="false">D27</f>
        <v>34.994</v>
      </c>
      <c r="K11" s="56" t="n">
        <f aca="false">C26</f>
        <v>61.95</v>
      </c>
      <c r="L11" s="56" t="n">
        <f aca="false">D26</f>
        <v>35.937</v>
      </c>
      <c r="M11" s="56" t="n">
        <f aca="false">C28</f>
        <v>84.82</v>
      </c>
      <c r="N11" s="56" t="n">
        <f aca="false">D28</f>
        <v>34.427</v>
      </c>
      <c r="P11" s="56" t="n">
        <f aca="false">C29</f>
        <v>1464.87</v>
      </c>
    </row>
    <row r="12" customFormat="false" ht="15" hidden="false" customHeight="false" outlineLevel="0" collapsed="false">
      <c r="A12" s="57" t="s">
        <v>192</v>
      </c>
      <c r="B12" s="57" t="s">
        <v>68</v>
      </c>
      <c r="C12" s="57" t="n">
        <v>483.05</v>
      </c>
      <c r="D12" s="57"/>
      <c r="E12" s="57"/>
      <c r="F12" s="57"/>
      <c r="H12" s="56" t="s">
        <v>61</v>
      </c>
      <c r="I12" s="56" t="n">
        <f aca="false">C18</f>
        <v>36.41</v>
      </c>
      <c r="J12" s="56" t="n">
        <f aca="false">D18</f>
        <v>32.019</v>
      </c>
      <c r="K12" s="56" t="n">
        <f aca="false">C17</f>
        <v>31.48</v>
      </c>
      <c r="L12" s="56" t="n">
        <f aca="false">D17</f>
        <v>32.917</v>
      </c>
      <c r="M12" s="56" t="n">
        <f aca="false">C19</f>
        <v>41.2</v>
      </c>
      <c r="N12" s="56" t="n">
        <f aca="false">D19</f>
        <v>31.36</v>
      </c>
      <c r="P12" s="56" t="n">
        <f aca="false">C20</f>
        <v>1192.998</v>
      </c>
    </row>
    <row r="13" customFormat="false" ht="15" hidden="false" customHeight="false" outlineLevel="0" collapsed="false">
      <c r="A13" s="57" t="s">
        <v>193</v>
      </c>
      <c r="B13" s="57" t="s">
        <v>99</v>
      </c>
      <c r="C13" s="57" t="n">
        <v>349.36</v>
      </c>
      <c r="D13" s="57" t="n">
        <v>37.641</v>
      </c>
      <c r="E13" s="57" t="n">
        <v>41.433</v>
      </c>
      <c r="F13" s="57" t="n">
        <v>39.773</v>
      </c>
      <c r="H13" s="56" t="s">
        <v>63</v>
      </c>
      <c r="I13" s="56" t="n">
        <f aca="false">C9</f>
        <v>18.68</v>
      </c>
      <c r="J13" s="56" t="n">
        <f aca="false">D9</f>
        <v>28.999</v>
      </c>
      <c r="K13" s="56" t="n">
        <f aca="false">C8</f>
        <v>17.14</v>
      </c>
      <c r="L13" s="56" t="n">
        <f aca="false">D8</f>
        <v>30.159</v>
      </c>
      <c r="M13" s="56" t="n">
        <f aca="false">C10</f>
        <v>20.63</v>
      </c>
      <c r="N13" s="56" t="n">
        <f aca="false">D10</f>
        <v>28.381</v>
      </c>
      <c r="P13" s="56" t="n">
        <f aca="false">C11</f>
        <v>1390.614</v>
      </c>
    </row>
    <row r="14" customFormat="false" ht="15" hidden="false" customHeight="false" outlineLevel="0" collapsed="false">
      <c r="A14" s="57" t="s">
        <v>193</v>
      </c>
      <c r="B14" s="57" t="s">
        <v>131</v>
      </c>
      <c r="C14" s="57" t="n">
        <v>155.98</v>
      </c>
      <c r="D14" s="57" t="n">
        <v>35.846</v>
      </c>
      <c r="E14" s="57" t="n">
        <v>40.422</v>
      </c>
      <c r="F14" s="57" t="n">
        <v>38.854</v>
      </c>
    </row>
    <row r="15" customFormat="false" ht="15" hidden="false" customHeight="false" outlineLevel="0" collapsed="false">
      <c r="A15" s="57" t="s">
        <v>193</v>
      </c>
      <c r="B15" s="57" t="s">
        <v>60</v>
      </c>
      <c r="C15" s="57" t="n">
        <v>162.39</v>
      </c>
      <c r="D15" s="57" t="n">
        <v>35.512</v>
      </c>
      <c r="E15" s="57" t="n">
        <v>39.589</v>
      </c>
      <c r="F15" s="57" t="n">
        <v>38.828</v>
      </c>
    </row>
    <row r="16" customFormat="false" ht="15" hidden="false" customHeight="false" outlineLevel="0" collapsed="false">
      <c r="A16" s="57" t="s">
        <v>193</v>
      </c>
      <c r="B16" s="57" t="s">
        <v>62</v>
      </c>
      <c r="C16" s="57" t="n">
        <v>7138.941</v>
      </c>
      <c r="D16" s="57"/>
      <c r="E16" s="57"/>
      <c r="F16" s="57"/>
    </row>
    <row r="17" customFormat="false" ht="15" hidden="false" customHeight="false" outlineLevel="0" collapsed="false">
      <c r="A17" s="57" t="s">
        <v>193</v>
      </c>
      <c r="B17" s="57" t="s">
        <v>101</v>
      </c>
      <c r="C17" s="57" t="n">
        <v>31.48</v>
      </c>
      <c r="D17" s="57" t="n">
        <v>32.917</v>
      </c>
      <c r="E17" s="57" t="n">
        <v>0</v>
      </c>
      <c r="F17" s="57" t="n">
        <v>0</v>
      </c>
    </row>
    <row r="18" customFormat="false" ht="15" hidden="false" customHeight="false" outlineLevel="0" collapsed="false">
      <c r="A18" s="57" t="s">
        <v>193</v>
      </c>
      <c r="B18" s="57" t="s">
        <v>133</v>
      </c>
      <c r="C18" s="57" t="n">
        <v>36.41</v>
      </c>
      <c r="D18" s="57" t="n">
        <v>32.019</v>
      </c>
      <c r="E18" s="57" t="n">
        <v>0</v>
      </c>
      <c r="F18" s="57" t="n">
        <v>0</v>
      </c>
    </row>
    <row r="19" customFormat="false" ht="15" hidden="false" customHeight="false" outlineLevel="0" collapsed="false">
      <c r="A19" s="57" t="s">
        <v>193</v>
      </c>
      <c r="B19" s="57" t="s">
        <v>67</v>
      </c>
      <c r="C19" s="57" t="n">
        <v>41.2</v>
      </c>
      <c r="D19" s="57" t="n">
        <v>31.36</v>
      </c>
      <c r="E19" s="57" t="n">
        <v>0</v>
      </c>
      <c r="F19" s="57" t="n">
        <v>0</v>
      </c>
    </row>
    <row r="20" customFormat="false" ht="15" hidden="false" customHeight="false" outlineLevel="0" collapsed="false">
      <c r="A20" s="57" t="s">
        <v>193</v>
      </c>
      <c r="B20" s="57" t="s">
        <v>62</v>
      </c>
      <c r="C20" s="57" t="n">
        <v>1192.998</v>
      </c>
      <c r="D20" s="57"/>
      <c r="E20" s="57"/>
      <c r="F20" s="57"/>
    </row>
    <row r="21" customFormat="false" ht="15" hidden="false" customHeight="false" outlineLevel="0" collapsed="false">
      <c r="A21" s="57" t="s">
        <v>193</v>
      </c>
      <c r="B21" s="57" t="s">
        <v>68</v>
      </c>
      <c r="C21" s="57" t="n">
        <v>776.9</v>
      </c>
      <c r="D21" s="57"/>
      <c r="E21" s="57"/>
      <c r="F21" s="57"/>
    </row>
    <row r="22" customFormat="false" ht="15" hidden="false" customHeight="false" outlineLevel="0" collapsed="false">
      <c r="A22" s="57" t="s">
        <v>194</v>
      </c>
      <c r="B22" s="57" t="s">
        <v>99</v>
      </c>
      <c r="C22" s="57" t="n">
        <v>575.23</v>
      </c>
      <c r="D22" s="57" t="n">
        <v>40.219</v>
      </c>
      <c r="E22" s="57" t="n">
        <v>42.861</v>
      </c>
      <c r="F22" s="57" t="n">
        <v>41.848</v>
      </c>
    </row>
    <row r="23" customFormat="false" ht="15" hidden="false" customHeight="false" outlineLevel="0" collapsed="false">
      <c r="A23" s="57" t="s">
        <v>194</v>
      </c>
      <c r="B23" s="57" t="s">
        <v>131</v>
      </c>
      <c r="C23" s="57" t="n">
        <v>248.07</v>
      </c>
      <c r="D23" s="57" t="n">
        <v>38.494</v>
      </c>
      <c r="E23" s="57" t="n">
        <v>42.123</v>
      </c>
      <c r="F23" s="57" t="n">
        <v>40.696</v>
      </c>
    </row>
    <row r="24" customFormat="false" ht="15" hidden="false" customHeight="false" outlineLevel="0" collapsed="false">
      <c r="A24" s="57" t="s">
        <v>194</v>
      </c>
      <c r="B24" s="57" t="s">
        <v>60</v>
      </c>
      <c r="C24" s="57" t="n">
        <v>259.69</v>
      </c>
      <c r="D24" s="57" t="n">
        <v>38.12</v>
      </c>
      <c r="E24" s="57" t="n">
        <v>40.944</v>
      </c>
      <c r="F24" s="57" t="n">
        <v>40.739</v>
      </c>
    </row>
    <row r="25" customFormat="false" ht="15" hidden="false" customHeight="false" outlineLevel="0" collapsed="false">
      <c r="A25" s="57" t="s">
        <v>194</v>
      </c>
      <c r="B25" s="57" t="s">
        <v>62</v>
      </c>
      <c r="C25" s="57" t="n">
        <v>8579.291</v>
      </c>
      <c r="D25" s="57"/>
      <c r="E25" s="57"/>
      <c r="F25" s="57"/>
    </row>
    <row r="26" customFormat="false" ht="15" hidden="false" customHeight="false" outlineLevel="0" collapsed="false">
      <c r="A26" s="57" t="s">
        <v>194</v>
      </c>
      <c r="B26" s="57" t="s">
        <v>101</v>
      </c>
      <c r="C26" s="57" t="n">
        <v>61.95</v>
      </c>
      <c r="D26" s="57" t="n">
        <v>35.937</v>
      </c>
      <c r="E26" s="57" t="n">
        <v>0</v>
      </c>
      <c r="F26" s="57" t="n">
        <v>0</v>
      </c>
    </row>
    <row r="27" customFormat="false" ht="15" hidden="false" customHeight="false" outlineLevel="0" collapsed="false">
      <c r="A27" s="57" t="s">
        <v>194</v>
      </c>
      <c r="B27" s="57" t="s">
        <v>133</v>
      </c>
      <c r="C27" s="57" t="n">
        <v>73.33</v>
      </c>
      <c r="D27" s="57" t="n">
        <v>34.994</v>
      </c>
      <c r="E27" s="57" t="n">
        <v>0</v>
      </c>
      <c r="F27" s="57" t="n">
        <v>0</v>
      </c>
    </row>
    <row r="28" customFormat="false" ht="15" hidden="false" customHeight="false" outlineLevel="0" collapsed="false">
      <c r="A28" s="57" t="s">
        <v>194</v>
      </c>
      <c r="B28" s="57" t="s">
        <v>67</v>
      </c>
      <c r="C28" s="57" t="n">
        <v>84.82</v>
      </c>
      <c r="D28" s="57" t="n">
        <v>34.427</v>
      </c>
      <c r="E28" s="57" t="n">
        <v>0</v>
      </c>
      <c r="F28" s="57" t="n">
        <v>0</v>
      </c>
    </row>
    <row r="29" customFormat="false" ht="15" hidden="false" customHeight="false" outlineLevel="0" collapsed="false">
      <c r="A29" s="57" t="s">
        <v>194</v>
      </c>
      <c r="B29" s="57" t="s">
        <v>62</v>
      </c>
      <c r="C29" s="57" t="n">
        <v>1464.87</v>
      </c>
      <c r="D29" s="57"/>
      <c r="E29" s="57"/>
      <c r="F29" s="57"/>
    </row>
    <row r="30" customFormat="false" ht="15" hidden="false" customHeight="false" outlineLevel="0" collapsed="false">
      <c r="A30" s="57" t="s">
        <v>194</v>
      </c>
      <c r="B30" s="57" t="s">
        <v>68</v>
      </c>
      <c r="C30" s="57" t="n">
        <v>1303.18</v>
      </c>
      <c r="D30" s="57"/>
      <c r="E30" s="57"/>
      <c r="F30" s="57"/>
    </row>
    <row r="31" customFormat="false" ht="15" hidden="false" customHeight="false" outlineLevel="0" collapsed="false">
      <c r="A31" s="57" t="s">
        <v>195</v>
      </c>
      <c r="B31" s="57" t="s">
        <v>99</v>
      </c>
      <c r="C31" s="57" t="n">
        <v>963.59</v>
      </c>
      <c r="D31" s="57" t="n">
        <v>42.374</v>
      </c>
      <c r="E31" s="57" t="n">
        <v>44.116</v>
      </c>
      <c r="F31" s="57" t="n">
        <v>43.622</v>
      </c>
    </row>
    <row r="32" customFormat="false" ht="15" hidden="false" customHeight="false" outlineLevel="0" collapsed="false">
      <c r="A32" s="57" t="s">
        <v>195</v>
      </c>
      <c r="B32" s="57" t="s">
        <v>131</v>
      </c>
      <c r="C32" s="57" t="n">
        <v>418.11</v>
      </c>
      <c r="D32" s="57" t="n">
        <v>40.843</v>
      </c>
      <c r="E32" s="57" t="n">
        <v>43.633</v>
      </c>
      <c r="F32" s="57" t="n">
        <v>42.432</v>
      </c>
    </row>
    <row r="33" customFormat="false" ht="15" hidden="false" customHeight="false" outlineLevel="0" collapsed="false">
      <c r="A33" s="57" t="s">
        <v>195</v>
      </c>
      <c r="B33" s="57" t="s">
        <v>60</v>
      </c>
      <c r="C33" s="57" t="n">
        <v>444.95</v>
      </c>
      <c r="D33" s="57" t="n">
        <v>40.469</v>
      </c>
      <c r="E33" s="57" t="n">
        <v>42.635</v>
      </c>
      <c r="F33" s="57" t="n">
        <v>42.386</v>
      </c>
    </row>
    <row r="34" customFormat="false" ht="15" hidden="false" customHeight="false" outlineLevel="0" collapsed="false">
      <c r="A34" s="57" t="s">
        <v>195</v>
      </c>
      <c r="B34" s="57" t="s">
        <v>62</v>
      </c>
      <c r="C34" s="57" t="n">
        <v>8932.625</v>
      </c>
      <c r="D34" s="57"/>
      <c r="E34" s="57"/>
      <c r="F34" s="57"/>
    </row>
    <row r="35" customFormat="false" ht="15" hidden="false" customHeight="false" outlineLevel="0" collapsed="false">
      <c r="A35" s="57" t="s">
        <v>195</v>
      </c>
      <c r="B35" s="57" t="s">
        <v>101</v>
      </c>
      <c r="C35" s="57" t="n">
        <v>122.56</v>
      </c>
      <c r="D35" s="57" t="n">
        <v>39.798</v>
      </c>
      <c r="E35" s="57" t="n">
        <v>0</v>
      </c>
      <c r="F35" s="57" t="n">
        <v>0</v>
      </c>
    </row>
    <row r="36" customFormat="false" ht="15" hidden="false" customHeight="false" outlineLevel="0" collapsed="false">
      <c r="A36" s="57" t="s">
        <v>195</v>
      </c>
      <c r="B36" s="57" t="s">
        <v>133</v>
      </c>
      <c r="C36" s="57" t="n">
        <v>146.58</v>
      </c>
      <c r="D36" s="57" t="n">
        <v>38.516</v>
      </c>
      <c r="E36" s="57" t="n">
        <v>0</v>
      </c>
      <c r="F36" s="57" t="n">
        <v>0</v>
      </c>
    </row>
    <row r="37" customFormat="false" ht="15" hidden="false" customHeight="false" outlineLevel="0" collapsed="false">
      <c r="A37" s="57" t="s">
        <v>195</v>
      </c>
      <c r="B37" s="57" t="s">
        <v>67</v>
      </c>
      <c r="C37" s="57" t="n">
        <v>173.53</v>
      </c>
      <c r="D37" s="57" t="n">
        <v>38.149</v>
      </c>
      <c r="E37" s="57" t="n">
        <v>0</v>
      </c>
      <c r="F37" s="57" t="n">
        <v>0</v>
      </c>
    </row>
    <row r="38" customFormat="false" ht="15" hidden="false" customHeight="false" outlineLevel="0" collapsed="false">
      <c r="A38" s="57" t="s">
        <v>195</v>
      </c>
      <c r="B38" s="57" t="s">
        <v>62</v>
      </c>
      <c r="C38" s="57" t="n">
        <v>1567.554</v>
      </c>
      <c r="D38" s="57"/>
      <c r="E38" s="57"/>
      <c r="F38" s="57"/>
    </row>
    <row r="39" customFormat="false" ht="15" hidden="false" customHeight="false" outlineLevel="0" collapsed="false">
      <c r="A39" s="57" t="s">
        <v>195</v>
      </c>
      <c r="B39" s="57" t="s">
        <v>68</v>
      </c>
      <c r="C39" s="57" t="n">
        <v>2269.41</v>
      </c>
      <c r="D39" s="57"/>
      <c r="E39" s="57"/>
      <c r="F39" s="57"/>
    </row>
    <row r="41" customFormat="false" ht="15" hidden="false" customHeight="false" outlineLevel="0" collapsed="false">
      <c r="A41" s="59" t="s">
        <v>196</v>
      </c>
      <c r="B41" s="59" t="n">
        <v>33.619286</v>
      </c>
      <c r="C41" s="58"/>
      <c r="D41" s="58"/>
      <c r="F41" s="56" t="s">
        <v>57</v>
      </c>
      <c r="G41" s="60" t="n">
        <f aca="false">B59</f>
        <v>40.77008</v>
      </c>
      <c r="H41" s="60" t="n">
        <f aca="false">B60</f>
        <v>41.481054</v>
      </c>
      <c r="I41" s="60" t="n">
        <f aca="false">B61</f>
        <v>41.969444</v>
      </c>
      <c r="J41" s="60" t="n">
        <f aca="false">B62</f>
        <v>41.794575</v>
      </c>
      <c r="K41" s="60" t="n">
        <f aca="false">B63</f>
        <v>41.202523</v>
      </c>
      <c r="L41" s="60" t="n">
        <f aca="false">B64</f>
        <v>40.517094</v>
      </c>
    </row>
    <row r="42" customFormat="false" ht="15" hidden="false" customHeight="false" outlineLevel="0" collapsed="false">
      <c r="A42" s="59" t="s">
        <v>197</v>
      </c>
      <c r="B42" s="59" t="n">
        <v>34.24418</v>
      </c>
      <c r="C42" s="58"/>
      <c r="D42" s="58"/>
      <c r="F42" s="56" t="s">
        <v>59</v>
      </c>
      <c r="G42" s="60" t="n">
        <f aca="false">B53</f>
        <v>38.817694</v>
      </c>
      <c r="H42" s="60" t="n">
        <f aca="false">B54</f>
        <v>39.494362</v>
      </c>
      <c r="I42" s="60" t="n">
        <f aca="false">B55</f>
        <v>39.972188</v>
      </c>
      <c r="J42" s="60" t="n">
        <f aca="false">B56</f>
        <v>39.806406</v>
      </c>
      <c r="K42" s="60" t="n">
        <f aca="false">B57</f>
        <v>39.223827</v>
      </c>
      <c r="L42" s="60" t="n">
        <f aca="false">B58</f>
        <v>38.553256</v>
      </c>
    </row>
    <row r="43" customFormat="false" ht="15" hidden="false" customHeight="false" outlineLevel="0" collapsed="false">
      <c r="A43" s="59" t="s">
        <v>198</v>
      </c>
      <c r="B43" s="59" t="n">
        <v>34.688994</v>
      </c>
      <c r="C43" s="58"/>
      <c r="D43" s="58"/>
      <c r="F43" s="56" t="s">
        <v>61</v>
      </c>
      <c r="G43" s="60" t="n">
        <f aca="false">B47</f>
        <v>36.43279</v>
      </c>
      <c r="H43" s="60" t="n">
        <f aca="false">B48</f>
        <v>37.057113</v>
      </c>
      <c r="I43" s="60" t="n">
        <f aca="false">B49</f>
        <v>37.509351</v>
      </c>
      <c r="J43" s="60" t="n">
        <f aca="false">B50</f>
        <v>37.357256</v>
      </c>
      <c r="K43" s="60" t="n">
        <f aca="false">B51</f>
        <v>36.798731</v>
      </c>
      <c r="L43" s="60" t="n">
        <f aca="false">B52</f>
        <v>36.140754</v>
      </c>
    </row>
    <row r="44" customFormat="false" ht="15" hidden="false" customHeight="false" outlineLevel="0" collapsed="false">
      <c r="A44" s="59" t="s">
        <v>199</v>
      </c>
      <c r="B44" s="59" t="n">
        <v>34.537449</v>
      </c>
      <c r="C44" s="58"/>
      <c r="D44" s="58"/>
      <c r="F44" s="56" t="s">
        <v>63</v>
      </c>
      <c r="G44" s="60" t="n">
        <f aca="false">B41</f>
        <v>33.619286</v>
      </c>
      <c r="H44" s="60" t="n">
        <f aca="false">B42</f>
        <v>34.24418</v>
      </c>
      <c r="I44" s="60" t="n">
        <f aca="false">B43</f>
        <v>34.688994</v>
      </c>
      <c r="J44" s="60" t="n">
        <f aca="false">B44</f>
        <v>34.537449</v>
      </c>
      <c r="K44" s="60" t="n">
        <f aca="false">B45</f>
        <v>33.983149</v>
      </c>
      <c r="L44" s="60" t="n">
        <f aca="false">B46</f>
        <v>33.308904</v>
      </c>
    </row>
    <row r="45" customFormat="false" ht="15" hidden="false" customHeight="false" outlineLevel="0" collapsed="false">
      <c r="A45" s="59" t="s">
        <v>200</v>
      </c>
      <c r="B45" s="59" t="n">
        <v>33.983149</v>
      </c>
      <c r="C45" s="58"/>
      <c r="D45" s="58"/>
    </row>
    <row r="46" customFormat="false" ht="15" hidden="false" customHeight="false" outlineLevel="0" collapsed="false">
      <c r="A46" s="59" t="s">
        <v>201</v>
      </c>
      <c r="B46" s="59" t="n">
        <v>33.308904</v>
      </c>
      <c r="C46" s="58"/>
      <c r="D46" s="58"/>
    </row>
    <row r="47" customFormat="false" ht="15" hidden="false" customHeight="false" outlineLevel="0" collapsed="false">
      <c r="A47" s="59" t="s">
        <v>202</v>
      </c>
      <c r="B47" s="59" t="n">
        <v>36.43279</v>
      </c>
      <c r="C47" s="58"/>
      <c r="D47" s="58"/>
    </row>
    <row r="48" customFormat="false" ht="15" hidden="false" customHeight="false" outlineLevel="0" collapsed="false">
      <c r="A48" s="59" t="s">
        <v>203</v>
      </c>
      <c r="B48" s="59" t="n">
        <v>37.057113</v>
      </c>
      <c r="C48" s="58"/>
      <c r="D48" s="58"/>
    </row>
    <row r="49" customFormat="false" ht="15" hidden="false" customHeight="false" outlineLevel="0" collapsed="false">
      <c r="A49" s="59" t="s">
        <v>204</v>
      </c>
      <c r="B49" s="59" t="n">
        <v>37.509351</v>
      </c>
      <c r="C49" s="58"/>
      <c r="D49" s="58"/>
    </row>
    <row r="50" customFormat="false" ht="15" hidden="false" customHeight="false" outlineLevel="0" collapsed="false">
      <c r="A50" s="59" t="s">
        <v>205</v>
      </c>
      <c r="B50" s="59" t="n">
        <v>37.357256</v>
      </c>
      <c r="C50" s="58"/>
      <c r="D50" s="58"/>
    </row>
    <row r="51" customFormat="false" ht="15" hidden="false" customHeight="false" outlineLevel="0" collapsed="false">
      <c r="A51" s="59" t="s">
        <v>206</v>
      </c>
      <c r="B51" s="59" t="n">
        <v>36.798731</v>
      </c>
      <c r="C51" s="58"/>
      <c r="D51" s="58"/>
    </row>
    <row r="52" customFormat="false" ht="15" hidden="false" customHeight="false" outlineLevel="0" collapsed="false">
      <c r="A52" s="59" t="s">
        <v>207</v>
      </c>
      <c r="B52" s="59" t="n">
        <v>36.140754</v>
      </c>
      <c r="C52" s="58"/>
      <c r="D52" s="58"/>
    </row>
    <row r="53" customFormat="false" ht="15" hidden="false" customHeight="false" outlineLevel="0" collapsed="false">
      <c r="A53" s="59" t="s">
        <v>208</v>
      </c>
      <c r="B53" s="59" t="n">
        <v>38.817694</v>
      </c>
      <c r="C53" s="58"/>
      <c r="D53" s="58"/>
    </row>
    <row r="54" customFormat="false" ht="15" hidden="false" customHeight="false" outlineLevel="0" collapsed="false">
      <c r="A54" s="59" t="s">
        <v>209</v>
      </c>
      <c r="B54" s="59" t="n">
        <v>39.494362</v>
      </c>
      <c r="C54" s="58"/>
      <c r="D54" s="58"/>
    </row>
    <row r="55" customFormat="false" ht="15" hidden="false" customHeight="false" outlineLevel="0" collapsed="false">
      <c r="A55" s="59" t="s">
        <v>210</v>
      </c>
      <c r="B55" s="59" t="n">
        <v>39.972188</v>
      </c>
      <c r="C55" s="58"/>
      <c r="D55" s="58"/>
    </row>
    <row r="56" customFormat="false" ht="15" hidden="false" customHeight="false" outlineLevel="0" collapsed="false">
      <c r="A56" s="59" t="s">
        <v>211</v>
      </c>
      <c r="B56" s="59" t="n">
        <v>39.806406</v>
      </c>
      <c r="C56" s="58"/>
      <c r="D56" s="58"/>
    </row>
    <row r="57" customFormat="false" ht="15" hidden="false" customHeight="false" outlineLevel="0" collapsed="false">
      <c r="A57" s="59" t="s">
        <v>212</v>
      </c>
      <c r="B57" s="59" t="n">
        <v>39.223827</v>
      </c>
      <c r="C57" s="58"/>
      <c r="D57" s="58"/>
    </row>
    <row r="58" customFormat="false" ht="15" hidden="false" customHeight="false" outlineLevel="0" collapsed="false">
      <c r="A58" s="59" t="s">
        <v>213</v>
      </c>
      <c r="B58" s="59" t="n">
        <v>38.553256</v>
      </c>
      <c r="C58" s="58"/>
      <c r="D58" s="58"/>
    </row>
    <row r="59" customFormat="false" ht="15" hidden="false" customHeight="false" outlineLevel="0" collapsed="false">
      <c r="A59" s="59" t="s">
        <v>214</v>
      </c>
      <c r="B59" s="59" t="n">
        <v>40.77008</v>
      </c>
      <c r="C59" s="58"/>
      <c r="D59" s="58"/>
    </row>
    <row r="60" customFormat="false" ht="15" hidden="false" customHeight="false" outlineLevel="0" collapsed="false">
      <c r="A60" s="59" t="s">
        <v>215</v>
      </c>
      <c r="B60" s="59" t="n">
        <v>41.481054</v>
      </c>
      <c r="C60" s="58"/>
      <c r="D60" s="58"/>
    </row>
    <row r="61" customFormat="false" ht="15" hidden="false" customHeight="false" outlineLevel="0" collapsed="false">
      <c r="A61" s="59" t="s">
        <v>216</v>
      </c>
      <c r="B61" s="59" t="n">
        <v>41.969444</v>
      </c>
      <c r="C61" s="58"/>
      <c r="D61" s="58"/>
    </row>
    <row r="62" customFormat="false" ht="15" hidden="false" customHeight="false" outlineLevel="0" collapsed="false">
      <c r="A62" s="59" t="s">
        <v>217</v>
      </c>
      <c r="B62" s="59" t="n">
        <v>41.794575</v>
      </c>
      <c r="C62" s="58"/>
      <c r="D62" s="58"/>
    </row>
    <row r="63" customFormat="false" ht="15" hidden="false" customHeight="false" outlineLevel="0" collapsed="false">
      <c r="A63" s="59" t="s">
        <v>218</v>
      </c>
      <c r="B63" s="59" t="n">
        <v>41.202523</v>
      </c>
      <c r="C63" s="58"/>
      <c r="D63" s="58"/>
    </row>
    <row r="64" customFormat="false" ht="15" hidden="false" customHeight="false" outlineLevel="0" collapsed="false">
      <c r="A64" s="59" t="s">
        <v>219</v>
      </c>
      <c r="B64" s="59" t="n">
        <v>40.517094</v>
      </c>
      <c r="C64" s="58"/>
      <c r="D64" s="5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1" activeCellId="0" sqref="A41:B64"/>
    </sheetView>
  </sheetViews>
  <sheetFormatPr defaultColWidth="9.13671875" defaultRowHeight="15" zeroHeight="false" outlineLevelRow="0" outlineLevelCol="0"/>
  <cols>
    <col collapsed="false" customWidth="true" hidden="false" outlineLevel="0" max="1" min="1" style="56" width="102.13"/>
    <col collapsed="false" customWidth="false" hidden="false" outlineLevel="0" max="257" min="2" style="56" width="9.14"/>
  </cols>
  <sheetData>
    <row r="1" customFormat="false" ht="15" hidden="false" customHeight="false" outlineLevel="0" collapsed="false">
      <c r="C1" s="56" t="s">
        <v>48</v>
      </c>
      <c r="D1" s="56" t="s">
        <v>49</v>
      </c>
      <c r="E1" s="56" t="s">
        <v>50</v>
      </c>
    </row>
    <row r="2" customFormat="false" ht="15" hidden="false" customHeight="false" outlineLevel="0" collapsed="false">
      <c r="A2" s="56" t="s">
        <v>220</v>
      </c>
      <c r="C2" s="56" t="n">
        <v>1</v>
      </c>
      <c r="D2" s="56" t="n">
        <v>3</v>
      </c>
      <c r="E2" s="56" t="n">
        <v>5</v>
      </c>
    </row>
    <row r="3" customFormat="false" ht="15" hidden="false" customHeight="false" outlineLevel="0" collapsed="false">
      <c r="H3" s="56" t="s">
        <v>52</v>
      </c>
      <c r="I3" s="56" t="n">
        <v>1</v>
      </c>
      <c r="K3" s="56" t="n">
        <v>3</v>
      </c>
      <c r="M3" s="56" t="n">
        <v>5</v>
      </c>
      <c r="P3" s="56" t="s">
        <v>53</v>
      </c>
      <c r="R3" s="56" t="s">
        <v>54</v>
      </c>
    </row>
    <row r="4" customFormat="false" ht="15" hidden="false" customHeight="false" outlineLevel="0" collapsed="false">
      <c r="A4" s="57" t="s">
        <v>221</v>
      </c>
      <c r="B4" s="57" t="s">
        <v>99</v>
      </c>
      <c r="C4" s="57" t="n">
        <v>222.15</v>
      </c>
      <c r="D4" s="57" t="n">
        <v>33.473</v>
      </c>
      <c r="E4" s="57" t="n">
        <v>37.811</v>
      </c>
      <c r="F4" s="57" t="n">
        <v>37.292</v>
      </c>
      <c r="H4" s="56" t="s">
        <v>57</v>
      </c>
      <c r="I4" s="56" t="n">
        <f aca="false">C32</f>
        <v>446.96</v>
      </c>
      <c r="J4" s="56" t="n">
        <f aca="false">D32</f>
        <v>40.029</v>
      </c>
      <c r="K4" s="56" t="n">
        <f aca="false">C31</f>
        <v>1014.63</v>
      </c>
      <c r="L4" s="56" t="n">
        <f aca="false">D31</f>
        <v>41.787</v>
      </c>
      <c r="M4" s="56" t="n">
        <f aca="false">C33</f>
        <v>465.43</v>
      </c>
      <c r="N4" s="56" t="n">
        <f aca="false">D33</f>
        <v>39.758</v>
      </c>
      <c r="P4" s="56" t="n">
        <f aca="false">C34</f>
        <v>10953.103</v>
      </c>
      <c r="R4" s="56" t="n">
        <f aca="false">P4+P10</f>
        <v>12667.483</v>
      </c>
    </row>
    <row r="5" customFormat="false" ht="15" hidden="false" customHeight="false" outlineLevel="0" collapsed="false">
      <c r="A5" s="57" t="s">
        <v>221</v>
      </c>
      <c r="B5" s="57" t="s">
        <v>131</v>
      </c>
      <c r="C5" s="57" t="n">
        <v>83.66</v>
      </c>
      <c r="D5" s="57" t="n">
        <v>31.431</v>
      </c>
      <c r="E5" s="57" t="n">
        <v>37.031</v>
      </c>
      <c r="F5" s="57" t="n">
        <v>36.153</v>
      </c>
      <c r="H5" s="56" t="s">
        <v>59</v>
      </c>
      <c r="I5" s="56" t="n">
        <f aca="false">C23</f>
        <v>249.73</v>
      </c>
      <c r="J5" s="56" t="n">
        <f aca="false">D23</f>
        <v>37.346</v>
      </c>
      <c r="K5" s="56" t="n">
        <f aca="false">C22</f>
        <v>609.66</v>
      </c>
      <c r="L5" s="56" t="n">
        <f aca="false">D22</f>
        <v>39.515</v>
      </c>
      <c r="M5" s="56" t="n">
        <f aca="false">C24</f>
        <v>261.18</v>
      </c>
      <c r="N5" s="56" t="n">
        <f aca="false">D24</f>
        <v>37.141</v>
      </c>
      <c r="P5" s="56" t="n">
        <f aca="false">C25</f>
        <v>11163.952</v>
      </c>
      <c r="R5" s="56" t="n">
        <f aca="false">P5+P11</f>
        <v>12932.786</v>
      </c>
    </row>
    <row r="6" customFormat="false" ht="15" hidden="false" customHeight="false" outlineLevel="0" collapsed="false">
      <c r="A6" s="57" t="s">
        <v>221</v>
      </c>
      <c r="B6" s="57" t="s">
        <v>60</v>
      </c>
      <c r="C6" s="57" t="n">
        <v>87.95</v>
      </c>
      <c r="D6" s="57" t="n">
        <v>31.289</v>
      </c>
      <c r="E6" s="57" t="n">
        <v>36.459</v>
      </c>
      <c r="F6" s="57" t="n">
        <v>35.94</v>
      </c>
      <c r="H6" s="56" t="s">
        <v>61</v>
      </c>
      <c r="I6" s="56" t="n">
        <f aca="false">C14</f>
        <v>146.33</v>
      </c>
      <c r="J6" s="56" t="n">
        <f aca="false">D14</f>
        <v>34.445</v>
      </c>
      <c r="K6" s="56" t="n">
        <f aca="false">C13</f>
        <v>366.58</v>
      </c>
      <c r="L6" s="56" t="n">
        <f aca="false">D13</f>
        <v>36.645</v>
      </c>
      <c r="M6" s="56" t="n">
        <f aca="false">C15</f>
        <v>151.9</v>
      </c>
      <c r="N6" s="56" t="n">
        <f aca="false">D15</f>
        <v>34.261</v>
      </c>
      <c r="P6" s="56" t="n">
        <f aca="false">C16</f>
        <v>10153.643</v>
      </c>
      <c r="R6" s="56" t="n">
        <f aca="false">P6+P12</f>
        <v>11774.639</v>
      </c>
    </row>
    <row r="7" customFormat="false" ht="15" hidden="false" customHeight="false" outlineLevel="0" collapsed="false">
      <c r="A7" s="57" t="s">
        <v>221</v>
      </c>
      <c r="B7" s="57" t="s">
        <v>62</v>
      </c>
      <c r="C7" s="57" t="n">
        <v>10903.934</v>
      </c>
      <c r="D7" s="57"/>
      <c r="E7" s="57"/>
      <c r="F7" s="57"/>
      <c r="H7" s="56" t="s">
        <v>63</v>
      </c>
      <c r="I7" s="56" t="n">
        <f aca="false">C5</f>
        <v>83.66</v>
      </c>
      <c r="J7" s="56" t="n">
        <f aca="false">D5</f>
        <v>31.431</v>
      </c>
      <c r="K7" s="56" t="n">
        <f aca="false">C4</f>
        <v>222.15</v>
      </c>
      <c r="L7" s="56" t="n">
        <f aca="false">D4</f>
        <v>33.473</v>
      </c>
      <c r="M7" s="56" t="n">
        <f aca="false">C6</f>
        <v>87.95</v>
      </c>
      <c r="N7" s="56" t="n">
        <f aca="false">D6</f>
        <v>31.289</v>
      </c>
      <c r="P7" s="56" t="n">
        <f aca="false">C7</f>
        <v>10903.934</v>
      </c>
      <c r="R7" s="56" t="n">
        <f aca="false">P7+P13</f>
        <v>12648.988</v>
      </c>
    </row>
    <row r="8" customFormat="false" ht="15" hidden="false" customHeight="false" outlineLevel="0" collapsed="false">
      <c r="A8" s="57" t="s">
        <v>221</v>
      </c>
      <c r="B8" s="57" t="s">
        <v>101</v>
      </c>
      <c r="C8" s="57" t="n">
        <v>13.24</v>
      </c>
      <c r="D8" s="57" t="n">
        <v>31.732</v>
      </c>
      <c r="E8" s="57" t="n">
        <v>0</v>
      </c>
      <c r="F8" s="57" t="n">
        <v>0</v>
      </c>
    </row>
    <row r="9" customFormat="false" ht="15" hidden="false" customHeight="false" outlineLevel="0" collapsed="false">
      <c r="A9" s="57" t="s">
        <v>221</v>
      </c>
      <c r="B9" s="57" t="s">
        <v>133</v>
      </c>
      <c r="C9" s="57" t="n">
        <v>12.69</v>
      </c>
      <c r="D9" s="57" t="n">
        <v>30.93</v>
      </c>
      <c r="E9" s="57" t="n">
        <v>0</v>
      </c>
      <c r="F9" s="57" t="n">
        <v>0</v>
      </c>
      <c r="H9" s="56" t="s">
        <v>66</v>
      </c>
      <c r="I9" s="56" t="n">
        <v>1</v>
      </c>
      <c r="K9" s="56" t="n">
        <v>3</v>
      </c>
      <c r="M9" s="56" t="n">
        <v>5</v>
      </c>
      <c r="P9" s="56" t="s">
        <v>53</v>
      </c>
    </row>
    <row r="10" customFormat="false" ht="15" hidden="false" customHeight="false" outlineLevel="0" collapsed="false">
      <c r="A10" s="57" t="s">
        <v>221</v>
      </c>
      <c r="B10" s="57" t="s">
        <v>67</v>
      </c>
      <c r="C10" s="57" t="n">
        <v>14.72</v>
      </c>
      <c r="D10" s="57" t="n">
        <v>30.088</v>
      </c>
      <c r="E10" s="57" t="n">
        <v>0</v>
      </c>
      <c r="F10" s="57" t="n">
        <v>0</v>
      </c>
      <c r="H10" s="56" t="s">
        <v>57</v>
      </c>
      <c r="I10" s="56" t="n">
        <f aca="false">C36</f>
        <v>93.2</v>
      </c>
      <c r="J10" s="56" t="n">
        <f aca="false">D36</f>
        <v>39.818</v>
      </c>
      <c r="K10" s="56" t="n">
        <f aca="false">C35</f>
        <v>88.38</v>
      </c>
      <c r="L10" s="56" t="n">
        <f aca="false">D35</f>
        <v>40.725</v>
      </c>
      <c r="M10" s="56" t="n">
        <f aca="false">C37</f>
        <v>112.31</v>
      </c>
      <c r="N10" s="56" t="n">
        <f aca="false">D37</f>
        <v>39.126</v>
      </c>
      <c r="P10" s="56" t="n">
        <f aca="false">C38</f>
        <v>1714.38</v>
      </c>
    </row>
    <row r="11" customFormat="false" ht="15" hidden="false" customHeight="false" outlineLevel="0" collapsed="false">
      <c r="A11" s="57" t="s">
        <v>221</v>
      </c>
      <c r="B11" s="57" t="s">
        <v>62</v>
      </c>
      <c r="C11" s="57" t="n">
        <v>1745.054</v>
      </c>
      <c r="D11" s="57"/>
      <c r="E11" s="57"/>
      <c r="F11" s="57"/>
      <c r="H11" s="56" t="s">
        <v>59</v>
      </c>
      <c r="I11" s="56" t="n">
        <f aca="false">C27</f>
        <v>45.7</v>
      </c>
      <c r="J11" s="56" t="n">
        <f aca="false">D27</f>
        <v>36.911</v>
      </c>
      <c r="K11" s="56" t="n">
        <f aca="false">C26</f>
        <v>44.17</v>
      </c>
      <c r="L11" s="56" t="n">
        <f aca="false">D26</f>
        <v>37.686</v>
      </c>
      <c r="M11" s="56" t="n">
        <f aca="false">C28</f>
        <v>54.96</v>
      </c>
      <c r="N11" s="56" t="n">
        <f aca="false">D28</f>
        <v>36.333</v>
      </c>
      <c r="P11" s="56" t="n">
        <f aca="false">C29</f>
        <v>1768.834</v>
      </c>
    </row>
    <row r="12" customFormat="false" ht="15" hidden="false" customHeight="false" outlineLevel="0" collapsed="false">
      <c r="A12" s="57" t="s">
        <v>221</v>
      </c>
      <c r="B12" s="57" t="s">
        <v>68</v>
      </c>
      <c r="C12" s="57" t="n">
        <v>434.5</v>
      </c>
      <c r="D12" s="57"/>
      <c r="E12" s="57"/>
      <c r="F12" s="57"/>
      <c r="H12" s="56" t="s">
        <v>61</v>
      </c>
      <c r="I12" s="56" t="n">
        <f aca="false">C18</f>
        <v>22.95</v>
      </c>
      <c r="J12" s="56" t="n">
        <f aca="false">D18</f>
        <v>34.004</v>
      </c>
      <c r="K12" s="56" t="n">
        <f aca="false">C17</f>
        <v>22.82</v>
      </c>
      <c r="L12" s="56" t="n">
        <f aca="false">D17</f>
        <v>34.808</v>
      </c>
      <c r="M12" s="56" t="n">
        <f aca="false">C19</f>
        <v>27.05</v>
      </c>
      <c r="N12" s="56" t="n">
        <f aca="false">D19</f>
        <v>32.916</v>
      </c>
      <c r="P12" s="56" t="n">
        <f aca="false">C20</f>
        <v>1620.996</v>
      </c>
    </row>
    <row r="13" customFormat="false" ht="15" hidden="false" customHeight="false" outlineLevel="0" collapsed="false">
      <c r="A13" s="57" t="s">
        <v>222</v>
      </c>
      <c r="B13" s="57" t="s">
        <v>99</v>
      </c>
      <c r="C13" s="57" t="n">
        <v>366.58</v>
      </c>
      <c r="D13" s="57" t="n">
        <v>36.645</v>
      </c>
      <c r="E13" s="57" t="n">
        <v>39.205</v>
      </c>
      <c r="F13" s="57" t="n">
        <v>38.87</v>
      </c>
      <c r="H13" s="56" t="s">
        <v>63</v>
      </c>
      <c r="I13" s="56" t="n">
        <f aca="false">C9</f>
        <v>12.69</v>
      </c>
      <c r="J13" s="56" t="n">
        <f aca="false">D9</f>
        <v>30.93</v>
      </c>
      <c r="K13" s="56" t="n">
        <f aca="false">C8</f>
        <v>13.24</v>
      </c>
      <c r="L13" s="56" t="n">
        <f aca="false">D8</f>
        <v>31.732</v>
      </c>
      <c r="M13" s="56" t="n">
        <f aca="false">C10</f>
        <v>14.72</v>
      </c>
      <c r="N13" s="56" t="n">
        <f aca="false">D10</f>
        <v>30.088</v>
      </c>
      <c r="P13" s="56" t="n">
        <f aca="false">C11</f>
        <v>1745.054</v>
      </c>
    </row>
    <row r="14" customFormat="false" ht="15" hidden="false" customHeight="false" outlineLevel="0" collapsed="false">
      <c r="A14" s="57" t="s">
        <v>222</v>
      </c>
      <c r="B14" s="57" t="s">
        <v>131</v>
      </c>
      <c r="C14" s="57" t="n">
        <v>146.33</v>
      </c>
      <c r="D14" s="57" t="n">
        <v>34.445</v>
      </c>
      <c r="E14" s="57" t="n">
        <v>38.582</v>
      </c>
      <c r="F14" s="57" t="n">
        <v>37.92</v>
      </c>
    </row>
    <row r="15" customFormat="false" ht="15" hidden="false" customHeight="false" outlineLevel="0" collapsed="false">
      <c r="A15" s="57" t="s">
        <v>222</v>
      </c>
      <c r="B15" s="57" t="s">
        <v>60</v>
      </c>
      <c r="C15" s="57" t="n">
        <v>151.9</v>
      </c>
      <c r="D15" s="57" t="n">
        <v>34.261</v>
      </c>
      <c r="E15" s="57" t="n">
        <v>38.04</v>
      </c>
      <c r="F15" s="57" t="n">
        <v>37.785</v>
      </c>
    </row>
    <row r="16" customFormat="false" ht="15" hidden="false" customHeight="false" outlineLevel="0" collapsed="false">
      <c r="A16" s="57" t="s">
        <v>222</v>
      </c>
      <c r="B16" s="57" t="s">
        <v>62</v>
      </c>
      <c r="C16" s="57" t="n">
        <v>10153.643</v>
      </c>
      <c r="D16" s="57"/>
      <c r="E16" s="57"/>
      <c r="F16" s="57"/>
    </row>
    <row r="17" customFormat="false" ht="15" hidden="false" customHeight="false" outlineLevel="0" collapsed="false">
      <c r="A17" s="57" t="s">
        <v>222</v>
      </c>
      <c r="B17" s="57" t="s">
        <v>101</v>
      </c>
      <c r="C17" s="57" t="n">
        <v>22.82</v>
      </c>
      <c r="D17" s="57" t="n">
        <v>34.808</v>
      </c>
      <c r="E17" s="57" t="n">
        <v>0</v>
      </c>
      <c r="F17" s="57" t="n">
        <v>0</v>
      </c>
    </row>
    <row r="18" customFormat="false" ht="15" hidden="false" customHeight="false" outlineLevel="0" collapsed="false">
      <c r="A18" s="57" t="s">
        <v>222</v>
      </c>
      <c r="B18" s="57" t="s">
        <v>133</v>
      </c>
      <c r="C18" s="57" t="n">
        <v>22.95</v>
      </c>
      <c r="D18" s="57" t="n">
        <v>34.004</v>
      </c>
      <c r="E18" s="57" t="n">
        <v>0</v>
      </c>
      <c r="F18" s="57" t="n">
        <v>0</v>
      </c>
    </row>
    <row r="19" customFormat="false" ht="15" hidden="false" customHeight="false" outlineLevel="0" collapsed="false">
      <c r="A19" s="57" t="s">
        <v>222</v>
      </c>
      <c r="B19" s="57" t="s">
        <v>67</v>
      </c>
      <c r="C19" s="57" t="n">
        <v>27.05</v>
      </c>
      <c r="D19" s="57" t="n">
        <v>32.916</v>
      </c>
      <c r="E19" s="57" t="n">
        <v>0</v>
      </c>
      <c r="F19" s="57" t="n">
        <v>0</v>
      </c>
    </row>
    <row r="20" customFormat="false" ht="15" hidden="false" customHeight="false" outlineLevel="0" collapsed="false">
      <c r="A20" s="57" t="s">
        <v>222</v>
      </c>
      <c r="B20" s="57" t="s">
        <v>62</v>
      </c>
      <c r="C20" s="57" t="n">
        <v>1620.996</v>
      </c>
      <c r="D20" s="57"/>
      <c r="E20" s="57"/>
      <c r="F20" s="57"/>
    </row>
    <row r="21" customFormat="false" ht="15" hidden="false" customHeight="false" outlineLevel="0" collapsed="false">
      <c r="A21" s="57" t="s">
        <v>222</v>
      </c>
      <c r="B21" s="57" t="s">
        <v>68</v>
      </c>
      <c r="C21" s="57" t="n">
        <v>737.72</v>
      </c>
      <c r="D21" s="57"/>
      <c r="E21" s="57"/>
      <c r="F21" s="57"/>
    </row>
    <row r="22" customFormat="false" ht="15" hidden="false" customHeight="false" outlineLevel="0" collapsed="false">
      <c r="A22" s="57" t="s">
        <v>223</v>
      </c>
      <c r="B22" s="57" t="s">
        <v>99</v>
      </c>
      <c r="C22" s="57" t="n">
        <v>609.66</v>
      </c>
      <c r="D22" s="57" t="n">
        <v>39.515</v>
      </c>
      <c r="E22" s="57" t="n">
        <v>40.86</v>
      </c>
      <c r="F22" s="57" t="n">
        <v>40.787</v>
      </c>
    </row>
    <row r="23" customFormat="false" ht="15" hidden="false" customHeight="false" outlineLevel="0" collapsed="false">
      <c r="A23" s="57" t="s">
        <v>223</v>
      </c>
      <c r="B23" s="57" t="s">
        <v>131</v>
      </c>
      <c r="C23" s="57" t="n">
        <v>249.73</v>
      </c>
      <c r="D23" s="57" t="n">
        <v>37.346</v>
      </c>
      <c r="E23" s="57" t="n">
        <v>40.041</v>
      </c>
      <c r="F23" s="57" t="n">
        <v>39.646</v>
      </c>
    </row>
    <row r="24" customFormat="false" ht="15" hidden="false" customHeight="false" outlineLevel="0" collapsed="false">
      <c r="A24" s="57" t="s">
        <v>223</v>
      </c>
      <c r="B24" s="57" t="s">
        <v>60</v>
      </c>
      <c r="C24" s="57" t="n">
        <v>261.18</v>
      </c>
      <c r="D24" s="57" t="n">
        <v>37.141</v>
      </c>
      <c r="E24" s="57" t="n">
        <v>39.449</v>
      </c>
      <c r="F24" s="57" t="n">
        <v>39.586</v>
      </c>
    </row>
    <row r="25" customFormat="false" ht="15" hidden="false" customHeight="false" outlineLevel="0" collapsed="false">
      <c r="A25" s="57" t="s">
        <v>223</v>
      </c>
      <c r="B25" s="57" t="s">
        <v>62</v>
      </c>
      <c r="C25" s="57" t="n">
        <v>11163.952</v>
      </c>
      <c r="D25" s="57"/>
      <c r="E25" s="57"/>
      <c r="F25" s="57"/>
    </row>
    <row r="26" customFormat="false" ht="15" hidden="false" customHeight="false" outlineLevel="0" collapsed="false">
      <c r="A26" s="57" t="s">
        <v>223</v>
      </c>
      <c r="B26" s="57" t="s">
        <v>101</v>
      </c>
      <c r="C26" s="57" t="n">
        <v>44.17</v>
      </c>
      <c r="D26" s="57" t="n">
        <v>37.686</v>
      </c>
      <c r="E26" s="57" t="n">
        <v>0</v>
      </c>
      <c r="F26" s="57" t="n">
        <v>0</v>
      </c>
    </row>
    <row r="27" customFormat="false" ht="15" hidden="false" customHeight="false" outlineLevel="0" collapsed="false">
      <c r="A27" s="57" t="s">
        <v>223</v>
      </c>
      <c r="B27" s="57" t="s">
        <v>133</v>
      </c>
      <c r="C27" s="57" t="n">
        <v>45.7</v>
      </c>
      <c r="D27" s="57" t="n">
        <v>36.911</v>
      </c>
      <c r="E27" s="57" t="n">
        <v>0</v>
      </c>
      <c r="F27" s="57" t="n">
        <v>0</v>
      </c>
    </row>
    <row r="28" customFormat="false" ht="15" hidden="false" customHeight="false" outlineLevel="0" collapsed="false">
      <c r="A28" s="57" t="s">
        <v>223</v>
      </c>
      <c r="B28" s="57" t="s">
        <v>67</v>
      </c>
      <c r="C28" s="57" t="n">
        <v>54.96</v>
      </c>
      <c r="D28" s="57" t="n">
        <v>36.333</v>
      </c>
      <c r="E28" s="57" t="n">
        <v>0</v>
      </c>
      <c r="F28" s="57" t="n">
        <v>0</v>
      </c>
    </row>
    <row r="29" customFormat="false" ht="15" hidden="false" customHeight="false" outlineLevel="0" collapsed="false">
      <c r="A29" s="57" t="s">
        <v>223</v>
      </c>
      <c r="B29" s="57" t="s">
        <v>62</v>
      </c>
      <c r="C29" s="57" t="n">
        <v>1768.834</v>
      </c>
      <c r="D29" s="57"/>
      <c r="E29" s="57"/>
      <c r="F29" s="57"/>
    </row>
    <row r="30" customFormat="false" ht="15" hidden="false" customHeight="false" outlineLevel="0" collapsed="false">
      <c r="A30" s="57" t="s">
        <v>223</v>
      </c>
      <c r="B30" s="57" t="s">
        <v>68</v>
      </c>
      <c r="C30" s="57" t="n">
        <v>1265.5</v>
      </c>
      <c r="D30" s="57"/>
      <c r="E30" s="57"/>
      <c r="F30" s="57"/>
    </row>
    <row r="31" customFormat="false" ht="15" hidden="false" customHeight="false" outlineLevel="0" collapsed="false">
      <c r="A31" s="57" t="s">
        <v>224</v>
      </c>
      <c r="B31" s="57" t="s">
        <v>99</v>
      </c>
      <c r="C31" s="57" t="n">
        <v>1014.63</v>
      </c>
      <c r="D31" s="57" t="n">
        <v>41.787</v>
      </c>
      <c r="E31" s="57" t="n">
        <v>42.312</v>
      </c>
      <c r="F31" s="57" t="n">
        <v>42.572</v>
      </c>
    </row>
    <row r="32" customFormat="false" ht="15" hidden="false" customHeight="false" outlineLevel="0" collapsed="false">
      <c r="A32" s="57" t="s">
        <v>224</v>
      </c>
      <c r="B32" s="57" t="s">
        <v>131</v>
      </c>
      <c r="C32" s="57" t="n">
        <v>446.96</v>
      </c>
      <c r="D32" s="57" t="n">
        <v>40.029</v>
      </c>
      <c r="E32" s="57" t="n">
        <v>41.504</v>
      </c>
      <c r="F32" s="57" t="n">
        <v>41.307</v>
      </c>
    </row>
    <row r="33" customFormat="false" ht="15" hidden="false" customHeight="false" outlineLevel="0" collapsed="false">
      <c r="A33" s="57" t="s">
        <v>224</v>
      </c>
      <c r="B33" s="57" t="s">
        <v>60</v>
      </c>
      <c r="C33" s="57" t="n">
        <v>465.43</v>
      </c>
      <c r="D33" s="57" t="n">
        <v>39.758</v>
      </c>
      <c r="E33" s="57" t="n">
        <v>40.969</v>
      </c>
      <c r="F33" s="57" t="n">
        <v>41.193</v>
      </c>
    </row>
    <row r="34" customFormat="false" ht="15" hidden="false" customHeight="false" outlineLevel="0" collapsed="false">
      <c r="A34" s="57" t="s">
        <v>224</v>
      </c>
      <c r="B34" s="57" t="s">
        <v>62</v>
      </c>
      <c r="C34" s="57" t="n">
        <v>10953.103</v>
      </c>
      <c r="D34" s="57"/>
      <c r="E34" s="57"/>
      <c r="F34" s="57"/>
    </row>
    <row r="35" customFormat="false" ht="15" hidden="false" customHeight="false" outlineLevel="0" collapsed="false">
      <c r="A35" s="57" t="s">
        <v>224</v>
      </c>
      <c r="B35" s="57" t="s">
        <v>101</v>
      </c>
      <c r="C35" s="57" t="n">
        <v>88.38</v>
      </c>
      <c r="D35" s="57" t="n">
        <v>40.725</v>
      </c>
      <c r="E35" s="57" t="n">
        <v>0</v>
      </c>
      <c r="F35" s="57" t="n">
        <v>0</v>
      </c>
    </row>
    <row r="36" customFormat="false" ht="15" hidden="false" customHeight="false" outlineLevel="0" collapsed="false">
      <c r="A36" s="57" t="s">
        <v>224</v>
      </c>
      <c r="B36" s="57" t="s">
        <v>133</v>
      </c>
      <c r="C36" s="57" t="n">
        <v>93.2</v>
      </c>
      <c r="D36" s="57" t="n">
        <v>39.818</v>
      </c>
      <c r="E36" s="57" t="n">
        <v>0</v>
      </c>
      <c r="F36" s="57" t="n">
        <v>0</v>
      </c>
    </row>
    <row r="37" customFormat="false" ht="15" hidden="false" customHeight="false" outlineLevel="0" collapsed="false">
      <c r="A37" s="57" t="s">
        <v>224</v>
      </c>
      <c r="B37" s="57" t="s">
        <v>67</v>
      </c>
      <c r="C37" s="57" t="n">
        <v>112.31</v>
      </c>
      <c r="D37" s="57" t="n">
        <v>39.126</v>
      </c>
      <c r="E37" s="57" t="n">
        <v>0</v>
      </c>
      <c r="F37" s="57" t="n">
        <v>0</v>
      </c>
    </row>
    <row r="38" customFormat="false" ht="15" hidden="false" customHeight="false" outlineLevel="0" collapsed="false">
      <c r="A38" s="57" t="s">
        <v>224</v>
      </c>
      <c r="B38" s="57" t="s">
        <v>62</v>
      </c>
      <c r="C38" s="57" t="n">
        <v>1714.38</v>
      </c>
      <c r="D38" s="57"/>
      <c r="E38" s="57"/>
      <c r="F38" s="57"/>
    </row>
    <row r="39" customFormat="false" ht="15" hidden="false" customHeight="false" outlineLevel="0" collapsed="false">
      <c r="A39" s="57" t="s">
        <v>224</v>
      </c>
      <c r="B39" s="57" t="s">
        <v>68</v>
      </c>
      <c r="C39" s="57" t="n">
        <v>2220.99</v>
      </c>
      <c r="D39" s="57"/>
      <c r="E39" s="57"/>
      <c r="F39" s="57"/>
    </row>
    <row r="41" customFormat="false" ht="15" hidden="false" customHeight="false" outlineLevel="0" collapsed="false">
      <c r="A41" s="59" t="s">
        <v>225</v>
      </c>
      <c r="B41" s="59" t="n">
        <v>32.209533</v>
      </c>
      <c r="C41" s="58"/>
      <c r="D41" s="58"/>
      <c r="F41" s="56" t="s">
        <v>57</v>
      </c>
      <c r="G41" s="60" t="n">
        <f aca="false">B59</f>
        <v>39.954533</v>
      </c>
      <c r="H41" s="60" t="n">
        <f aca="false">B60</f>
        <v>40.659573</v>
      </c>
      <c r="I41" s="60" t="n">
        <f aca="false">B61</f>
        <v>41.218816</v>
      </c>
      <c r="J41" s="60" t="n">
        <f aca="false">B62</f>
        <v>41.109753</v>
      </c>
      <c r="K41" s="60" t="n">
        <f aca="false">B63</f>
        <v>40.509153</v>
      </c>
      <c r="L41" s="60" t="n">
        <f aca="false">B64</f>
        <v>39.938482</v>
      </c>
    </row>
    <row r="42" customFormat="false" ht="15" hidden="false" customHeight="false" outlineLevel="0" collapsed="false">
      <c r="A42" s="59" t="s">
        <v>226</v>
      </c>
      <c r="B42" s="59" t="n">
        <v>32.84308</v>
      </c>
      <c r="C42" s="58"/>
      <c r="D42" s="58"/>
      <c r="F42" s="56" t="s">
        <v>59</v>
      </c>
      <c r="G42" s="60" t="n">
        <f aca="false">B53</f>
        <v>37.796652</v>
      </c>
      <c r="H42" s="60" t="n">
        <f aca="false">B54</f>
        <v>38.532002</v>
      </c>
      <c r="I42" s="60" t="n">
        <f aca="false">B55</f>
        <v>39.141349</v>
      </c>
      <c r="J42" s="60" t="n">
        <f aca="false">B56</f>
        <v>39.034468</v>
      </c>
      <c r="K42" s="60" t="n">
        <f aca="false">B57</f>
        <v>38.407753</v>
      </c>
      <c r="L42" s="60" t="n">
        <f aca="false">B58</f>
        <v>37.763412</v>
      </c>
    </row>
    <row r="43" customFormat="false" ht="15" hidden="false" customHeight="false" outlineLevel="0" collapsed="false">
      <c r="A43" s="59" t="s">
        <v>227</v>
      </c>
      <c r="B43" s="59" t="n">
        <v>33.31949</v>
      </c>
      <c r="C43" s="58"/>
      <c r="D43" s="58"/>
      <c r="F43" s="56" t="s">
        <v>61</v>
      </c>
      <c r="G43" s="60" t="n">
        <f aca="false">B47</f>
        <v>35.148322</v>
      </c>
      <c r="H43" s="60" t="n">
        <f aca="false">B48</f>
        <v>35.846573</v>
      </c>
      <c r="I43" s="60" t="n">
        <f aca="false">B49</f>
        <v>36.397393</v>
      </c>
      <c r="J43" s="60" t="n">
        <f aca="false">B50</f>
        <v>36.315689</v>
      </c>
      <c r="K43" s="60" t="n">
        <f aca="false">B51</f>
        <v>35.73369</v>
      </c>
      <c r="L43" s="60" t="n">
        <f aca="false">B52</f>
        <v>35.062598</v>
      </c>
    </row>
    <row r="44" customFormat="false" ht="15" hidden="false" customHeight="false" outlineLevel="0" collapsed="false">
      <c r="A44" s="59" t="s">
        <v>228</v>
      </c>
      <c r="B44" s="59" t="n">
        <v>33.241172</v>
      </c>
      <c r="C44" s="58"/>
      <c r="D44" s="58"/>
      <c r="F44" s="56" t="s">
        <v>63</v>
      </c>
      <c r="G44" s="60" t="n">
        <f aca="false">B41</f>
        <v>32.209533</v>
      </c>
      <c r="H44" s="60" t="n">
        <f aca="false">B42</f>
        <v>32.84308</v>
      </c>
      <c r="I44" s="60" t="n">
        <f aca="false">B43</f>
        <v>33.31949</v>
      </c>
      <c r="J44" s="60" t="n">
        <f aca="false">B44</f>
        <v>33.241172</v>
      </c>
      <c r="K44" s="60" t="n">
        <f aca="false">B45</f>
        <v>32.736944</v>
      </c>
      <c r="L44" s="60" t="n">
        <f aca="false">B46</f>
        <v>32.108961</v>
      </c>
    </row>
    <row r="45" customFormat="false" ht="15" hidden="false" customHeight="false" outlineLevel="0" collapsed="false">
      <c r="A45" s="59" t="s">
        <v>229</v>
      </c>
      <c r="B45" s="59" t="n">
        <v>32.736944</v>
      </c>
      <c r="C45" s="58"/>
      <c r="D45" s="58"/>
    </row>
    <row r="46" customFormat="false" ht="15" hidden="false" customHeight="false" outlineLevel="0" collapsed="false">
      <c r="A46" s="59" t="s">
        <v>230</v>
      </c>
      <c r="B46" s="59" t="n">
        <v>32.108961</v>
      </c>
      <c r="C46" s="58"/>
      <c r="D46" s="58"/>
    </row>
    <row r="47" customFormat="false" ht="15" hidden="false" customHeight="false" outlineLevel="0" collapsed="false">
      <c r="A47" s="59" t="s">
        <v>231</v>
      </c>
      <c r="B47" s="59" t="n">
        <v>35.148322</v>
      </c>
      <c r="C47" s="58"/>
      <c r="D47" s="58"/>
    </row>
    <row r="48" customFormat="false" ht="15" hidden="false" customHeight="false" outlineLevel="0" collapsed="false">
      <c r="A48" s="59" t="s">
        <v>232</v>
      </c>
      <c r="B48" s="59" t="n">
        <v>35.846573</v>
      </c>
      <c r="C48" s="58"/>
      <c r="D48" s="58"/>
    </row>
    <row r="49" customFormat="false" ht="15" hidden="false" customHeight="false" outlineLevel="0" collapsed="false">
      <c r="A49" s="59" t="s">
        <v>233</v>
      </c>
      <c r="B49" s="59" t="n">
        <v>36.397393</v>
      </c>
      <c r="C49" s="58"/>
      <c r="D49" s="58"/>
    </row>
    <row r="50" customFormat="false" ht="15" hidden="false" customHeight="false" outlineLevel="0" collapsed="false">
      <c r="A50" s="59" t="s">
        <v>234</v>
      </c>
      <c r="B50" s="59" t="n">
        <v>36.315689</v>
      </c>
      <c r="C50" s="58"/>
      <c r="D50" s="58"/>
    </row>
    <row r="51" customFormat="false" ht="15" hidden="false" customHeight="false" outlineLevel="0" collapsed="false">
      <c r="A51" s="59" t="s">
        <v>235</v>
      </c>
      <c r="B51" s="59" t="n">
        <v>35.73369</v>
      </c>
      <c r="C51" s="58"/>
      <c r="D51" s="58"/>
    </row>
    <row r="52" customFormat="false" ht="15" hidden="false" customHeight="false" outlineLevel="0" collapsed="false">
      <c r="A52" s="59" t="s">
        <v>236</v>
      </c>
      <c r="B52" s="59" t="n">
        <v>35.062598</v>
      </c>
      <c r="C52" s="58"/>
      <c r="D52" s="58"/>
    </row>
    <row r="53" customFormat="false" ht="15" hidden="false" customHeight="false" outlineLevel="0" collapsed="false">
      <c r="A53" s="59" t="s">
        <v>237</v>
      </c>
      <c r="B53" s="59" t="n">
        <v>37.796652</v>
      </c>
      <c r="C53" s="58"/>
      <c r="D53" s="58"/>
    </row>
    <row r="54" customFormat="false" ht="15" hidden="false" customHeight="false" outlineLevel="0" collapsed="false">
      <c r="A54" s="59" t="s">
        <v>238</v>
      </c>
      <c r="B54" s="59" t="n">
        <v>38.532002</v>
      </c>
      <c r="C54" s="58"/>
      <c r="D54" s="58"/>
    </row>
    <row r="55" customFormat="false" ht="15" hidden="false" customHeight="false" outlineLevel="0" collapsed="false">
      <c r="A55" s="59" t="s">
        <v>239</v>
      </c>
      <c r="B55" s="59" t="n">
        <v>39.141349</v>
      </c>
      <c r="C55" s="58"/>
      <c r="D55" s="58"/>
    </row>
    <row r="56" customFormat="false" ht="15" hidden="false" customHeight="false" outlineLevel="0" collapsed="false">
      <c r="A56" s="59" t="s">
        <v>240</v>
      </c>
      <c r="B56" s="59" t="n">
        <v>39.034468</v>
      </c>
      <c r="C56" s="58"/>
      <c r="D56" s="58"/>
    </row>
    <row r="57" customFormat="false" ht="15" hidden="false" customHeight="false" outlineLevel="0" collapsed="false">
      <c r="A57" s="59" t="s">
        <v>241</v>
      </c>
      <c r="B57" s="59" t="n">
        <v>38.407753</v>
      </c>
      <c r="C57" s="58"/>
      <c r="D57" s="58"/>
    </row>
    <row r="58" customFormat="false" ht="15" hidden="false" customHeight="false" outlineLevel="0" collapsed="false">
      <c r="A58" s="59" t="s">
        <v>242</v>
      </c>
      <c r="B58" s="59" t="n">
        <v>37.763412</v>
      </c>
      <c r="C58" s="58"/>
      <c r="D58" s="58"/>
    </row>
    <row r="59" customFormat="false" ht="15" hidden="false" customHeight="false" outlineLevel="0" collapsed="false">
      <c r="A59" s="59" t="s">
        <v>243</v>
      </c>
      <c r="B59" s="59" t="n">
        <v>39.954533</v>
      </c>
      <c r="C59" s="58"/>
      <c r="D59" s="58"/>
    </row>
    <row r="60" customFormat="false" ht="15" hidden="false" customHeight="false" outlineLevel="0" collapsed="false">
      <c r="A60" s="59" t="s">
        <v>244</v>
      </c>
      <c r="B60" s="59" t="n">
        <v>40.659573</v>
      </c>
      <c r="C60" s="58"/>
      <c r="D60" s="58"/>
    </row>
    <row r="61" customFormat="false" ht="15" hidden="false" customHeight="false" outlineLevel="0" collapsed="false">
      <c r="A61" s="59" t="s">
        <v>245</v>
      </c>
      <c r="B61" s="59" t="n">
        <v>41.218816</v>
      </c>
      <c r="C61" s="58"/>
      <c r="D61" s="58"/>
    </row>
    <row r="62" customFormat="false" ht="15" hidden="false" customHeight="false" outlineLevel="0" collapsed="false">
      <c r="A62" s="59" t="s">
        <v>246</v>
      </c>
      <c r="B62" s="59" t="n">
        <v>41.109753</v>
      </c>
      <c r="C62" s="58"/>
      <c r="D62" s="58"/>
    </row>
    <row r="63" customFormat="false" ht="15" hidden="false" customHeight="false" outlineLevel="0" collapsed="false">
      <c r="A63" s="59" t="s">
        <v>247</v>
      </c>
      <c r="B63" s="59" t="n">
        <v>40.509153</v>
      </c>
      <c r="C63" s="58"/>
      <c r="D63" s="58"/>
    </row>
    <row r="64" customFormat="false" ht="15" hidden="false" customHeight="false" outlineLevel="0" collapsed="false">
      <c r="A64" s="59" t="s">
        <v>248</v>
      </c>
      <c r="B64" s="59" t="n">
        <v>39.938482</v>
      </c>
      <c r="C64" s="58"/>
      <c r="D64" s="5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1" activeCellId="0" sqref="A41:B64"/>
    </sheetView>
  </sheetViews>
  <sheetFormatPr defaultColWidth="9.13671875" defaultRowHeight="15" zeroHeight="false" outlineLevelRow="0" outlineLevelCol="0"/>
  <cols>
    <col collapsed="false" customWidth="true" hidden="false" outlineLevel="0" max="1" min="1" style="56" width="104.56"/>
    <col collapsed="false" customWidth="false" hidden="false" outlineLevel="0" max="257" min="2" style="56" width="9.14"/>
  </cols>
  <sheetData>
    <row r="1" customFormat="false" ht="15" hidden="false" customHeight="false" outlineLevel="0" collapsed="false">
      <c r="C1" s="56" t="s">
        <v>48</v>
      </c>
      <c r="D1" s="56" t="s">
        <v>49</v>
      </c>
      <c r="E1" s="56" t="s">
        <v>50</v>
      </c>
    </row>
    <row r="2" customFormat="false" ht="15" hidden="false" customHeight="false" outlineLevel="0" collapsed="false">
      <c r="A2" s="56" t="s">
        <v>249</v>
      </c>
      <c r="C2" s="56" t="n">
        <v>2</v>
      </c>
      <c r="D2" s="56" t="n">
        <v>4</v>
      </c>
      <c r="E2" s="56" t="n">
        <v>6</v>
      </c>
    </row>
    <row r="3" customFormat="false" ht="15" hidden="false" customHeight="false" outlineLevel="0" collapsed="false">
      <c r="H3" s="56" t="s">
        <v>52</v>
      </c>
      <c r="I3" s="56" t="n">
        <v>2</v>
      </c>
      <c r="K3" s="56" t="n">
        <v>4</v>
      </c>
      <c r="M3" s="56" t="n">
        <v>6</v>
      </c>
      <c r="P3" s="56" t="s">
        <v>53</v>
      </c>
      <c r="R3" s="56" t="s">
        <v>54</v>
      </c>
    </row>
    <row r="4" customFormat="false" ht="15" hidden="false" customHeight="false" outlineLevel="0" collapsed="false">
      <c r="A4" s="57" t="s">
        <v>250</v>
      </c>
      <c r="B4" s="57" t="s">
        <v>98</v>
      </c>
      <c r="C4" s="57" t="n">
        <v>191.69</v>
      </c>
      <c r="D4" s="57" t="n">
        <v>32.35</v>
      </c>
      <c r="E4" s="57" t="n">
        <v>38.161</v>
      </c>
      <c r="F4" s="57" t="n">
        <v>37.906</v>
      </c>
      <c r="H4" s="56" t="s">
        <v>57</v>
      </c>
      <c r="I4" s="56" t="n">
        <f aca="false">C32</f>
        <v>323.54</v>
      </c>
      <c r="J4" s="56" t="n">
        <f aca="false">D32</f>
        <v>38.164</v>
      </c>
      <c r="K4" s="56" t="n">
        <f aca="false">C31</f>
        <v>988.14</v>
      </c>
      <c r="L4" s="56" t="n">
        <f aca="false">D31</f>
        <v>39.925</v>
      </c>
      <c r="M4" s="56" t="n">
        <f aca="false">C33</f>
        <v>363.87</v>
      </c>
      <c r="N4" s="56" t="n">
        <f aca="false">D33</f>
        <v>37.701</v>
      </c>
      <c r="P4" s="56" t="n">
        <f aca="false">C34</f>
        <v>10926.409</v>
      </c>
      <c r="R4" s="56" t="n">
        <f aca="false">P4+P10</f>
        <v>12645.647</v>
      </c>
    </row>
    <row r="5" customFormat="false" ht="15" hidden="false" customHeight="false" outlineLevel="0" collapsed="false">
      <c r="A5" s="57" t="s">
        <v>250</v>
      </c>
      <c r="B5" s="57" t="s">
        <v>251</v>
      </c>
      <c r="C5" s="57" t="n">
        <v>64.95</v>
      </c>
      <c r="D5" s="57" t="n">
        <v>31.026</v>
      </c>
      <c r="E5" s="57" t="n">
        <v>37.383</v>
      </c>
      <c r="F5" s="57" t="n">
        <v>37.009</v>
      </c>
      <c r="H5" s="56" t="s">
        <v>59</v>
      </c>
      <c r="I5" s="56" t="n">
        <f aca="false">C23</f>
        <v>169.95</v>
      </c>
      <c r="J5" s="56" t="n">
        <f aca="false">D23</f>
        <v>35.885</v>
      </c>
      <c r="K5" s="56" t="n">
        <f aca="false">C22</f>
        <v>561.17</v>
      </c>
      <c r="L5" s="56" t="n">
        <f aca="false">D22</f>
        <v>37.591</v>
      </c>
      <c r="M5" s="56" t="n">
        <f aca="false">C24</f>
        <v>190.68</v>
      </c>
      <c r="N5" s="56" t="n">
        <f aca="false">D24</f>
        <v>35.376</v>
      </c>
      <c r="P5" s="56" t="n">
        <f aca="false">C25</f>
        <v>8580.029</v>
      </c>
      <c r="R5" s="56" t="n">
        <f aca="false">P5+P11</f>
        <v>9959.81</v>
      </c>
    </row>
    <row r="6" customFormat="false" ht="15" hidden="false" customHeight="false" outlineLevel="0" collapsed="false">
      <c r="A6" s="57" t="s">
        <v>250</v>
      </c>
      <c r="B6" s="57" t="s">
        <v>56</v>
      </c>
      <c r="C6" s="57" t="n">
        <v>70.86</v>
      </c>
      <c r="D6" s="57" t="n">
        <v>30.422</v>
      </c>
      <c r="E6" s="57" t="n">
        <v>37.379</v>
      </c>
      <c r="F6" s="57" t="n">
        <v>36.93</v>
      </c>
      <c r="H6" s="56" t="s">
        <v>61</v>
      </c>
      <c r="I6" s="56" t="n">
        <f aca="false">C14</f>
        <v>102.07</v>
      </c>
      <c r="J6" s="56" t="n">
        <f aca="false">D14</f>
        <v>33.572</v>
      </c>
      <c r="K6" s="56" t="n">
        <f aca="false">C13</f>
        <v>317.89</v>
      </c>
      <c r="L6" s="56" t="n">
        <f aca="false">D13</f>
        <v>35.009</v>
      </c>
      <c r="M6" s="56" t="n">
        <f aca="false">C15</f>
        <v>113.31</v>
      </c>
      <c r="N6" s="56" t="n">
        <f aca="false">D15</f>
        <v>33.005</v>
      </c>
      <c r="P6" s="56" t="n">
        <f aca="false">C16</f>
        <v>9752.283</v>
      </c>
      <c r="R6" s="56" t="n">
        <f aca="false">P6+P12</f>
        <v>11321.111</v>
      </c>
    </row>
    <row r="7" customFormat="false" ht="15" hidden="false" customHeight="false" outlineLevel="0" collapsed="false">
      <c r="A7" s="57" t="s">
        <v>250</v>
      </c>
      <c r="B7" s="57" t="s">
        <v>62</v>
      </c>
      <c r="C7" s="57" t="n">
        <v>7023.108</v>
      </c>
      <c r="D7" s="57"/>
      <c r="E7" s="57"/>
      <c r="F7" s="57"/>
      <c r="H7" s="56" t="s">
        <v>63</v>
      </c>
      <c r="I7" s="56" t="n">
        <f aca="false">C5</f>
        <v>64.95</v>
      </c>
      <c r="J7" s="56" t="n">
        <f aca="false">D5</f>
        <v>31.026</v>
      </c>
      <c r="K7" s="56" t="n">
        <f aca="false">C4</f>
        <v>191.69</v>
      </c>
      <c r="L7" s="56" t="n">
        <f aca="false">D4</f>
        <v>32.35</v>
      </c>
      <c r="M7" s="56" t="n">
        <f aca="false">C6</f>
        <v>70.86</v>
      </c>
      <c r="N7" s="56" t="n">
        <f aca="false">D6</f>
        <v>30.422</v>
      </c>
      <c r="P7" s="56" t="n">
        <f aca="false">C7</f>
        <v>7023.108</v>
      </c>
      <c r="R7" s="56" t="n">
        <f aca="false">P7+P13</f>
        <v>8181.336</v>
      </c>
    </row>
    <row r="8" customFormat="false" ht="15" hidden="false" customHeight="false" outlineLevel="0" collapsed="false">
      <c r="A8" s="57" t="s">
        <v>250</v>
      </c>
      <c r="B8" s="57" t="s">
        <v>100</v>
      </c>
      <c r="C8" s="57" t="n">
        <v>19.19</v>
      </c>
      <c r="D8" s="57" t="n">
        <v>32.622</v>
      </c>
      <c r="E8" s="57" t="n">
        <v>0</v>
      </c>
      <c r="F8" s="57" t="n">
        <v>0</v>
      </c>
    </row>
    <row r="9" customFormat="false" ht="15" hidden="false" customHeight="false" outlineLevel="0" collapsed="false">
      <c r="A9" s="57" t="s">
        <v>250</v>
      </c>
      <c r="B9" s="57" t="s">
        <v>252</v>
      </c>
      <c r="C9" s="57" t="n">
        <v>16.34</v>
      </c>
      <c r="D9" s="57" t="n">
        <v>32.416</v>
      </c>
      <c r="E9" s="57" t="n">
        <v>0</v>
      </c>
      <c r="F9" s="57" t="n">
        <v>0</v>
      </c>
      <c r="H9" s="56" t="s">
        <v>66</v>
      </c>
      <c r="I9" s="56" t="n">
        <v>2</v>
      </c>
      <c r="K9" s="56" t="n">
        <v>4</v>
      </c>
      <c r="M9" s="56" t="n">
        <v>6</v>
      </c>
      <c r="P9" s="56" t="s">
        <v>53</v>
      </c>
    </row>
    <row r="10" customFormat="false" ht="15" hidden="false" customHeight="false" outlineLevel="0" collapsed="false">
      <c r="A10" s="57" t="s">
        <v>250</v>
      </c>
      <c r="B10" s="57" t="s">
        <v>64</v>
      </c>
      <c r="C10" s="57" t="n">
        <v>15.84</v>
      </c>
      <c r="D10" s="57" t="n">
        <v>32.757</v>
      </c>
      <c r="E10" s="57" t="n">
        <v>0</v>
      </c>
      <c r="F10" s="57" t="n">
        <v>0</v>
      </c>
      <c r="H10" s="56" t="s">
        <v>57</v>
      </c>
      <c r="I10" s="56" t="n">
        <f aca="false">C36</f>
        <v>120.77</v>
      </c>
      <c r="J10" s="56" t="n">
        <f aca="false">D36</f>
        <v>41.055</v>
      </c>
      <c r="K10" s="56" t="n">
        <f aca="false">C35</f>
        <v>143.99</v>
      </c>
      <c r="L10" s="56" t="n">
        <f aca="false">D35</f>
        <v>40.908</v>
      </c>
      <c r="M10" s="56" t="n">
        <f aca="false">C37</f>
        <v>110.21</v>
      </c>
      <c r="N10" s="56" t="n">
        <f aca="false">D37</f>
        <v>41.341</v>
      </c>
      <c r="P10" s="56" t="n">
        <f aca="false">C38</f>
        <v>1719.238</v>
      </c>
    </row>
    <row r="11" customFormat="false" ht="15" hidden="false" customHeight="false" outlineLevel="0" collapsed="false">
      <c r="A11" s="57" t="s">
        <v>250</v>
      </c>
      <c r="B11" s="57" t="s">
        <v>62</v>
      </c>
      <c r="C11" s="57" t="n">
        <v>1158.228</v>
      </c>
      <c r="D11" s="57"/>
      <c r="E11" s="57"/>
      <c r="F11" s="57"/>
      <c r="H11" s="56" t="s">
        <v>59</v>
      </c>
      <c r="I11" s="56" t="n">
        <f aca="false">C27</f>
        <v>59.73</v>
      </c>
      <c r="J11" s="56" t="n">
        <f aca="false">D27</f>
        <v>38.24</v>
      </c>
      <c r="K11" s="56" t="n">
        <f aca="false">C26</f>
        <v>71.14</v>
      </c>
      <c r="L11" s="56" t="n">
        <f aca="false">D26</f>
        <v>38.256</v>
      </c>
      <c r="M11" s="56" t="n">
        <f aca="false">C28</f>
        <v>55.04</v>
      </c>
      <c r="N11" s="56" t="n">
        <f aca="false">D28</f>
        <v>38.542</v>
      </c>
      <c r="P11" s="56" t="n">
        <f aca="false">C29</f>
        <v>1379.781</v>
      </c>
    </row>
    <row r="12" customFormat="false" ht="15" hidden="false" customHeight="false" outlineLevel="0" collapsed="false">
      <c r="A12" s="57" t="s">
        <v>250</v>
      </c>
      <c r="B12" s="57" t="s">
        <v>68</v>
      </c>
      <c r="C12" s="57" t="n">
        <v>378.93</v>
      </c>
      <c r="D12" s="57"/>
      <c r="E12" s="57"/>
      <c r="F12" s="57"/>
      <c r="H12" s="56" t="s">
        <v>61</v>
      </c>
      <c r="I12" s="56" t="n">
        <f aca="false">C18</f>
        <v>29.85</v>
      </c>
      <c r="J12" s="56" t="n">
        <f aca="false">D18</f>
        <v>35.39</v>
      </c>
      <c r="K12" s="56" t="n">
        <f aca="false">C17</f>
        <v>35.43</v>
      </c>
      <c r="L12" s="56" t="n">
        <f aca="false">D17</f>
        <v>35.441</v>
      </c>
      <c r="M12" s="56" t="n">
        <f aca="false">C19</f>
        <v>27.81</v>
      </c>
      <c r="N12" s="56" t="n">
        <f aca="false">D19</f>
        <v>35.69</v>
      </c>
      <c r="P12" s="56" t="n">
        <f aca="false">C20</f>
        <v>1568.828</v>
      </c>
    </row>
    <row r="13" customFormat="false" ht="15" hidden="false" customHeight="false" outlineLevel="0" collapsed="false">
      <c r="A13" s="57" t="s">
        <v>253</v>
      </c>
      <c r="B13" s="57" t="s">
        <v>98</v>
      </c>
      <c r="C13" s="57" t="n">
        <v>317.89</v>
      </c>
      <c r="D13" s="57" t="n">
        <v>35.009</v>
      </c>
      <c r="E13" s="57" t="n">
        <v>39.284</v>
      </c>
      <c r="F13" s="57" t="n">
        <v>39.138</v>
      </c>
      <c r="H13" s="56" t="s">
        <v>63</v>
      </c>
      <c r="I13" s="56" t="n">
        <f aca="false">C9</f>
        <v>16.34</v>
      </c>
      <c r="J13" s="56" t="n">
        <f aca="false">D9</f>
        <v>32.416</v>
      </c>
      <c r="K13" s="56" t="n">
        <f aca="false">C8</f>
        <v>19.19</v>
      </c>
      <c r="L13" s="56" t="n">
        <f aca="false">D8</f>
        <v>32.622</v>
      </c>
      <c r="M13" s="56" t="n">
        <f aca="false">C10</f>
        <v>15.84</v>
      </c>
      <c r="N13" s="56" t="n">
        <f aca="false">D10</f>
        <v>32.757</v>
      </c>
      <c r="P13" s="56" t="n">
        <f aca="false">C11</f>
        <v>1158.228</v>
      </c>
    </row>
    <row r="14" customFormat="false" ht="15" hidden="false" customHeight="false" outlineLevel="0" collapsed="false">
      <c r="A14" s="57" t="s">
        <v>253</v>
      </c>
      <c r="B14" s="57" t="s">
        <v>251</v>
      </c>
      <c r="C14" s="57" t="n">
        <v>102.07</v>
      </c>
      <c r="D14" s="57" t="n">
        <v>33.572</v>
      </c>
      <c r="E14" s="57" t="n">
        <v>38.404</v>
      </c>
      <c r="F14" s="57" t="n">
        <v>38.176</v>
      </c>
    </row>
    <row r="15" customFormat="false" ht="15" hidden="false" customHeight="false" outlineLevel="0" collapsed="false">
      <c r="A15" s="57" t="s">
        <v>253</v>
      </c>
      <c r="B15" s="57" t="s">
        <v>56</v>
      </c>
      <c r="C15" s="57" t="n">
        <v>113.31</v>
      </c>
      <c r="D15" s="57" t="n">
        <v>33.005</v>
      </c>
      <c r="E15" s="57" t="n">
        <v>38.435</v>
      </c>
      <c r="F15" s="57" t="n">
        <v>38.048</v>
      </c>
    </row>
    <row r="16" customFormat="false" ht="15" hidden="false" customHeight="false" outlineLevel="0" collapsed="false">
      <c r="A16" s="57" t="s">
        <v>253</v>
      </c>
      <c r="B16" s="57" t="s">
        <v>62</v>
      </c>
      <c r="C16" s="57" t="n">
        <v>9752.283</v>
      </c>
      <c r="D16" s="57"/>
      <c r="E16" s="57"/>
      <c r="F16" s="57"/>
    </row>
    <row r="17" customFormat="false" ht="15" hidden="false" customHeight="false" outlineLevel="0" collapsed="false">
      <c r="A17" s="57" t="s">
        <v>253</v>
      </c>
      <c r="B17" s="57" t="s">
        <v>100</v>
      </c>
      <c r="C17" s="57" t="n">
        <v>35.43</v>
      </c>
      <c r="D17" s="57" t="n">
        <v>35.441</v>
      </c>
      <c r="E17" s="57" t="n">
        <v>0</v>
      </c>
      <c r="F17" s="57" t="n">
        <v>0</v>
      </c>
    </row>
    <row r="18" customFormat="false" ht="15" hidden="false" customHeight="false" outlineLevel="0" collapsed="false">
      <c r="A18" s="57" t="s">
        <v>253</v>
      </c>
      <c r="B18" s="57" t="s">
        <v>252</v>
      </c>
      <c r="C18" s="57" t="n">
        <v>29.85</v>
      </c>
      <c r="D18" s="57" t="n">
        <v>35.39</v>
      </c>
      <c r="E18" s="57" t="n">
        <v>0</v>
      </c>
      <c r="F18" s="57" t="n">
        <v>0</v>
      </c>
    </row>
    <row r="19" customFormat="false" ht="15" hidden="false" customHeight="false" outlineLevel="0" collapsed="false">
      <c r="A19" s="57" t="s">
        <v>253</v>
      </c>
      <c r="B19" s="57" t="s">
        <v>64</v>
      </c>
      <c r="C19" s="57" t="n">
        <v>27.81</v>
      </c>
      <c r="D19" s="57" t="n">
        <v>35.69</v>
      </c>
      <c r="E19" s="57" t="n">
        <v>0</v>
      </c>
      <c r="F19" s="57" t="n">
        <v>0</v>
      </c>
    </row>
    <row r="20" customFormat="false" ht="15" hidden="false" customHeight="false" outlineLevel="0" collapsed="false">
      <c r="A20" s="57" t="s">
        <v>253</v>
      </c>
      <c r="B20" s="57" t="s">
        <v>62</v>
      </c>
      <c r="C20" s="57" t="n">
        <v>1568.828</v>
      </c>
      <c r="D20" s="57"/>
      <c r="E20" s="57"/>
      <c r="F20" s="57"/>
    </row>
    <row r="21" customFormat="false" ht="15" hidden="false" customHeight="false" outlineLevel="0" collapsed="false">
      <c r="A21" s="57" t="s">
        <v>253</v>
      </c>
      <c r="B21" s="57" t="s">
        <v>68</v>
      </c>
      <c r="C21" s="57" t="n">
        <v>626.41</v>
      </c>
      <c r="D21" s="57"/>
      <c r="E21" s="57"/>
      <c r="F21" s="57"/>
    </row>
    <row r="22" customFormat="false" ht="15" hidden="false" customHeight="false" outlineLevel="0" collapsed="false">
      <c r="A22" s="57" t="s">
        <v>254</v>
      </c>
      <c r="B22" s="57" t="s">
        <v>98</v>
      </c>
      <c r="C22" s="57" t="n">
        <v>561.17</v>
      </c>
      <c r="D22" s="57" t="n">
        <v>37.591</v>
      </c>
      <c r="E22" s="57" t="n">
        <v>41.082</v>
      </c>
      <c r="F22" s="57" t="n">
        <v>41.023</v>
      </c>
    </row>
    <row r="23" customFormat="false" ht="15" hidden="false" customHeight="false" outlineLevel="0" collapsed="false">
      <c r="A23" s="57" t="s">
        <v>254</v>
      </c>
      <c r="B23" s="57" t="s">
        <v>251</v>
      </c>
      <c r="C23" s="57" t="n">
        <v>169.95</v>
      </c>
      <c r="D23" s="57" t="n">
        <v>35.885</v>
      </c>
      <c r="E23" s="57" t="n">
        <v>39.665</v>
      </c>
      <c r="F23" s="57" t="n">
        <v>39.765</v>
      </c>
    </row>
    <row r="24" customFormat="false" ht="15" hidden="false" customHeight="false" outlineLevel="0" collapsed="false">
      <c r="A24" s="57" t="s">
        <v>254</v>
      </c>
      <c r="B24" s="57" t="s">
        <v>56</v>
      </c>
      <c r="C24" s="57" t="n">
        <v>190.68</v>
      </c>
      <c r="D24" s="57" t="n">
        <v>35.376</v>
      </c>
      <c r="E24" s="57" t="n">
        <v>39.918</v>
      </c>
      <c r="F24" s="57" t="n">
        <v>39.58</v>
      </c>
    </row>
    <row r="25" customFormat="false" ht="15" hidden="false" customHeight="false" outlineLevel="0" collapsed="false">
      <c r="A25" s="57" t="s">
        <v>254</v>
      </c>
      <c r="B25" s="57" t="s">
        <v>62</v>
      </c>
      <c r="C25" s="57" t="n">
        <v>8580.029</v>
      </c>
      <c r="D25" s="57"/>
      <c r="E25" s="57"/>
      <c r="F25" s="57"/>
    </row>
    <row r="26" customFormat="false" ht="15" hidden="false" customHeight="false" outlineLevel="0" collapsed="false">
      <c r="A26" s="57" t="s">
        <v>254</v>
      </c>
      <c r="B26" s="57" t="s">
        <v>100</v>
      </c>
      <c r="C26" s="57" t="n">
        <v>71.14</v>
      </c>
      <c r="D26" s="57" t="n">
        <v>38.256</v>
      </c>
      <c r="E26" s="57" t="n">
        <v>0</v>
      </c>
      <c r="F26" s="57" t="n">
        <v>0</v>
      </c>
    </row>
    <row r="27" customFormat="false" ht="15" hidden="false" customHeight="false" outlineLevel="0" collapsed="false">
      <c r="A27" s="57" t="s">
        <v>254</v>
      </c>
      <c r="B27" s="57" t="s">
        <v>252</v>
      </c>
      <c r="C27" s="57" t="n">
        <v>59.73</v>
      </c>
      <c r="D27" s="57" t="n">
        <v>38.24</v>
      </c>
      <c r="E27" s="57" t="n">
        <v>0</v>
      </c>
      <c r="F27" s="57" t="n">
        <v>0</v>
      </c>
    </row>
    <row r="28" customFormat="false" ht="15" hidden="false" customHeight="false" outlineLevel="0" collapsed="false">
      <c r="A28" s="57" t="s">
        <v>254</v>
      </c>
      <c r="B28" s="57" t="s">
        <v>64</v>
      </c>
      <c r="C28" s="57" t="n">
        <v>55.04</v>
      </c>
      <c r="D28" s="57" t="n">
        <v>38.542</v>
      </c>
      <c r="E28" s="57" t="n">
        <v>0</v>
      </c>
      <c r="F28" s="57" t="n">
        <v>0</v>
      </c>
    </row>
    <row r="29" customFormat="false" ht="15" hidden="false" customHeight="false" outlineLevel="0" collapsed="false">
      <c r="A29" s="57" t="s">
        <v>254</v>
      </c>
      <c r="B29" s="57" t="s">
        <v>62</v>
      </c>
      <c r="C29" s="57" t="n">
        <v>1379.781</v>
      </c>
      <c r="D29" s="57"/>
      <c r="E29" s="57"/>
      <c r="F29" s="57"/>
    </row>
    <row r="30" customFormat="false" ht="15" hidden="false" customHeight="false" outlineLevel="0" collapsed="false">
      <c r="A30" s="57" t="s">
        <v>254</v>
      </c>
      <c r="B30" s="57" t="s">
        <v>68</v>
      </c>
      <c r="C30" s="57" t="n">
        <v>1107.77</v>
      </c>
      <c r="D30" s="57"/>
      <c r="E30" s="57"/>
      <c r="F30" s="57"/>
    </row>
    <row r="31" customFormat="false" ht="15" hidden="false" customHeight="false" outlineLevel="0" collapsed="false">
      <c r="A31" s="57" t="s">
        <v>255</v>
      </c>
      <c r="B31" s="57" t="s">
        <v>98</v>
      </c>
      <c r="C31" s="57" t="n">
        <v>988.14</v>
      </c>
      <c r="D31" s="57" t="n">
        <v>39.925</v>
      </c>
      <c r="E31" s="57" t="n">
        <v>42.859</v>
      </c>
      <c r="F31" s="57" t="n">
        <v>42.872</v>
      </c>
    </row>
    <row r="32" customFormat="false" ht="15" hidden="false" customHeight="false" outlineLevel="0" collapsed="false">
      <c r="A32" s="57" t="s">
        <v>255</v>
      </c>
      <c r="B32" s="57" t="s">
        <v>251</v>
      </c>
      <c r="C32" s="57" t="n">
        <v>323.54</v>
      </c>
      <c r="D32" s="57" t="n">
        <v>38.164</v>
      </c>
      <c r="E32" s="57" t="n">
        <v>41.231</v>
      </c>
      <c r="F32" s="57" t="n">
        <v>41.405</v>
      </c>
    </row>
    <row r="33" customFormat="false" ht="15" hidden="false" customHeight="false" outlineLevel="0" collapsed="false">
      <c r="A33" s="57" t="s">
        <v>255</v>
      </c>
      <c r="B33" s="57" t="s">
        <v>56</v>
      </c>
      <c r="C33" s="57" t="n">
        <v>363.87</v>
      </c>
      <c r="D33" s="57" t="n">
        <v>37.701</v>
      </c>
      <c r="E33" s="57" t="n">
        <v>41.418</v>
      </c>
      <c r="F33" s="57" t="n">
        <v>41.176</v>
      </c>
    </row>
    <row r="34" customFormat="false" ht="15" hidden="false" customHeight="false" outlineLevel="0" collapsed="false">
      <c r="A34" s="57" t="s">
        <v>255</v>
      </c>
      <c r="B34" s="57" t="s">
        <v>62</v>
      </c>
      <c r="C34" s="57" t="n">
        <v>10926.409</v>
      </c>
      <c r="D34" s="57"/>
      <c r="E34" s="57"/>
      <c r="F34" s="57"/>
    </row>
    <row r="35" customFormat="false" ht="15" hidden="false" customHeight="false" outlineLevel="0" collapsed="false">
      <c r="A35" s="57" t="s">
        <v>255</v>
      </c>
      <c r="B35" s="57" t="s">
        <v>100</v>
      </c>
      <c r="C35" s="57" t="n">
        <v>143.99</v>
      </c>
      <c r="D35" s="57" t="n">
        <v>40.908</v>
      </c>
      <c r="E35" s="57" t="n">
        <v>0</v>
      </c>
      <c r="F35" s="57" t="n">
        <v>0</v>
      </c>
    </row>
    <row r="36" customFormat="false" ht="15" hidden="false" customHeight="false" outlineLevel="0" collapsed="false">
      <c r="A36" s="57" t="s">
        <v>255</v>
      </c>
      <c r="B36" s="57" t="s">
        <v>252</v>
      </c>
      <c r="C36" s="57" t="n">
        <v>120.77</v>
      </c>
      <c r="D36" s="57" t="n">
        <v>41.055</v>
      </c>
      <c r="E36" s="57" t="n">
        <v>0</v>
      </c>
      <c r="F36" s="57" t="n">
        <v>0</v>
      </c>
    </row>
    <row r="37" customFormat="false" ht="15" hidden="false" customHeight="false" outlineLevel="0" collapsed="false">
      <c r="A37" s="57" t="s">
        <v>255</v>
      </c>
      <c r="B37" s="57" t="s">
        <v>64</v>
      </c>
      <c r="C37" s="57" t="n">
        <v>110.21</v>
      </c>
      <c r="D37" s="57" t="n">
        <v>41.341</v>
      </c>
      <c r="E37" s="57" t="n">
        <v>0</v>
      </c>
      <c r="F37" s="57" t="n">
        <v>0</v>
      </c>
    </row>
    <row r="38" customFormat="false" ht="15" hidden="false" customHeight="false" outlineLevel="0" collapsed="false">
      <c r="A38" s="57" t="s">
        <v>255</v>
      </c>
      <c r="B38" s="57" t="s">
        <v>62</v>
      </c>
      <c r="C38" s="57" t="n">
        <v>1719.238</v>
      </c>
      <c r="D38" s="57"/>
      <c r="E38" s="57"/>
      <c r="F38" s="57"/>
    </row>
    <row r="39" customFormat="false" ht="15" hidden="false" customHeight="false" outlineLevel="0" collapsed="false">
      <c r="A39" s="57" t="s">
        <v>255</v>
      </c>
      <c r="B39" s="57" t="s">
        <v>68</v>
      </c>
      <c r="C39" s="57" t="n">
        <v>2050.59</v>
      </c>
      <c r="D39" s="57"/>
      <c r="E39" s="57"/>
      <c r="F39" s="57"/>
    </row>
    <row r="41" customFormat="false" ht="15" hidden="false" customHeight="false" outlineLevel="0" collapsed="false">
      <c r="A41" s="59" t="s">
        <v>256</v>
      </c>
      <c r="B41" s="59" t="n">
        <v>31.376615</v>
      </c>
      <c r="C41" s="58"/>
      <c r="D41" s="58"/>
      <c r="F41" s="56" t="s">
        <v>57</v>
      </c>
      <c r="G41" s="60" t="n">
        <f aca="false">B59</f>
        <v>37.255402</v>
      </c>
      <c r="H41" s="60" t="n">
        <f aca="false">B60</f>
        <v>37.732709</v>
      </c>
      <c r="I41" s="60" t="n">
        <f aca="false">B61</f>
        <v>38.467472</v>
      </c>
      <c r="J41" s="60" t="n">
        <f aca="false">B62</f>
        <v>38.657838</v>
      </c>
      <c r="K41" s="60" t="n">
        <f aca="false">B63</f>
        <v>37.73696</v>
      </c>
      <c r="L41" s="60" t="n">
        <f aca="false">B64</f>
        <v>37.415478</v>
      </c>
    </row>
    <row r="42" customFormat="false" ht="15" hidden="false" customHeight="false" outlineLevel="0" collapsed="false">
      <c r="A42" s="59" t="s">
        <v>257</v>
      </c>
      <c r="B42" s="59" t="n">
        <v>31.725434</v>
      </c>
      <c r="C42" s="58"/>
      <c r="D42" s="58"/>
      <c r="F42" s="56" t="s">
        <v>59</v>
      </c>
      <c r="G42" s="60" t="n">
        <f aca="false">B53</f>
        <v>35.645977</v>
      </c>
      <c r="H42" s="60" t="n">
        <f aca="false">B54</f>
        <v>36.066787</v>
      </c>
      <c r="I42" s="60" t="n">
        <f aca="false">B55</f>
        <v>36.701892</v>
      </c>
      <c r="J42" s="60" t="n">
        <f aca="false">B56</f>
        <v>36.797355</v>
      </c>
      <c r="K42" s="60" t="n">
        <f aca="false">B57</f>
        <v>35.955514</v>
      </c>
      <c r="L42" s="60" t="n">
        <f aca="false">B58</f>
        <v>35.502393</v>
      </c>
    </row>
    <row r="43" customFormat="false" ht="15" hidden="false" customHeight="false" outlineLevel="0" collapsed="false">
      <c r="A43" s="59" t="s">
        <v>258</v>
      </c>
      <c r="B43" s="59" t="n">
        <v>32.140309</v>
      </c>
      <c r="C43" s="58"/>
      <c r="D43" s="58"/>
      <c r="F43" s="56" t="s">
        <v>61</v>
      </c>
      <c r="G43" s="60" t="n">
        <f aca="false">B47</f>
        <v>33.709546</v>
      </c>
      <c r="H43" s="60" t="n">
        <f aca="false">B48</f>
        <v>34.056498</v>
      </c>
      <c r="I43" s="60" t="n">
        <f aca="false">B49</f>
        <v>34.56212</v>
      </c>
      <c r="J43" s="60" t="n">
        <f aca="false">B50</f>
        <v>34.547307</v>
      </c>
      <c r="K43" s="60" t="n">
        <f aca="false">B51</f>
        <v>33.821783</v>
      </c>
      <c r="L43" s="60" t="n">
        <f aca="false">B52</f>
        <v>33.328388</v>
      </c>
    </row>
    <row r="44" customFormat="false" ht="15" hidden="false" customHeight="false" outlineLevel="0" collapsed="false">
      <c r="A44" s="59" t="s">
        <v>259</v>
      </c>
      <c r="B44" s="59" t="n">
        <v>32.051847</v>
      </c>
      <c r="C44" s="58"/>
      <c r="D44" s="58"/>
      <c r="F44" s="56" t="s">
        <v>63</v>
      </c>
      <c r="G44" s="60" t="n">
        <f aca="false">B41</f>
        <v>31.376615</v>
      </c>
      <c r="H44" s="60" t="n">
        <f aca="false">B42</f>
        <v>31.725434</v>
      </c>
      <c r="I44" s="60" t="n">
        <f aca="false">B43</f>
        <v>32.140309</v>
      </c>
      <c r="J44" s="60" t="n">
        <f aca="false">B44</f>
        <v>32.051847</v>
      </c>
      <c r="K44" s="60" t="n">
        <f aca="false">B45</f>
        <v>31.39954</v>
      </c>
      <c r="L44" s="60" t="n">
        <f aca="false">B46</f>
        <v>30.858402</v>
      </c>
    </row>
    <row r="45" customFormat="false" ht="15" hidden="false" customHeight="false" outlineLevel="0" collapsed="false">
      <c r="A45" s="59" t="s">
        <v>260</v>
      </c>
      <c r="B45" s="59" t="n">
        <v>31.39954</v>
      </c>
      <c r="C45" s="58"/>
      <c r="D45" s="58"/>
    </row>
    <row r="46" customFormat="false" ht="15" hidden="false" customHeight="false" outlineLevel="0" collapsed="false">
      <c r="A46" s="59" t="s">
        <v>261</v>
      </c>
      <c r="B46" s="59" t="n">
        <v>30.858402</v>
      </c>
      <c r="C46" s="58"/>
      <c r="D46" s="58"/>
    </row>
    <row r="47" customFormat="false" ht="15" hidden="false" customHeight="false" outlineLevel="0" collapsed="false">
      <c r="A47" s="59" t="s">
        <v>262</v>
      </c>
      <c r="B47" s="59" t="n">
        <v>33.709546</v>
      </c>
      <c r="C47" s="58"/>
      <c r="D47" s="58"/>
    </row>
    <row r="48" customFormat="false" ht="15" hidden="false" customHeight="false" outlineLevel="0" collapsed="false">
      <c r="A48" s="59" t="s">
        <v>263</v>
      </c>
      <c r="B48" s="59" t="n">
        <v>34.056498</v>
      </c>
      <c r="C48" s="58"/>
      <c r="D48" s="58"/>
    </row>
    <row r="49" customFormat="false" ht="15" hidden="false" customHeight="false" outlineLevel="0" collapsed="false">
      <c r="A49" s="59" t="s">
        <v>264</v>
      </c>
      <c r="B49" s="59" t="n">
        <v>34.56212</v>
      </c>
      <c r="C49" s="58"/>
      <c r="D49" s="58"/>
    </row>
    <row r="50" customFormat="false" ht="15" hidden="false" customHeight="false" outlineLevel="0" collapsed="false">
      <c r="A50" s="59" t="s">
        <v>265</v>
      </c>
      <c r="B50" s="59" t="n">
        <v>34.547307</v>
      </c>
      <c r="C50" s="58"/>
      <c r="D50" s="58"/>
    </row>
    <row r="51" customFormat="false" ht="15" hidden="false" customHeight="false" outlineLevel="0" collapsed="false">
      <c r="A51" s="59" t="s">
        <v>266</v>
      </c>
      <c r="B51" s="59" t="n">
        <v>33.821783</v>
      </c>
      <c r="C51" s="58"/>
      <c r="D51" s="58"/>
    </row>
    <row r="52" customFormat="false" ht="15" hidden="false" customHeight="false" outlineLevel="0" collapsed="false">
      <c r="A52" s="59" t="s">
        <v>267</v>
      </c>
      <c r="B52" s="59" t="n">
        <v>33.328388</v>
      </c>
      <c r="C52" s="58"/>
      <c r="D52" s="58"/>
    </row>
    <row r="53" customFormat="false" ht="15" hidden="false" customHeight="false" outlineLevel="0" collapsed="false">
      <c r="A53" s="59" t="s">
        <v>268</v>
      </c>
      <c r="B53" s="59" t="n">
        <v>35.645977</v>
      </c>
      <c r="C53" s="58"/>
      <c r="D53" s="58"/>
    </row>
    <row r="54" customFormat="false" ht="15" hidden="false" customHeight="false" outlineLevel="0" collapsed="false">
      <c r="A54" s="59" t="s">
        <v>269</v>
      </c>
      <c r="B54" s="59" t="n">
        <v>36.066787</v>
      </c>
      <c r="C54" s="58"/>
      <c r="D54" s="58"/>
    </row>
    <row r="55" customFormat="false" ht="15" hidden="false" customHeight="false" outlineLevel="0" collapsed="false">
      <c r="A55" s="59" t="s">
        <v>270</v>
      </c>
      <c r="B55" s="59" t="n">
        <v>36.701892</v>
      </c>
      <c r="C55" s="58"/>
      <c r="D55" s="58"/>
    </row>
    <row r="56" customFormat="false" ht="15" hidden="false" customHeight="false" outlineLevel="0" collapsed="false">
      <c r="A56" s="59" t="s">
        <v>271</v>
      </c>
      <c r="B56" s="59" t="n">
        <v>36.797355</v>
      </c>
      <c r="C56" s="58"/>
      <c r="D56" s="58"/>
    </row>
    <row r="57" customFormat="false" ht="15" hidden="false" customHeight="false" outlineLevel="0" collapsed="false">
      <c r="A57" s="59" t="s">
        <v>272</v>
      </c>
      <c r="B57" s="59" t="n">
        <v>35.955514</v>
      </c>
      <c r="C57" s="58"/>
      <c r="D57" s="58"/>
    </row>
    <row r="58" customFormat="false" ht="15" hidden="false" customHeight="false" outlineLevel="0" collapsed="false">
      <c r="A58" s="59" t="s">
        <v>273</v>
      </c>
      <c r="B58" s="59" t="n">
        <v>35.502393</v>
      </c>
      <c r="C58" s="58"/>
      <c r="D58" s="58"/>
    </row>
    <row r="59" customFormat="false" ht="15" hidden="false" customHeight="false" outlineLevel="0" collapsed="false">
      <c r="A59" s="59" t="s">
        <v>274</v>
      </c>
      <c r="B59" s="59" t="n">
        <v>37.255402</v>
      </c>
      <c r="C59" s="58"/>
      <c r="D59" s="58"/>
    </row>
    <row r="60" customFormat="false" ht="15" hidden="false" customHeight="false" outlineLevel="0" collapsed="false">
      <c r="A60" s="59" t="s">
        <v>275</v>
      </c>
      <c r="B60" s="59" t="n">
        <v>37.732709</v>
      </c>
      <c r="C60" s="58"/>
      <c r="D60" s="58"/>
    </row>
    <row r="61" customFormat="false" ht="15" hidden="false" customHeight="false" outlineLevel="0" collapsed="false">
      <c r="A61" s="59" t="s">
        <v>276</v>
      </c>
      <c r="B61" s="59" t="n">
        <v>38.467472</v>
      </c>
      <c r="C61" s="58"/>
      <c r="D61" s="58"/>
    </row>
    <row r="62" customFormat="false" ht="15" hidden="false" customHeight="false" outlineLevel="0" collapsed="false">
      <c r="A62" s="59" t="s">
        <v>277</v>
      </c>
      <c r="B62" s="59" t="n">
        <v>38.657838</v>
      </c>
      <c r="C62" s="58"/>
      <c r="D62" s="58"/>
    </row>
    <row r="63" customFormat="false" ht="15" hidden="false" customHeight="false" outlineLevel="0" collapsed="false">
      <c r="A63" s="59" t="s">
        <v>278</v>
      </c>
      <c r="B63" s="59" t="n">
        <v>37.73696</v>
      </c>
      <c r="C63" s="58"/>
      <c r="D63" s="58"/>
    </row>
    <row r="64" customFormat="false" ht="15" hidden="false" customHeight="false" outlineLevel="0" collapsed="false">
      <c r="A64" s="59" t="s">
        <v>279</v>
      </c>
      <c r="B64" s="59" t="n">
        <v>37.415478</v>
      </c>
      <c r="C64" s="58"/>
      <c r="D64" s="5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H3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40</v>
      </c>
      <c r="F1" s="0" t="s">
        <v>280</v>
      </c>
    </row>
    <row r="3" customFormat="false" ht="15" hidden="false" customHeight="false" outlineLevel="0" collapsed="false">
      <c r="A3" s="0" t="s">
        <v>281</v>
      </c>
      <c r="B3" s="0" t="s">
        <v>282</v>
      </c>
      <c r="C3" s="0" t="n">
        <v>10914.897</v>
      </c>
      <c r="F3" s="0" t="s">
        <v>282</v>
      </c>
      <c r="G3" s="0" t="n">
        <f aca="false">S01_Poznan_Hall2!R4</f>
        <v>10426.572</v>
      </c>
    </row>
    <row r="4" customFormat="false" ht="15" hidden="false" customHeight="false" outlineLevel="0" collapsed="false">
      <c r="B4" s="0" t="s">
        <v>283</v>
      </c>
      <c r="C4" s="0" t="n">
        <v>10912.575</v>
      </c>
      <c r="F4" s="0" t="s">
        <v>283</v>
      </c>
      <c r="G4" s="0" t="n">
        <f aca="false">S01_Poznan_Hall2!R5</f>
        <v>10650.877</v>
      </c>
    </row>
    <row r="5" customFormat="false" ht="15" hidden="false" customHeight="false" outlineLevel="0" collapsed="false">
      <c r="B5" s="0" t="s">
        <v>284</v>
      </c>
      <c r="C5" s="0" t="n">
        <v>10918.72</v>
      </c>
      <c r="F5" s="0" t="s">
        <v>284</v>
      </c>
      <c r="G5" s="0" t="n">
        <f aca="false">S01_Poznan_Hall2!R6</f>
        <v>10685.006</v>
      </c>
    </row>
    <row r="6" customFormat="false" ht="15" hidden="false" customHeight="false" outlineLevel="0" collapsed="false">
      <c r="B6" s="0" t="s">
        <v>285</v>
      </c>
      <c r="C6" s="0" t="n">
        <v>11031.762</v>
      </c>
      <c r="D6" s="0" t="n">
        <f aca="false">SUM(C3:C6)</f>
        <v>43777.954</v>
      </c>
      <c r="F6" s="0" t="s">
        <v>285</v>
      </c>
      <c r="G6" s="0" t="n">
        <f aca="false">S01_Poznan_Hall2!R7</f>
        <v>10799.88</v>
      </c>
      <c r="H6" s="0" t="n">
        <f aca="false">SUM(G3:G6)</f>
        <v>42562.335</v>
      </c>
      <c r="I6" s="61" t="n">
        <f aca="false">H6/D6</f>
        <v>0.9722321650756</v>
      </c>
    </row>
    <row r="7" customFormat="false" ht="15" hidden="false" customHeight="false" outlineLevel="0" collapsed="false">
      <c r="A7" s="0" t="s">
        <v>286</v>
      </c>
    </row>
    <row r="8" customFormat="false" ht="15" hidden="false" customHeight="false" outlineLevel="0" collapsed="false">
      <c r="A8" s="0" t="s">
        <v>287</v>
      </c>
      <c r="B8" s="0" t="s">
        <v>282</v>
      </c>
      <c r="C8" s="0" t="n">
        <v>14418.29</v>
      </c>
      <c r="F8" s="0" t="s">
        <v>282</v>
      </c>
      <c r="G8" s="0" t="n">
        <f aca="false">S02_Poznan_Street!R4</f>
        <v>14323.352</v>
      </c>
    </row>
    <row r="9" customFormat="false" ht="15" hidden="false" customHeight="false" outlineLevel="0" collapsed="false">
      <c r="B9" s="0" t="s">
        <v>283</v>
      </c>
      <c r="C9" s="0" t="n">
        <v>14099.823</v>
      </c>
      <c r="F9" s="0" t="s">
        <v>283</v>
      </c>
      <c r="G9" s="0" t="n">
        <f aca="false">S02_Poznan_Street!R5</f>
        <v>14008.771</v>
      </c>
    </row>
    <row r="10" customFormat="false" ht="15" hidden="false" customHeight="false" outlineLevel="0" collapsed="false">
      <c r="B10" s="0" t="s">
        <v>284</v>
      </c>
      <c r="C10" s="0" t="n">
        <v>14060.887</v>
      </c>
      <c r="F10" s="0" t="s">
        <v>284</v>
      </c>
      <c r="G10" s="0" t="n">
        <f aca="false">S02_Poznan_Street!R6</f>
        <v>13922.876</v>
      </c>
    </row>
    <row r="11" customFormat="false" ht="15" hidden="false" customHeight="false" outlineLevel="0" collapsed="false">
      <c r="B11" s="0" t="s">
        <v>285</v>
      </c>
      <c r="C11" s="0" t="n">
        <v>14059.226</v>
      </c>
      <c r="D11" s="0" t="n">
        <f aca="false">SUM(C8:C11)</f>
        <v>56638.226</v>
      </c>
      <c r="F11" s="0" t="s">
        <v>285</v>
      </c>
      <c r="G11" s="0" t="n">
        <f aca="false">S02_Poznan_Street!R7</f>
        <v>13812.545</v>
      </c>
      <c r="H11" s="0" t="n">
        <f aca="false">SUM(G8:G11)</f>
        <v>56067.544</v>
      </c>
      <c r="I11" s="61" t="n">
        <f aca="false">H11/D11</f>
        <v>0.989924084133567</v>
      </c>
    </row>
    <row r="12" customFormat="false" ht="15" hidden="false" customHeight="false" outlineLevel="0" collapsed="false">
      <c r="A12" s="0" t="s">
        <v>286</v>
      </c>
    </row>
    <row r="13" customFormat="false" ht="15" hidden="false" customHeight="false" outlineLevel="0" collapsed="false">
      <c r="A13" s="0" t="s">
        <v>288</v>
      </c>
      <c r="B13" s="0" t="s">
        <v>282</v>
      </c>
      <c r="C13" s="0" t="n">
        <v>18909.279</v>
      </c>
      <c r="F13" s="0" t="s">
        <v>282</v>
      </c>
      <c r="G13" s="0" t="n">
        <f aca="false">S03_Undo_Dancer!R4</f>
        <v>15983.827</v>
      </c>
    </row>
    <row r="14" customFormat="false" ht="15" hidden="false" customHeight="false" outlineLevel="0" collapsed="false">
      <c r="B14" s="0" t="s">
        <v>283</v>
      </c>
      <c r="C14" s="0" t="n">
        <v>15088.58</v>
      </c>
      <c r="F14" s="0" t="s">
        <v>283</v>
      </c>
      <c r="G14" s="0" t="n">
        <f aca="false">S03_Undo_Dancer!R5</f>
        <v>15195.325</v>
      </c>
    </row>
    <row r="15" customFormat="false" ht="15" hidden="false" customHeight="false" outlineLevel="0" collapsed="false">
      <c r="B15" s="0" t="s">
        <v>284</v>
      </c>
      <c r="C15" s="0" t="n">
        <v>21551.526</v>
      </c>
      <c r="F15" s="0" t="s">
        <v>284</v>
      </c>
      <c r="G15" s="0" t="n">
        <f aca="false">S03_Undo_Dancer!R6</f>
        <v>16958.64</v>
      </c>
    </row>
    <row r="16" customFormat="false" ht="15" hidden="false" customHeight="false" outlineLevel="0" collapsed="false">
      <c r="B16" s="0" t="s">
        <v>285</v>
      </c>
      <c r="C16" s="0" t="n">
        <v>17069.804</v>
      </c>
      <c r="D16" s="0" t="n">
        <f aca="false">SUM(C13:C16)</f>
        <v>72619.189</v>
      </c>
      <c r="F16" s="0" t="s">
        <v>285</v>
      </c>
      <c r="G16" s="0" t="n">
        <f aca="false">S03_Undo_Dancer!R7</f>
        <v>14559.559</v>
      </c>
      <c r="H16" s="0" t="n">
        <f aca="false">SUM(G13:G16)</f>
        <v>62697.351</v>
      </c>
      <c r="I16" s="61" t="n">
        <f aca="false">H16/D16</f>
        <v>0.863371677147207</v>
      </c>
    </row>
    <row r="17" customFormat="false" ht="15" hidden="false" customHeight="false" outlineLevel="0" collapsed="false">
      <c r="A17" s="0" t="s">
        <v>286</v>
      </c>
    </row>
    <row r="18" customFormat="false" ht="15" hidden="false" customHeight="false" outlineLevel="0" collapsed="false">
      <c r="A18" s="0" t="s">
        <v>162</v>
      </c>
      <c r="B18" s="0" t="s">
        <v>282</v>
      </c>
      <c r="C18" s="0" t="n">
        <v>22515.473</v>
      </c>
      <c r="F18" s="0" t="s">
        <v>282</v>
      </c>
      <c r="G18" s="0" t="n">
        <f aca="false">S04_GT_Fly!R4</f>
        <v>21566.562</v>
      </c>
    </row>
    <row r="19" customFormat="false" ht="15" hidden="false" customHeight="false" outlineLevel="0" collapsed="false">
      <c r="B19" s="0" t="s">
        <v>283</v>
      </c>
      <c r="C19" s="0" t="n">
        <v>15323.233</v>
      </c>
      <c r="F19" s="0" t="s">
        <v>283</v>
      </c>
      <c r="G19" s="0" t="n">
        <f aca="false">S04_GT_Fly!R5</f>
        <v>21292.796</v>
      </c>
    </row>
    <row r="20" customFormat="false" ht="15" hidden="false" customHeight="false" outlineLevel="0" collapsed="false">
      <c r="B20" s="0" t="s">
        <v>284</v>
      </c>
      <c r="C20" s="0" t="n">
        <v>18274.043</v>
      </c>
      <c r="F20" s="0" t="s">
        <v>284</v>
      </c>
      <c r="G20" s="0" t="n">
        <f aca="false">S04_GT_Fly!R6</f>
        <v>15569.618</v>
      </c>
    </row>
    <row r="21" customFormat="false" ht="15" hidden="false" customHeight="false" outlineLevel="0" collapsed="false">
      <c r="B21" s="0" t="s">
        <v>285</v>
      </c>
      <c r="C21" s="0" t="n">
        <v>14927.908</v>
      </c>
      <c r="D21" s="0" t="n">
        <f aca="false">SUM(C18:C21)</f>
        <v>71040.657</v>
      </c>
      <c r="F21" s="0" t="s">
        <v>285</v>
      </c>
      <c r="G21" s="0" t="n">
        <f aca="false">S04_GT_Fly!R7</f>
        <v>15760.744</v>
      </c>
      <c r="H21" s="0" t="n">
        <f aca="false">SUM(G18:G21)</f>
        <v>74189.72</v>
      </c>
      <c r="I21" s="61" t="n">
        <f aca="false">H21/D21</f>
        <v>1.04432761650839</v>
      </c>
    </row>
    <row r="22" customFormat="false" ht="15" hidden="false" customHeight="false" outlineLevel="0" collapsed="false">
      <c r="A22" s="0" t="s">
        <v>286</v>
      </c>
    </row>
    <row r="23" customFormat="false" ht="15" hidden="false" customHeight="false" outlineLevel="0" collapsed="false">
      <c r="A23" s="0" t="s">
        <v>191</v>
      </c>
      <c r="B23" s="0" t="s">
        <v>282</v>
      </c>
      <c r="C23" s="0" t="n">
        <v>10521.28</v>
      </c>
      <c r="F23" s="0" t="s">
        <v>282</v>
      </c>
      <c r="G23" s="0" t="n">
        <f aca="false">S05_Kendo!R4</f>
        <v>10500.179</v>
      </c>
    </row>
    <row r="24" customFormat="false" ht="15" hidden="false" customHeight="false" outlineLevel="0" collapsed="false">
      <c r="B24" s="0" t="s">
        <v>283</v>
      </c>
      <c r="C24" s="0" t="n">
        <v>10285.867</v>
      </c>
      <c r="F24" s="0" t="s">
        <v>283</v>
      </c>
      <c r="G24" s="0" t="n">
        <f aca="false">S05_Kendo!R5</f>
        <v>10044.161</v>
      </c>
    </row>
    <row r="25" customFormat="false" ht="15" hidden="false" customHeight="false" outlineLevel="0" collapsed="false">
      <c r="B25" s="0" t="s">
        <v>284</v>
      </c>
      <c r="C25" s="0" t="n">
        <v>9968.635</v>
      </c>
      <c r="F25" s="0" t="s">
        <v>284</v>
      </c>
      <c r="G25" s="0" t="n">
        <f aca="false">S05_Kendo!R6</f>
        <v>8331.939</v>
      </c>
    </row>
    <row r="26" customFormat="false" ht="15" hidden="false" customHeight="false" outlineLevel="0" collapsed="false">
      <c r="B26" s="0" t="s">
        <v>285</v>
      </c>
      <c r="C26" s="0" t="n">
        <v>8317.498</v>
      </c>
      <c r="D26" s="0" t="n">
        <f aca="false">SUM(C23:C26)</f>
        <v>39093.28</v>
      </c>
      <c r="F26" s="0" t="s">
        <v>285</v>
      </c>
      <c r="G26" s="0" t="n">
        <f aca="false">S05_Kendo!R7</f>
        <v>9866.154</v>
      </c>
      <c r="H26" s="0" t="n">
        <f aca="false">SUM(G23:G26)</f>
        <v>38742.433</v>
      </c>
      <c r="I26" s="61" t="n">
        <f aca="false">H26/D26</f>
        <v>0.991025388506669</v>
      </c>
    </row>
    <row r="27" customFormat="false" ht="15" hidden="false" customHeight="false" outlineLevel="0" collapsed="false">
      <c r="A27" s="0" t="s">
        <v>286</v>
      </c>
    </row>
    <row r="28" customFormat="false" ht="15" hidden="false" customHeight="false" outlineLevel="0" collapsed="false">
      <c r="A28" s="0" t="s">
        <v>220</v>
      </c>
      <c r="B28" s="0" t="s">
        <v>282</v>
      </c>
      <c r="C28" s="0" t="n">
        <v>10173.544</v>
      </c>
      <c r="F28" s="0" t="s">
        <v>282</v>
      </c>
      <c r="G28" s="0" t="n">
        <f aca="false">S06_Balloons!R4</f>
        <v>12667.483</v>
      </c>
    </row>
    <row r="29" customFormat="false" ht="15" hidden="false" customHeight="false" outlineLevel="0" collapsed="false">
      <c r="B29" s="0" t="s">
        <v>283</v>
      </c>
      <c r="C29" s="0" t="n">
        <v>10232.369</v>
      </c>
      <c r="F29" s="0" t="s">
        <v>283</v>
      </c>
      <c r="G29" s="0" t="n">
        <f aca="false">S06_Balloons!R5</f>
        <v>12932.786</v>
      </c>
    </row>
    <row r="30" customFormat="false" ht="15" hidden="false" customHeight="false" outlineLevel="0" collapsed="false">
      <c r="B30" s="0" t="s">
        <v>284</v>
      </c>
      <c r="C30" s="0" t="n">
        <v>7248.794</v>
      </c>
      <c r="F30" s="0" t="s">
        <v>284</v>
      </c>
      <c r="G30" s="0" t="n">
        <f aca="false">S06_Balloons!R6</f>
        <v>11774.639</v>
      </c>
      <c r="K30" s="61" t="n">
        <f aca="false">$I$6</f>
        <v>0.9722321650756</v>
      </c>
      <c r="L30" s="0" t="n">
        <f aca="false">K30*100</f>
        <v>97.22321650756</v>
      </c>
    </row>
    <row r="31" customFormat="false" ht="15" hidden="false" customHeight="false" outlineLevel="0" collapsed="false">
      <c r="B31" s="0" t="s">
        <v>285</v>
      </c>
      <c r="C31" s="0" t="n">
        <v>10050.98</v>
      </c>
      <c r="D31" s="0" t="n">
        <f aca="false">SUM(C28:C31)</f>
        <v>37705.687</v>
      </c>
      <c r="F31" s="0" t="s">
        <v>285</v>
      </c>
      <c r="G31" s="0" t="n">
        <f aca="false">S06_Balloons!R7</f>
        <v>12648.988</v>
      </c>
      <c r="H31" s="0" t="n">
        <f aca="false">SUM(G28:G31)</f>
        <v>50023.896</v>
      </c>
      <c r="I31" s="61" t="n">
        <f aca="false">H31/D31</f>
        <v>1.32669366294798</v>
      </c>
      <c r="K31" s="61" t="n">
        <f aca="false">$I$11</f>
        <v>0.989924084133567</v>
      </c>
      <c r="L31" s="0" t="n">
        <f aca="false">K31*100</f>
        <v>98.9924084133567</v>
      </c>
    </row>
    <row r="32" customFormat="false" ht="15" hidden="false" customHeight="false" outlineLevel="0" collapsed="false">
      <c r="A32" s="0" t="s">
        <v>286</v>
      </c>
      <c r="K32" s="61" t="n">
        <f aca="false">$I$16</f>
        <v>0.863371677147207</v>
      </c>
      <c r="L32" s="0" t="n">
        <f aca="false">K32*100</f>
        <v>86.3371677147207</v>
      </c>
    </row>
    <row r="33" customFormat="false" ht="15" hidden="false" customHeight="false" outlineLevel="0" collapsed="false">
      <c r="A33" s="0" t="s">
        <v>249</v>
      </c>
      <c r="B33" s="0" t="s">
        <v>282</v>
      </c>
      <c r="C33" s="0" t="n">
        <v>10447.281</v>
      </c>
      <c r="F33" s="0" t="s">
        <v>282</v>
      </c>
      <c r="G33" s="0" t="n">
        <f aca="false">S08_Newspaper!R4</f>
        <v>12645.647</v>
      </c>
      <c r="K33" s="61" t="n">
        <f aca="false">$I$21</f>
        <v>1.04432761650839</v>
      </c>
      <c r="L33" s="0" t="n">
        <f aca="false">K33*100</f>
        <v>104.432761650839</v>
      </c>
    </row>
    <row r="34" customFormat="false" ht="15" hidden="false" customHeight="false" outlineLevel="0" collapsed="false">
      <c r="B34" s="0" t="s">
        <v>283</v>
      </c>
      <c r="C34" s="0" t="n">
        <v>10326.175</v>
      </c>
      <c r="F34" s="0" t="s">
        <v>283</v>
      </c>
      <c r="G34" s="0" t="n">
        <f aca="false">S08_Newspaper!R5</f>
        <v>9959.81</v>
      </c>
      <c r="K34" s="61" t="n">
        <f aca="false">$I$26</f>
        <v>0.991025388506669</v>
      </c>
      <c r="L34" s="0" t="n">
        <f aca="false">K34*100</f>
        <v>99.1025388506669</v>
      </c>
    </row>
    <row r="35" customFormat="false" ht="15" hidden="false" customHeight="false" outlineLevel="0" collapsed="false">
      <c r="B35" s="0" t="s">
        <v>284</v>
      </c>
      <c r="C35" s="0" t="n">
        <v>8303.382</v>
      </c>
      <c r="F35" s="0" t="s">
        <v>284</v>
      </c>
      <c r="G35" s="0" t="n">
        <f aca="false">S08_Newspaper!R6</f>
        <v>11321.111</v>
      </c>
      <c r="K35" s="61" t="n">
        <f aca="false">$I$31</f>
        <v>1.32669366294798</v>
      </c>
      <c r="L35" s="0" t="n">
        <f aca="false">K35*100</f>
        <v>132.669366294798</v>
      </c>
    </row>
    <row r="36" customFormat="false" ht="15" hidden="false" customHeight="false" outlineLevel="0" collapsed="false">
      <c r="B36" s="0" t="s">
        <v>285</v>
      </c>
      <c r="C36" s="0" t="n">
        <v>8100.735</v>
      </c>
      <c r="D36" s="0" t="n">
        <f aca="false">SUM(C33:C36)</f>
        <v>37177.573</v>
      </c>
      <c r="F36" s="0" t="s">
        <v>285</v>
      </c>
      <c r="G36" s="0" t="n">
        <f aca="false">S08_Newspaper!R7</f>
        <v>8181.336</v>
      </c>
      <c r="H36" s="0" t="n">
        <f aca="false">SUM(G33:G36)</f>
        <v>42107.904</v>
      </c>
      <c r="I36" s="61" t="n">
        <f aca="false">H36/D36</f>
        <v>1.13261573045664</v>
      </c>
      <c r="K36" s="61" t="n">
        <f aca="false">$I$36</f>
        <v>1.13261573045664</v>
      </c>
      <c r="L36" s="0" t="n">
        <f aca="false">K36*100</f>
        <v>113.261573045664</v>
      </c>
    </row>
    <row r="37" customFormat="false" ht="15" hidden="false" customHeight="false" outlineLevel="0" collapsed="false">
      <c r="A37" s="0" t="s">
        <v>286</v>
      </c>
      <c r="F37" s="0" t="s">
        <v>286</v>
      </c>
      <c r="I37" s="61" t="n">
        <f aca="false">AVERAGE(I6,I11,I16,I21,I26,I31,I36)</f>
        <v>1.045741474968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" activeCellId="0" sqref="F3:H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99"/>
    <col collapsed="false" customWidth="true" hidden="false" outlineLevel="0" max="6" min="6" style="0" width="37.99"/>
  </cols>
  <sheetData>
    <row r="1" customFormat="false" ht="15" hidden="false" customHeight="false" outlineLevel="0" collapsed="false">
      <c r="A1" s="0" t="s">
        <v>40</v>
      </c>
      <c r="F1" s="0" t="s">
        <v>280</v>
      </c>
    </row>
    <row r="3" customFormat="false" ht="15" hidden="false" customHeight="false" outlineLevel="0" collapsed="false">
      <c r="A3" s="0" t="s">
        <v>289</v>
      </c>
      <c r="B3" s="0" t="s">
        <v>290</v>
      </c>
      <c r="C3" s="0" t="n">
        <v>25.7</v>
      </c>
      <c r="F3" s="0" t="s">
        <v>289</v>
      </c>
      <c r="G3" s="0" t="s">
        <v>290</v>
      </c>
      <c r="H3" s="0" t="n">
        <v>26.863</v>
      </c>
    </row>
    <row r="4" customFormat="false" ht="15" hidden="false" customHeight="false" outlineLevel="0" collapsed="false">
      <c r="A4" s="0" t="s">
        <v>291</v>
      </c>
      <c r="B4" s="0" t="s">
        <v>292</v>
      </c>
      <c r="C4" s="0" t="n">
        <v>27.367</v>
      </c>
      <c r="F4" s="0" t="s">
        <v>291</v>
      </c>
      <c r="G4" s="0" t="s">
        <v>292</v>
      </c>
      <c r="H4" s="0" t="n">
        <v>27.501</v>
      </c>
    </row>
    <row r="5" customFormat="false" ht="15" hidden="false" customHeight="false" outlineLevel="0" collapsed="false">
      <c r="A5" s="0" t="s">
        <v>293</v>
      </c>
      <c r="B5" s="0" t="s">
        <v>294</v>
      </c>
      <c r="C5" s="0" t="n">
        <v>29.698</v>
      </c>
      <c r="F5" s="0" t="s">
        <v>293</v>
      </c>
      <c r="G5" s="0" t="s">
        <v>294</v>
      </c>
      <c r="H5" s="0" t="n">
        <v>33.169</v>
      </c>
    </row>
    <row r="6" customFormat="false" ht="15" hidden="false" customHeight="false" outlineLevel="0" collapsed="false">
      <c r="A6" s="0" t="s">
        <v>295</v>
      </c>
      <c r="B6" s="0" t="s">
        <v>296</v>
      </c>
      <c r="C6" s="0" t="n">
        <v>31.553</v>
      </c>
      <c r="D6" s="0" t="n">
        <f aca="false">SUM(C3:C6)</f>
        <v>114.318</v>
      </c>
      <c r="F6" s="0" t="s">
        <v>295</v>
      </c>
      <c r="G6" s="0" t="s">
        <v>296</v>
      </c>
      <c r="H6" s="0" t="n">
        <v>30.539</v>
      </c>
      <c r="I6" s="0" t="n">
        <f aca="false">SUM(H3:H6)</f>
        <v>118.072</v>
      </c>
      <c r="J6" s="61" t="n">
        <f aca="false">I6/D6</f>
        <v>1.03283822320195</v>
      </c>
    </row>
    <row r="7" customFormat="false" ht="15" hidden="false" customHeight="false" outlineLevel="0" collapsed="false">
      <c r="A7" s="0" t="s">
        <v>286</v>
      </c>
      <c r="F7" s="0" t="s">
        <v>286</v>
      </c>
    </row>
    <row r="8" customFormat="false" ht="15" hidden="false" customHeight="false" outlineLevel="0" collapsed="false">
      <c r="A8" s="0" t="s">
        <v>297</v>
      </c>
      <c r="B8" s="0" t="s">
        <v>298</v>
      </c>
      <c r="C8" s="0" t="n">
        <v>29.395</v>
      </c>
      <c r="F8" s="0" t="s">
        <v>297</v>
      </c>
      <c r="G8" s="0" t="s">
        <v>298</v>
      </c>
      <c r="H8" s="0" t="n">
        <v>41.931</v>
      </c>
    </row>
    <row r="9" customFormat="false" ht="15" hidden="false" customHeight="false" outlineLevel="0" collapsed="false">
      <c r="A9" s="0" t="s">
        <v>299</v>
      </c>
      <c r="B9" s="0" t="s">
        <v>300</v>
      </c>
      <c r="C9" s="0" t="n">
        <v>30.603</v>
      </c>
      <c r="F9" s="0" t="s">
        <v>299</v>
      </c>
      <c r="G9" s="0" t="s">
        <v>300</v>
      </c>
      <c r="H9" s="0" t="n">
        <v>28.796</v>
      </c>
    </row>
    <row r="10" customFormat="false" ht="15" hidden="false" customHeight="false" outlineLevel="0" collapsed="false">
      <c r="A10" s="0" t="s">
        <v>301</v>
      </c>
      <c r="B10" s="0" t="s">
        <v>302</v>
      </c>
      <c r="C10" s="0" t="n">
        <v>30.761</v>
      </c>
      <c r="F10" s="0" t="s">
        <v>301</v>
      </c>
      <c r="G10" s="0" t="s">
        <v>302</v>
      </c>
      <c r="H10" s="0" t="n">
        <v>29.884</v>
      </c>
    </row>
    <row r="11" customFormat="false" ht="15" hidden="false" customHeight="false" outlineLevel="0" collapsed="false">
      <c r="A11" s="0" t="s">
        <v>303</v>
      </c>
      <c r="B11" s="0" t="s">
        <v>304</v>
      </c>
      <c r="C11" s="0" t="n">
        <v>35.093</v>
      </c>
      <c r="D11" s="0" t="n">
        <f aca="false">SUM(C8:C11)</f>
        <v>125.852</v>
      </c>
      <c r="F11" s="0" t="s">
        <v>303</v>
      </c>
      <c r="G11" s="0" t="s">
        <v>304</v>
      </c>
      <c r="H11" s="0" t="n">
        <v>32.123</v>
      </c>
      <c r="I11" s="0" t="n">
        <f aca="false">SUM(H8:H11)</f>
        <v>132.734</v>
      </c>
      <c r="J11" s="61" t="n">
        <f aca="false">I11/D11</f>
        <v>1.05468327877189</v>
      </c>
    </row>
    <row r="12" customFormat="false" ht="15" hidden="false" customHeight="false" outlineLevel="0" collapsed="false">
      <c r="A12" s="0" t="s">
        <v>286</v>
      </c>
      <c r="F12" s="0" t="s">
        <v>286</v>
      </c>
    </row>
    <row r="13" customFormat="false" ht="15" hidden="false" customHeight="false" outlineLevel="0" collapsed="false">
      <c r="A13" s="0" t="s">
        <v>305</v>
      </c>
      <c r="B13" s="0" t="s">
        <v>306</v>
      </c>
      <c r="C13" s="0" t="n">
        <v>35.979</v>
      </c>
      <c r="F13" s="0" t="s">
        <v>305</v>
      </c>
      <c r="G13" s="0" t="s">
        <v>306</v>
      </c>
      <c r="H13" s="0" t="n">
        <v>32.052</v>
      </c>
    </row>
    <row r="14" customFormat="false" ht="15" hidden="false" customHeight="false" outlineLevel="0" collapsed="false">
      <c r="A14" s="0" t="s">
        <v>307</v>
      </c>
      <c r="B14" s="0" t="s">
        <v>308</v>
      </c>
      <c r="C14" s="0" t="n">
        <v>39.752</v>
      </c>
      <c r="F14" s="0" t="s">
        <v>307</v>
      </c>
      <c r="G14" s="0" t="s">
        <v>308</v>
      </c>
      <c r="H14" s="0" t="n">
        <v>36.495</v>
      </c>
    </row>
    <row r="15" customFormat="false" ht="15" hidden="false" customHeight="false" outlineLevel="0" collapsed="false">
      <c r="A15" s="0" t="s">
        <v>309</v>
      </c>
      <c r="B15" s="0" t="s">
        <v>310</v>
      </c>
      <c r="C15" s="0" t="n">
        <v>72.327</v>
      </c>
      <c r="F15" s="0" t="s">
        <v>309</v>
      </c>
      <c r="G15" s="0" t="s">
        <v>310</v>
      </c>
      <c r="H15" s="0" t="n">
        <v>41.278</v>
      </c>
    </row>
    <row r="16" customFormat="false" ht="15" hidden="false" customHeight="false" outlineLevel="0" collapsed="false">
      <c r="A16" s="0" t="s">
        <v>311</v>
      </c>
      <c r="B16" s="0" t="s">
        <v>312</v>
      </c>
      <c r="C16" s="0" t="n">
        <v>49.093</v>
      </c>
      <c r="D16" s="0" t="n">
        <f aca="false">SUM(C13:C16)</f>
        <v>197.151</v>
      </c>
      <c r="F16" s="0" t="s">
        <v>311</v>
      </c>
      <c r="G16" s="0" t="s">
        <v>312</v>
      </c>
      <c r="H16" s="0" t="n">
        <v>69.876</v>
      </c>
      <c r="I16" s="0" t="n">
        <f aca="false">SUM(H13:H16)</f>
        <v>179.701</v>
      </c>
      <c r="J16" s="61" t="n">
        <f aca="false">I16/D16</f>
        <v>0.911489163128769</v>
      </c>
    </row>
    <row r="17" customFormat="false" ht="15" hidden="false" customHeight="false" outlineLevel="0" collapsed="false">
      <c r="A17" s="0" t="s">
        <v>286</v>
      </c>
      <c r="F17" s="0" t="s">
        <v>286</v>
      </c>
    </row>
    <row r="18" customFormat="false" ht="15" hidden="false" customHeight="false" outlineLevel="0" collapsed="false">
      <c r="A18" s="0" t="s">
        <v>313</v>
      </c>
      <c r="B18" s="0" t="s">
        <v>314</v>
      </c>
      <c r="C18" s="0" t="n">
        <v>40.067</v>
      </c>
      <c r="F18" s="0" t="s">
        <v>313</v>
      </c>
      <c r="G18" s="0" t="s">
        <v>314</v>
      </c>
      <c r="H18" s="0" t="n">
        <v>34.738</v>
      </c>
    </row>
    <row r="19" customFormat="false" ht="15" hidden="false" customHeight="false" outlineLevel="0" collapsed="false">
      <c r="A19" s="0" t="s">
        <v>315</v>
      </c>
      <c r="B19" s="0" t="s">
        <v>316</v>
      </c>
      <c r="C19" s="0" t="n">
        <v>42.671</v>
      </c>
      <c r="F19" s="0" t="s">
        <v>315</v>
      </c>
      <c r="G19" s="0" t="s">
        <v>316</v>
      </c>
      <c r="H19" s="0" t="n">
        <v>46.738</v>
      </c>
    </row>
    <row r="20" customFormat="false" ht="15" hidden="false" customHeight="false" outlineLevel="0" collapsed="false">
      <c r="A20" s="0" t="s">
        <v>317</v>
      </c>
      <c r="B20" s="0" t="s">
        <v>318</v>
      </c>
      <c r="C20" s="0" t="n">
        <v>45.665</v>
      </c>
      <c r="F20" s="0" t="s">
        <v>317</v>
      </c>
      <c r="G20" s="0" t="s">
        <v>318</v>
      </c>
      <c r="H20" s="0" t="n">
        <v>43.629</v>
      </c>
    </row>
    <row r="21" customFormat="false" ht="15" hidden="false" customHeight="false" outlineLevel="0" collapsed="false">
      <c r="A21" s="0" t="s">
        <v>319</v>
      </c>
      <c r="B21" s="0" t="s">
        <v>320</v>
      </c>
      <c r="C21" s="0" t="n">
        <v>48.729</v>
      </c>
      <c r="D21" s="0" t="n">
        <f aca="false">SUM(C18:C21)</f>
        <v>177.132</v>
      </c>
      <c r="F21" s="0" t="s">
        <v>319</v>
      </c>
      <c r="G21" s="0" t="s">
        <v>320</v>
      </c>
      <c r="H21" s="0" t="n">
        <v>49.481</v>
      </c>
      <c r="I21" s="0" t="n">
        <f aca="false">SUM(H18:H21)</f>
        <v>174.586</v>
      </c>
      <c r="J21" s="61" t="n">
        <f aca="false">I21/D21</f>
        <v>0.985626538400741</v>
      </c>
    </row>
    <row r="22" customFormat="false" ht="15" hidden="false" customHeight="false" outlineLevel="0" collapsed="false">
      <c r="A22" s="0" t="s">
        <v>286</v>
      </c>
      <c r="F22" s="0" t="s">
        <v>286</v>
      </c>
    </row>
    <row r="23" customFormat="false" ht="15" hidden="false" customHeight="false" outlineLevel="0" collapsed="false">
      <c r="A23" s="0" t="s">
        <v>321</v>
      </c>
      <c r="B23" s="0" t="s">
        <v>322</v>
      </c>
      <c r="C23" s="0" t="n">
        <v>15.079</v>
      </c>
      <c r="F23" s="0" t="s">
        <v>321</v>
      </c>
      <c r="G23" s="0" t="s">
        <v>322</v>
      </c>
      <c r="H23" s="0" t="n">
        <v>13.926</v>
      </c>
    </row>
    <row r="24" customFormat="false" ht="15" hidden="false" customHeight="false" outlineLevel="0" collapsed="false">
      <c r="A24" s="0" t="s">
        <v>323</v>
      </c>
      <c r="B24" s="0" t="s">
        <v>324</v>
      </c>
      <c r="C24" s="0" t="n">
        <v>16.292</v>
      </c>
      <c r="F24" s="0" t="s">
        <v>323</v>
      </c>
      <c r="G24" s="0" t="s">
        <v>324</v>
      </c>
      <c r="H24" s="0" t="n">
        <v>15.008</v>
      </c>
    </row>
    <row r="25" customFormat="false" ht="15" hidden="false" customHeight="false" outlineLevel="0" collapsed="false">
      <c r="A25" s="0" t="s">
        <v>325</v>
      </c>
      <c r="B25" s="0" t="s">
        <v>326</v>
      </c>
      <c r="C25" s="0" t="n">
        <v>17.807</v>
      </c>
      <c r="F25" s="0" t="s">
        <v>325</v>
      </c>
      <c r="G25" s="0" t="s">
        <v>326</v>
      </c>
      <c r="H25" s="0" t="n">
        <v>16.498</v>
      </c>
    </row>
    <row r="26" customFormat="false" ht="15" hidden="false" customHeight="false" outlineLevel="0" collapsed="false">
      <c r="A26" s="0" t="s">
        <v>327</v>
      </c>
      <c r="B26" s="0" t="s">
        <v>328</v>
      </c>
      <c r="C26" s="0" t="n">
        <v>19.407</v>
      </c>
      <c r="D26" s="0" t="n">
        <f aca="false">SUM(C23:C26)</f>
        <v>68.585</v>
      </c>
      <c r="F26" s="0" t="s">
        <v>327</v>
      </c>
      <c r="G26" s="0" t="s">
        <v>328</v>
      </c>
      <c r="H26" s="0" t="n">
        <v>18.85</v>
      </c>
      <c r="I26" s="0" t="n">
        <f aca="false">SUM(H23:H26)</f>
        <v>64.282</v>
      </c>
      <c r="J26" s="61" t="n">
        <f aca="false">I26/D26</f>
        <v>0.93726033389225</v>
      </c>
    </row>
    <row r="27" customFormat="false" ht="15" hidden="false" customHeight="false" outlineLevel="0" collapsed="false">
      <c r="A27" s="0" t="s">
        <v>286</v>
      </c>
      <c r="F27" s="0" t="s">
        <v>286</v>
      </c>
    </row>
    <row r="28" customFormat="false" ht="15" hidden="false" customHeight="false" outlineLevel="0" collapsed="false">
      <c r="A28" s="0" t="s">
        <v>329</v>
      </c>
      <c r="B28" s="0" t="s">
        <v>330</v>
      </c>
      <c r="C28" s="0" t="n">
        <v>14.195</v>
      </c>
      <c r="F28" s="0" t="s">
        <v>329</v>
      </c>
      <c r="G28" s="0" t="s">
        <v>330</v>
      </c>
      <c r="H28" s="0" t="n">
        <v>14.963</v>
      </c>
    </row>
    <row r="29" customFormat="false" ht="15" hidden="false" customHeight="false" outlineLevel="0" collapsed="false">
      <c r="A29" s="0" t="s">
        <v>331</v>
      </c>
      <c r="B29" s="0" t="s">
        <v>332</v>
      </c>
      <c r="C29" s="0" t="n">
        <v>18.085</v>
      </c>
      <c r="F29" s="0" t="s">
        <v>331</v>
      </c>
      <c r="G29" s="0" t="s">
        <v>332</v>
      </c>
      <c r="H29" s="0" t="n">
        <v>16.199</v>
      </c>
    </row>
    <row r="30" customFormat="false" ht="15" hidden="false" customHeight="false" outlineLevel="0" collapsed="false">
      <c r="A30" s="0" t="s">
        <v>333</v>
      </c>
      <c r="B30" s="0" t="s">
        <v>334</v>
      </c>
      <c r="C30" s="0" t="n">
        <v>29.251</v>
      </c>
      <c r="F30" s="0" t="s">
        <v>333</v>
      </c>
      <c r="G30" s="0" t="s">
        <v>334</v>
      </c>
      <c r="H30" s="0" t="n">
        <v>24.515</v>
      </c>
      <c r="L30" s="61" t="n">
        <f aca="false">$J$6</f>
        <v>1.03283822320195</v>
      </c>
      <c r="M30" s="0" t="n">
        <f aca="false">L30*100</f>
        <v>103.283822320195</v>
      </c>
    </row>
    <row r="31" customFormat="false" ht="15" hidden="false" customHeight="false" outlineLevel="0" collapsed="false">
      <c r="A31" s="0" t="s">
        <v>335</v>
      </c>
      <c r="B31" s="0" t="s">
        <v>336</v>
      </c>
      <c r="C31" s="0" t="n">
        <v>20.882</v>
      </c>
      <c r="D31" s="0" t="n">
        <f aca="false">SUM(C28:C31)</f>
        <v>82.413</v>
      </c>
      <c r="F31" s="0" t="s">
        <v>335</v>
      </c>
      <c r="G31" s="0" t="s">
        <v>336</v>
      </c>
      <c r="H31" s="0" t="n">
        <v>19.087</v>
      </c>
      <c r="I31" s="0" t="n">
        <f aca="false">SUM(H28:H31)</f>
        <v>74.764</v>
      </c>
      <c r="J31" s="61" t="n">
        <f aca="false">I31/D31</f>
        <v>0.907186972929028</v>
      </c>
      <c r="L31" s="61" t="n">
        <f aca="false">$J$11</f>
        <v>1.05468327877189</v>
      </c>
      <c r="M31" s="0" t="n">
        <f aca="false">L31*100</f>
        <v>105.468327877189</v>
      </c>
    </row>
    <row r="32" customFormat="false" ht="15" hidden="false" customHeight="false" outlineLevel="0" collapsed="false">
      <c r="A32" s="0" t="s">
        <v>286</v>
      </c>
      <c r="F32" s="0" t="s">
        <v>286</v>
      </c>
      <c r="L32" s="61" t="n">
        <f aca="false">$J$16</f>
        <v>0.911489163128769</v>
      </c>
      <c r="M32" s="0" t="n">
        <f aca="false">L32*100</f>
        <v>91.1489163128769</v>
      </c>
    </row>
    <row r="33" customFormat="false" ht="15" hidden="false" customHeight="false" outlineLevel="0" collapsed="false">
      <c r="A33" s="0" t="s">
        <v>337</v>
      </c>
      <c r="B33" s="0" t="s">
        <v>338</v>
      </c>
      <c r="C33" s="0" t="n">
        <v>13.042</v>
      </c>
      <c r="F33" s="0" t="s">
        <v>337</v>
      </c>
      <c r="G33" s="0" t="s">
        <v>338</v>
      </c>
      <c r="H33" s="0" t="n">
        <v>17.084</v>
      </c>
      <c r="L33" s="61" t="n">
        <f aca="false">$J$21</f>
        <v>0.985626538400741</v>
      </c>
      <c r="M33" s="0" t="n">
        <f aca="false">L33*100</f>
        <v>98.5626538400741</v>
      </c>
    </row>
    <row r="34" customFormat="false" ht="15" hidden="false" customHeight="false" outlineLevel="0" collapsed="false">
      <c r="A34" s="0" t="s">
        <v>339</v>
      </c>
      <c r="B34" s="0" t="s">
        <v>340</v>
      </c>
      <c r="C34" s="0" t="n">
        <v>15.193</v>
      </c>
      <c r="F34" s="0" t="s">
        <v>339</v>
      </c>
      <c r="G34" s="0" t="s">
        <v>340</v>
      </c>
      <c r="H34" s="0" t="n">
        <v>18.172</v>
      </c>
      <c r="L34" s="61" t="n">
        <f aca="false">$J$26</f>
        <v>0.93726033389225</v>
      </c>
      <c r="M34" s="0" t="n">
        <f aca="false">L34*100</f>
        <v>93.726033389225</v>
      </c>
    </row>
    <row r="35" customFormat="false" ht="15" hidden="false" customHeight="false" outlineLevel="0" collapsed="false">
      <c r="A35" s="0" t="s">
        <v>341</v>
      </c>
      <c r="B35" s="0" t="s">
        <v>342</v>
      </c>
      <c r="C35" s="0" t="n">
        <v>15.097</v>
      </c>
      <c r="F35" s="0" t="s">
        <v>341</v>
      </c>
      <c r="G35" s="0" t="s">
        <v>342</v>
      </c>
      <c r="H35" s="0" t="n">
        <v>14.359</v>
      </c>
      <c r="L35" s="61" t="n">
        <f aca="false">$J$31</f>
        <v>0.907186972929028</v>
      </c>
      <c r="M35" s="0" t="n">
        <f aca="false">L35*100</f>
        <v>90.7186972929028</v>
      </c>
    </row>
    <row r="36" customFormat="false" ht="15" hidden="false" customHeight="false" outlineLevel="0" collapsed="false">
      <c r="A36" s="0" t="s">
        <v>343</v>
      </c>
      <c r="B36" s="0" t="s">
        <v>344</v>
      </c>
      <c r="C36" s="0" t="n">
        <v>17.287</v>
      </c>
      <c r="D36" s="0" t="n">
        <f aca="false">SUM(C33:C36)</f>
        <v>60.619</v>
      </c>
      <c r="F36" s="0" t="s">
        <v>343</v>
      </c>
      <c r="G36" s="0" t="s">
        <v>344</v>
      </c>
      <c r="H36" s="0" t="n">
        <v>16.089</v>
      </c>
      <c r="I36" s="0" t="n">
        <f aca="false">SUM(H33:H36)</f>
        <v>65.704</v>
      </c>
      <c r="J36" s="61" t="n">
        <f aca="false">I36/D36</f>
        <v>1.0838845906399</v>
      </c>
      <c r="L36" s="61" t="n">
        <f aca="false">$J$36</f>
        <v>1.0838845906399</v>
      </c>
      <c r="M36" s="0" t="n">
        <f aca="false">L36*100</f>
        <v>108.38845906399</v>
      </c>
    </row>
    <row r="37" customFormat="false" ht="15" hidden="false" customHeight="false" outlineLevel="0" collapsed="false">
      <c r="F37" s="0" t="s">
        <v>286</v>
      </c>
      <c r="J37" s="61" t="n">
        <f aca="false">AVERAGE(J6,J11,J16,J21,J26,J31,J36)</f>
        <v>0.9875670144235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41" activeCellId="0" sqref="O41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40" t="n">
        <f aca="false">S01_Poznan_Hall2!I4</f>
        <v>366.82</v>
      </c>
      <c r="E5" s="40" t="n">
        <f aca="false">S01_Poznan_Hall2!J4</f>
        <v>40.721</v>
      </c>
      <c r="F5" s="40" t="n">
        <f aca="false">S01_Poznan_Hall2!K4</f>
        <v>899.51</v>
      </c>
      <c r="G5" s="40" t="n">
        <f aca="false">S01_Poznan_Hall2!L4</f>
        <v>41.454</v>
      </c>
      <c r="H5" s="40" t="n">
        <f aca="false">S01_Poznan_Hall2!M4</f>
        <v>351.12</v>
      </c>
      <c r="I5" s="40" t="n">
        <f aca="false">S01_Poznan_Hall2!N4</f>
        <v>40.785</v>
      </c>
      <c r="J5" s="39" t="n">
        <f aca="false">SUM(D5,F5,H5)</f>
        <v>1617.45</v>
      </c>
      <c r="K5" s="39" t="n">
        <f aca="false">AVERAGE(E5,G5,I5)</f>
        <v>40.9866666666667</v>
      </c>
      <c r="L5" s="17" t="e">
        <f aca="false">BJM('EHP C3 Coding v5.1 r2'!J5:K8,J5:K8,1)</f>
        <v>#VALUE!</v>
      </c>
      <c r="M5" s="17" t="e">
        <f aca="false">BJM('EHP C3 Coding v5.1 r2'!J5:K8,J5:K8,0)</f>
        <v>#VALUE!</v>
      </c>
      <c r="O5" s="40" t="n">
        <f aca="false">S01_Poznan_Hall2!I10</f>
        <v>41.11</v>
      </c>
      <c r="P5" s="40" t="n">
        <f aca="false">S01_Poznan_Hall2!J10</f>
        <v>44.975</v>
      </c>
      <c r="Q5" s="40" t="n">
        <f aca="false">S01_Poznan_Hall2!K10</f>
        <v>50.91</v>
      </c>
      <c r="R5" s="40" t="n">
        <f aca="false">S01_Poznan_Hall2!L10</f>
        <v>45.286</v>
      </c>
      <c r="S5" s="40" t="n">
        <f aca="false">S01_Poznan_Hall2!M10</f>
        <v>43.19</v>
      </c>
      <c r="T5" s="40" t="n">
        <f aca="false">S01_Poznan_Hall2!N10</f>
        <v>45.415</v>
      </c>
      <c r="U5" s="39" t="n">
        <f aca="false">SUM(O5,Q5,S5)</f>
        <v>135.21</v>
      </c>
      <c r="V5" s="39" t="n">
        <f aca="false">AVERAGE(P5,R5,T5)</f>
        <v>45.2253333333333</v>
      </c>
      <c r="W5" s="17" t="e">
        <f aca="false">BJM('EHP C3 Coding v5.1 r2'!U5:V8,U5:V8,1)</f>
        <v>#VALUE!</v>
      </c>
      <c r="X5" s="17" t="e">
        <f aca="false">BJM('EHP C3 Coding v5.1 r2'!U5:V8,U5:V8,0)</f>
        <v>#VALUE!</v>
      </c>
      <c r="Z5" s="39" t="n">
        <f aca="false">J5+U5</f>
        <v>1752.66</v>
      </c>
      <c r="AA5" s="39" t="n">
        <f aca="false">K5</f>
        <v>40.9866666666667</v>
      </c>
      <c r="AB5" s="17" t="e">
        <f aca="false">BJM('EHP C3 Coding v5.1 r2'!Z5:AA8,Z5:AA8,1)</f>
        <v>#VALUE!</v>
      </c>
      <c r="AC5" s="17" t="e">
        <f aca="false">BJM('EHP C3 Coding v5.1 r2'!Z5:AA8,Z5:AA8,0)</f>
        <v>#VALUE!</v>
      </c>
    </row>
    <row r="6" customFormat="false" ht="15" hidden="false" customHeight="false" outlineLevel="0" collapsed="false">
      <c r="B6" s="17"/>
      <c r="C6" s="39" t="s">
        <v>31</v>
      </c>
      <c r="D6" s="40" t="n">
        <f aca="false">S01_Poznan_Hall2!I5</f>
        <v>212.94</v>
      </c>
      <c r="E6" s="40" t="n">
        <f aca="false">S01_Poznan_Hall2!J5</f>
        <v>39.301</v>
      </c>
      <c r="F6" s="40" t="n">
        <f aca="false">S01_Poznan_Hall2!K5</f>
        <v>470.74</v>
      </c>
      <c r="G6" s="40" t="n">
        <f aca="false">S01_Poznan_Hall2!L5</f>
        <v>40.22</v>
      </c>
      <c r="H6" s="40" t="n">
        <f aca="false">S01_Poznan_Hall2!M5</f>
        <v>207.08</v>
      </c>
      <c r="I6" s="40" t="n">
        <f aca="false">S01_Poznan_Hall2!N5</f>
        <v>39.359</v>
      </c>
      <c r="J6" s="39" t="n">
        <f aca="false">SUM(D6,F6,H6)</f>
        <v>890.76</v>
      </c>
      <c r="K6" s="39" t="n">
        <f aca="false">AVERAGE(E6,G6,I6)</f>
        <v>39.6266666666667</v>
      </c>
      <c r="L6" s="17"/>
      <c r="M6" s="17"/>
      <c r="O6" s="40" t="n">
        <f aca="false">S01_Poznan_Hall2!I11</f>
        <v>23.01</v>
      </c>
      <c r="P6" s="40" t="n">
        <f aca="false">S01_Poznan_Hall2!J11</f>
        <v>42.616</v>
      </c>
      <c r="Q6" s="40" t="n">
        <f aca="false">S01_Poznan_Hall2!K11</f>
        <v>27.91</v>
      </c>
      <c r="R6" s="40" t="n">
        <f aca="false">S01_Poznan_Hall2!L11</f>
        <v>42.92</v>
      </c>
      <c r="S6" s="40" t="n">
        <f aca="false">S01_Poznan_Hall2!M11</f>
        <v>23.53</v>
      </c>
      <c r="T6" s="40" t="n">
        <f aca="false">S01_Poznan_Hall2!N11</f>
        <v>42.704</v>
      </c>
      <c r="U6" s="39" t="n">
        <f aca="false">SUM(O6,Q6,S6)</f>
        <v>74.45</v>
      </c>
      <c r="V6" s="39" t="n">
        <f aca="false">AVERAGE(P6,R6,T6)</f>
        <v>42.7466666666667</v>
      </c>
      <c r="W6" s="17"/>
      <c r="X6" s="17"/>
      <c r="Z6" s="39" t="n">
        <f aca="false">J6+U6</f>
        <v>965.21</v>
      </c>
      <c r="AA6" s="39" t="n">
        <f aca="false">K6</f>
        <v>39.6266666666667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40" t="n">
        <f aca="false">S01_Poznan_Hall2!I6</f>
        <v>136.19</v>
      </c>
      <c r="E7" s="40" t="n">
        <f aca="false">S01_Poznan_Hall2!J6</f>
        <v>37.182</v>
      </c>
      <c r="F7" s="40" t="n">
        <f aca="false">S01_Poznan_Hall2!K6</f>
        <v>271.33</v>
      </c>
      <c r="G7" s="40" t="n">
        <f aca="false">S01_Poznan_Hall2!L6</f>
        <v>38.453</v>
      </c>
      <c r="H7" s="40" t="n">
        <f aca="false">S01_Poznan_Hall2!M6</f>
        <v>135.09</v>
      </c>
      <c r="I7" s="40" t="n">
        <f aca="false">S01_Poznan_Hall2!N6</f>
        <v>37.197</v>
      </c>
      <c r="J7" s="39" t="n">
        <f aca="false">SUM(D7,F7,H7)</f>
        <v>542.61</v>
      </c>
      <c r="K7" s="39" t="n">
        <f aca="false">AVERAGE(E7,G7,I7)</f>
        <v>37.6106666666667</v>
      </c>
      <c r="L7" s="17"/>
      <c r="M7" s="17"/>
      <c r="O7" s="40" t="n">
        <f aca="false">S01_Poznan_Hall2!I12</f>
        <v>14.42</v>
      </c>
      <c r="P7" s="40" t="n">
        <f aca="false">S01_Poznan_Hall2!J12</f>
        <v>39.752</v>
      </c>
      <c r="Q7" s="40" t="n">
        <f aca="false">S01_Poznan_Hall2!K12</f>
        <v>17.09</v>
      </c>
      <c r="R7" s="40" t="n">
        <f aca="false">S01_Poznan_Hall2!L12</f>
        <v>39.944</v>
      </c>
      <c r="S7" s="40" t="n">
        <f aca="false">S01_Poznan_Hall2!M12</f>
        <v>14.91</v>
      </c>
      <c r="T7" s="40" t="n">
        <f aca="false">S01_Poznan_Hall2!N12</f>
        <v>39.667</v>
      </c>
      <c r="U7" s="39" t="n">
        <f aca="false">SUM(O7,Q7,S7)</f>
        <v>46.42</v>
      </c>
      <c r="V7" s="39" t="n">
        <f aca="false">AVERAGE(P7,R7,T7)</f>
        <v>39.7876666666667</v>
      </c>
      <c r="W7" s="17"/>
      <c r="X7" s="17"/>
      <c r="Z7" s="39" t="n">
        <f aca="false">J7+U7</f>
        <v>589.03</v>
      </c>
      <c r="AA7" s="39" t="n">
        <f aca="false">K7</f>
        <v>37.6106666666667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40" t="n">
        <f aca="false">S01_Poznan_Hall2!I7</f>
        <v>84.78</v>
      </c>
      <c r="E8" s="40" t="n">
        <f aca="false">S01_Poznan_Hall2!J7</f>
        <v>34.385</v>
      </c>
      <c r="F8" s="40" t="n">
        <f aca="false">S01_Poznan_Hall2!K7</f>
        <v>166.97</v>
      </c>
      <c r="G8" s="40" t="n">
        <f aca="false">S01_Poznan_Hall2!L7</f>
        <v>36.159</v>
      </c>
      <c r="H8" s="40" t="n">
        <f aca="false">S01_Poznan_Hall2!M7</f>
        <v>85.61</v>
      </c>
      <c r="I8" s="40" t="n">
        <f aca="false">S01_Poznan_Hall2!N7</f>
        <v>34.499</v>
      </c>
      <c r="J8" s="39" t="n">
        <f aca="false">SUM(D8,F8,H8)</f>
        <v>337.36</v>
      </c>
      <c r="K8" s="39" t="n">
        <f aca="false">AVERAGE(E8,G8,I8)</f>
        <v>35.0143333333333</v>
      </c>
      <c r="L8" s="17"/>
      <c r="M8" s="17"/>
      <c r="O8" s="40" t="n">
        <f aca="false">S01_Poznan_Hall2!I13</f>
        <v>10.13</v>
      </c>
      <c r="P8" s="40" t="n">
        <f aca="false">S01_Poznan_Hall2!J13</f>
        <v>35.986</v>
      </c>
      <c r="Q8" s="40" t="n">
        <f aca="false">S01_Poznan_Hall2!K13</f>
        <v>11.44</v>
      </c>
      <c r="R8" s="40" t="n">
        <f aca="false">S01_Poznan_Hall2!L13</f>
        <v>36.656</v>
      </c>
      <c r="S8" s="40" t="n">
        <f aca="false">S01_Poznan_Hall2!M13</f>
        <v>9.89</v>
      </c>
      <c r="T8" s="40" t="n">
        <f aca="false">S01_Poznan_Hall2!N13</f>
        <v>36.231</v>
      </c>
      <c r="U8" s="39" t="n">
        <f aca="false">SUM(O8,Q8,S8)</f>
        <v>31.46</v>
      </c>
      <c r="V8" s="39" t="n">
        <f aca="false">AVERAGE(P8,R8,T8)</f>
        <v>36.291</v>
      </c>
      <c r="W8" s="17"/>
      <c r="X8" s="17"/>
      <c r="Z8" s="39" t="n">
        <f aca="false">J8+U8</f>
        <v>368.82</v>
      </c>
      <c r="AA8" s="39" t="n">
        <f aca="false">K8</f>
        <v>35.0143333333333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4</v>
      </c>
      <c r="G9" s="33"/>
      <c r="H9" s="33" t="s">
        <v>35</v>
      </c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40" t="n">
        <f aca="false">S02_Poznan_Street!I4</f>
        <v>476.42</v>
      </c>
      <c r="E11" s="40" t="n">
        <f aca="false">S02_Poznan_Street!J4</f>
        <v>37.424</v>
      </c>
      <c r="F11" s="40" t="n">
        <f aca="false">S02_Poznan_Street!K4</f>
        <v>2068.24</v>
      </c>
      <c r="G11" s="40" t="n">
        <f aca="false">S02_Poznan_Street!L4</f>
        <v>38.81</v>
      </c>
      <c r="H11" s="40" t="n">
        <f aca="false">S02_Poznan_Street!M4</f>
        <v>482.35</v>
      </c>
      <c r="I11" s="40" t="n">
        <f aca="false">S02_Poznan_Street!N4</f>
        <v>37.529</v>
      </c>
      <c r="J11" s="39" t="n">
        <f aca="false">SUM(D11,F11,H11)</f>
        <v>3027.01</v>
      </c>
      <c r="K11" s="39" t="n">
        <f aca="false">AVERAGE(E11,G11,I11)</f>
        <v>37.921</v>
      </c>
      <c r="L11" s="17" t="e">
        <f aca="false">BJM('EHP C3 Coding v5.1 r2'!J11:K14,J11:K14,1)</f>
        <v>#VALUE!</v>
      </c>
      <c r="M11" s="17" t="e">
        <f aca="false">BJM('EHP C3 Coding v5.1 r2'!J11:K14,J11:K14,0)</f>
        <v>#VALUE!</v>
      </c>
      <c r="O11" s="40" t="n">
        <f aca="false">S02_Poznan_Street!I10</f>
        <v>87.85</v>
      </c>
      <c r="P11" s="40" t="n">
        <f aca="false">S02_Poznan_Street!J10</f>
        <v>43.981</v>
      </c>
      <c r="Q11" s="40" t="n">
        <f aca="false">S02_Poznan_Street!K10</f>
        <v>101.1</v>
      </c>
      <c r="R11" s="40" t="n">
        <f aca="false">S02_Poznan_Street!L10</f>
        <v>44.86</v>
      </c>
      <c r="S11" s="40" t="n">
        <f aca="false">S02_Poznan_Street!M10</f>
        <v>78.18</v>
      </c>
      <c r="T11" s="40" t="n">
        <f aca="false">S02_Poznan_Street!N10</f>
        <v>44.512</v>
      </c>
      <c r="U11" s="39" t="n">
        <f aca="false">SUM(O11,Q11,S11)</f>
        <v>267.13</v>
      </c>
      <c r="V11" s="39" t="n">
        <f aca="false">AVERAGE(P11,R11,T11)</f>
        <v>44.451</v>
      </c>
      <c r="W11" s="17" t="e">
        <f aca="false">BJM('EHP C3 Coding v5.1 r2'!U11:V14,U11:V14,1)</f>
        <v>#VALUE!</v>
      </c>
      <c r="X11" s="17" t="e">
        <f aca="false">BJM('EHP C3 Coding v5.1 r2'!U11:V14,U11:V14,0)</f>
        <v>#VALUE!</v>
      </c>
      <c r="Z11" s="39" t="n">
        <f aca="false">J11+U11</f>
        <v>3294.14</v>
      </c>
      <c r="AA11" s="39" t="n">
        <f aca="false">K11</f>
        <v>37.921</v>
      </c>
      <c r="AB11" s="17" t="e">
        <f aca="false">BJM('EHP C3 Coding v5.1 r2'!Z11:AA14,Z11:AA14,1)</f>
        <v>#VALUE!</v>
      </c>
      <c r="AC11" s="17" t="e">
        <f aca="false">BJM('EHP C3 Coding v5.1 r2'!Z11:AA14,Z11:AA14,0)</f>
        <v>#VALUE!</v>
      </c>
    </row>
    <row r="12" customFormat="false" ht="15" hidden="false" customHeight="false" outlineLevel="0" collapsed="false">
      <c r="B12" s="17"/>
      <c r="C12" s="39" t="s">
        <v>31</v>
      </c>
      <c r="D12" s="40" t="n">
        <f aca="false">S02_Poznan_Street!I5</f>
        <v>216.34</v>
      </c>
      <c r="E12" s="40" t="n">
        <f aca="false">S02_Poznan_Street!J5</f>
        <v>35.608</v>
      </c>
      <c r="F12" s="40" t="n">
        <f aca="false">S02_Poznan_Street!K5</f>
        <v>1002.56</v>
      </c>
      <c r="G12" s="40" t="n">
        <f aca="false">S02_Poznan_Street!L5</f>
        <v>36.978</v>
      </c>
      <c r="H12" s="40" t="n">
        <f aca="false">S02_Poznan_Street!M5</f>
        <v>216.3</v>
      </c>
      <c r="I12" s="40" t="n">
        <f aca="false">S02_Poznan_Street!N5</f>
        <v>35.816</v>
      </c>
      <c r="J12" s="39" t="n">
        <f aca="false">SUM(D12,F12,H12)</f>
        <v>1435.2</v>
      </c>
      <c r="K12" s="39" t="n">
        <f aca="false">AVERAGE(E12,G12,I12)</f>
        <v>36.134</v>
      </c>
      <c r="L12" s="17"/>
      <c r="M12" s="17"/>
      <c r="O12" s="40" t="n">
        <f aca="false">S02_Poznan_Street!I11</f>
        <v>42.42</v>
      </c>
      <c r="P12" s="40" t="n">
        <f aca="false">S02_Poznan_Street!J11</f>
        <v>41.413</v>
      </c>
      <c r="Q12" s="40" t="n">
        <f aca="false">S02_Poznan_Street!K11</f>
        <v>52.37</v>
      </c>
      <c r="R12" s="40" t="n">
        <f aca="false">S02_Poznan_Street!L11</f>
        <v>42.22</v>
      </c>
      <c r="S12" s="40" t="n">
        <f aca="false">S02_Poznan_Street!M11</f>
        <v>38.2</v>
      </c>
      <c r="T12" s="40" t="n">
        <f aca="false">S02_Poznan_Street!N11</f>
        <v>42.008</v>
      </c>
      <c r="U12" s="39" t="n">
        <f aca="false">SUM(O12,Q12,S12)</f>
        <v>132.99</v>
      </c>
      <c r="V12" s="39" t="n">
        <f aca="false">AVERAGE(P12,R12,T12)</f>
        <v>41.8803333333333</v>
      </c>
      <c r="W12" s="17"/>
      <c r="X12" s="17"/>
      <c r="Z12" s="39" t="n">
        <f aca="false">J12+U12</f>
        <v>1568.19</v>
      </c>
      <c r="AA12" s="39" t="n">
        <f aca="false">K12</f>
        <v>36.134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40" t="n">
        <f aca="false">S02_Poznan_Street!I6</f>
        <v>118.72</v>
      </c>
      <c r="E13" s="40" t="n">
        <f aca="false">S02_Poznan_Street!J6</f>
        <v>33.601</v>
      </c>
      <c r="F13" s="40" t="n">
        <f aca="false">S02_Poznan_Street!K6</f>
        <v>517.83</v>
      </c>
      <c r="G13" s="40" t="n">
        <f aca="false">S02_Poznan_Street!L6</f>
        <v>34.848</v>
      </c>
      <c r="H13" s="40" t="n">
        <f aca="false">S02_Poznan_Street!M6</f>
        <v>119.96</v>
      </c>
      <c r="I13" s="40" t="n">
        <f aca="false">S02_Poznan_Street!N6</f>
        <v>33.908</v>
      </c>
      <c r="J13" s="39" t="n">
        <f aca="false">SUM(D13,F13,H13)</f>
        <v>756.51</v>
      </c>
      <c r="K13" s="39" t="n">
        <f aca="false">AVERAGE(E13,G13,I13)</f>
        <v>34.119</v>
      </c>
      <c r="L13" s="17"/>
      <c r="M13" s="17"/>
      <c r="O13" s="40" t="n">
        <f aca="false">S02_Poznan_Street!I12</f>
        <v>20.96</v>
      </c>
      <c r="P13" s="40" t="n">
        <f aca="false">S02_Poznan_Street!J12</f>
        <v>38.498</v>
      </c>
      <c r="Q13" s="40" t="n">
        <f aca="false">S02_Poznan_Street!K12</f>
        <v>27.2</v>
      </c>
      <c r="R13" s="40" t="n">
        <f aca="false">S02_Poznan_Street!L12</f>
        <v>39.26</v>
      </c>
      <c r="S13" s="40" t="n">
        <f aca="false">S02_Poznan_Street!M12</f>
        <v>19.4</v>
      </c>
      <c r="T13" s="40" t="n">
        <f aca="false">S02_Poznan_Street!N12</f>
        <v>39.211</v>
      </c>
      <c r="U13" s="39" t="n">
        <f aca="false">SUM(O13,Q13,S13)</f>
        <v>67.56</v>
      </c>
      <c r="V13" s="39" t="n">
        <f aca="false">AVERAGE(P13,R13,T13)</f>
        <v>38.9896666666667</v>
      </c>
      <c r="W13" s="17"/>
      <c r="X13" s="17"/>
      <c r="Z13" s="39" t="n">
        <f aca="false">J13+U13</f>
        <v>824.07</v>
      </c>
      <c r="AA13" s="39" t="n">
        <f aca="false">K13</f>
        <v>34.119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40" t="n">
        <f aca="false">S02_Poznan_Street!I7</f>
        <v>74.59</v>
      </c>
      <c r="E14" s="40" t="n">
        <f aca="false">S02_Poznan_Street!J7</f>
        <v>31.314</v>
      </c>
      <c r="F14" s="40" t="n">
        <f aca="false">S02_Poznan_Street!K7</f>
        <v>289.7</v>
      </c>
      <c r="G14" s="40" t="n">
        <f aca="false">S02_Poznan_Street!L7</f>
        <v>32.503</v>
      </c>
      <c r="H14" s="40" t="n">
        <f aca="false">S02_Poznan_Street!M7</f>
        <v>75.27</v>
      </c>
      <c r="I14" s="40" t="n">
        <f aca="false">S02_Poznan_Street!N7</f>
        <v>31.673</v>
      </c>
      <c r="J14" s="39" t="n">
        <f aca="false">SUM(D14,F14,H14)</f>
        <v>439.56</v>
      </c>
      <c r="K14" s="39" t="n">
        <f aca="false">AVERAGE(E14,G14,I14)</f>
        <v>31.83</v>
      </c>
      <c r="L14" s="17"/>
      <c r="M14" s="17"/>
      <c r="O14" s="40" t="n">
        <f aca="false">S02_Poznan_Street!I13</f>
        <v>11.97</v>
      </c>
      <c r="P14" s="40" t="n">
        <f aca="false">S02_Poznan_Street!J13</f>
        <v>35.019</v>
      </c>
      <c r="Q14" s="40" t="n">
        <f aca="false">S02_Poznan_Street!K13</f>
        <v>15.51</v>
      </c>
      <c r="R14" s="40" t="n">
        <f aca="false">S02_Poznan_Street!L13</f>
        <v>35.951</v>
      </c>
      <c r="S14" s="40" t="n">
        <f aca="false">S02_Poznan_Street!M13</f>
        <v>11.26</v>
      </c>
      <c r="T14" s="40" t="n">
        <f aca="false">S02_Poznan_Street!N13</f>
        <v>35.859</v>
      </c>
      <c r="U14" s="39" t="n">
        <f aca="false">SUM(O14,Q14,S14)</f>
        <v>38.74</v>
      </c>
      <c r="V14" s="39" t="n">
        <f aca="false">AVERAGE(P14,R14,T14)</f>
        <v>35.6096666666667</v>
      </c>
      <c r="W14" s="17"/>
      <c r="X14" s="17"/>
      <c r="Z14" s="39" t="n">
        <f aca="false">J14+U14</f>
        <v>478.3</v>
      </c>
      <c r="AA14" s="39" t="n">
        <f aca="false">K14</f>
        <v>31.8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40" t="n">
        <f aca="false">S03_Undo_Dancer!I4</f>
        <v>975.34</v>
      </c>
      <c r="E17" s="40" t="n">
        <f aca="false">S03_Undo_Dancer!J4</f>
        <v>36.043</v>
      </c>
      <c r="F17" s="40" t="n">
        <f aca="false">S03_Undo_Dancer!K4</f>
        <v>4334.38</v>
      </c>
      <c r="G17" s="40" t="n">
        <f aca="false">S03_Undo_Dancer!L4</f>
        <v>37.119</v>
      </c>
      <c r="H17" s="40" t="n">
        <f aca="false">S03_Undo_Dancer!M4</f>
        <v>928.92</v>
      </c>
      <c r="I17" s="40" t="n">
        <f aca="false">S03_Undo_Dancer!N4</f>
        <v>36.237</v>
      </c>
      <c r="J17" s="39" t="n">
        <f aca="false">SUM(D17,F17,H17)</f>
        <v>6238.64</v>
      </c>
      <c r="K17" s="39" t="n">
        <f aca="false">AVERAGE(E17,G17,I17)</f>
        <v>36.4663333333333</v>
      </c>
      <c r="L17" s="17" t="e">
        <f aca="false">BJM('EHP C3 Coding v5.1 r2'!J17:K20,J17:K20,1)</f>
        <v>#VALUE!</v>
      </c>
      <c r="M17" s="17" t="e">
        <f aca="false">BJM('EHP C3 Coding v5.1 r2'!J17:K20,J17:K20,0)</f>
        <v>#VALUE!</v>
      </c>
      <c r="O17" s="40" t="n">
        <f aca="false">S03_Undo_Dancer!I10</f>
        <v>77.93</v>
      </c>
      <c r="P17" s="40" t="n">
        <f aca="false">S03_Undo_Dancer!J10</f>
        <v>47.436</v>
      </c>
      <c r="Q17" s="40" t="n">
        <f aca="false">S03_Undo_Dancer!K10</f>
        <v>149.67</v>
      </c>
      <c r="R17" s="40" t="n">
        <f aca="false">S03_Undo_Dancer!L10</f>
        <v>47.476</v>
      </c>
      <c r="S17" s="40" t="n">
        <f aca="false">S03_Undo_Dancer!M10</f>
        <v>77.62</v>
      </c>
      <c r="T17" s="40" t="n">
        <f aca="false">S03_Undo_Dancer!N10</f>
        <v>47.587</v>
      </c>
      <c r="U17" s="39" t="n">
        <f aca="false">SUM(O17,Q17,S17)</f>
        <v>305.22</v>
      </c>
      <c r="V17" s="39" t="n">
        <f aca="false">AVERAGE(P17,R17,T17)</f>
        <v>47.4996666666667</v>
      </c>
      <c r="W17" s="17" t="e">
        <f aca="false">BJM('EHP C3 Coding v5.1 r2'!U17:V20,U17:V20,1)</f>
        <v>#VALUE!</v>
      </c>
      <c r="X17" s="17" t="e">
        <f aca="false">BJM('EHP C3 Coding v5.1 r2'!U17:V20,U17:V20,0)</f>
        <v>#VALUE!</v>
      </c>
      <c r="Z17" s="39" t="n">
        <f aca="false">J17+U17</f>
        <v>6543.86</v>
      </c>
      <c r="AA17" s="39" t="n">
        <f aca="false">K17</f>
        <v>36.4663333333333</v>
      </c>
      <c r="AB17" s="17" t="e">
        <f aca="false">BJM('EHP C3 Coding v5.1 r2'!Z17:AA20,Z17:AA20,1)</f>
        <v>#VALUE!</v>
      </c>
      <c r="AC17" s="17" t="e">
        <f aca="false">BJM('EHP C3 Coding v5.1 r2'!Z17:AA20,Z17:AA20,0)</f>
        <v>#VALUE!</v>
      </c>
    </row>
    <row r="18" customFormat="false" ht="15" hidden="false" customHeight="false" outlineLevel="0" collapsed="false">
      <c r="B18" s="17"/>
      <c r="C18" s="39" t="s">
        <v>31</v>
      </c>
      <c r="D18" s="40" t="n">
        <f aca="false">S03_Undo_Dancer!I5</f>
        <v>514.43</v>
      </c>
      <c r="E18" s="40" t="n">
        <f aca="false">S03_Undo_Dancer!J5</f>
        <v>33.632</v>
      </c>
      <c r="F18" s="40" t="n">
        <f aca="false">S03_Undo_Dancer!K5</f>
        <v>2145.08</v>
      </c>
      <c r="G18" s="40" t="n">
        <f aca="false">S03_Undo_Dancer!L5</f>
        <v>34.579</v>
      </c>
      <c r="H18" s="40" t="n">
        <f aca="false">S03_Undo_Dancer!M5</f>
        <v>495.28</v>
      </c>
      <c r="I18" s="40" t="n">
        <f aca="false">S03_Undo_Dancer!N5</f>
        <v>33.851</v>
      </c>
      <c r="J18" s="39" t="n">
        <f aca="false">SUM(D18,F18,H18)</f>
        <v>3154.79</v>
      </c>
      <c r="K18" s="39" t="n">
        <f aca="false">AVERAGE(E18,G18,I18)</f>
        <v>34.0206666666667</v>
      </c>
      <c r="L18" s="17"/>
      <c r="M18" s="17"/>
      <c r="O18" s="40" t="n">
        <f aca="false">S03_Undo_Dancer!I11</f>
        <v>51.56</v>
      </c>
      <c r="P18" s="40" t="n">
        <f aca="false">S03_Undo_Dancer!J11</f>
        <v>44.595</v>
      </c>
      <c r="Q18" s="40" t="n">
        <f aca="false">S03_Undo_Dancer!K11</f>
        <v>96.49</v>
      </c>
      <c r="R18" s="40" t="n">
        <f aca="false">S03_Undo_Dancer!L11</f>
        <v>44.661</v>
      </c>
      <c r="S18" s="40" t="n">
        <f aca="false">S03_Undo_Dancer!M11</f>
        <v>52.05</v>
      </c>
      <c r="T18" s="40" t="n">
        <f aca="false">S03_Undo_Dancer!N11</f>
        <v>44.527</v>
      </c>
      <c r="U18" s="39" t="n">
        <f aca="false">SUM(O18,Q18,S18)</f>
        <v>200.1</v>
      </c>
      <c r="V18" s="39" t="n">
        <f aca="false">AVERAGE(P18,R18,T18)</f>
        <v>44.5943333333333</v>
      </c>
      <c r="W18" s="17"/>
      <c r="X18" s="17"/>
      <c r="Z18" s="39" t="n">
        <f aca="false">J18+U18</f>
        <v>3354.89</v>
      </c>
      <c r="AA18" s="39" t="n">
        <f aca="false">K18</f>
        <v>34.0206666666667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40" t="n">
        <f aca="false">S03_Undo_Dancer!I6</f>
        <v>300.04</v>
      </c>
      <c r="E19" s="40" t="n">
        <f aca="false">S03_Undo_Dancer!J6</f>
        <v>31.231</v>
      </c>
      <c r="F19" s="40" t="n">
        <f aca="false">S03_Undo_Dancer!K6</f>
        <v>1058.06</v>
      </c>
      <c r="G19" s="40" t="n">
        <f aca="false">S03_Undo_Dancer!L6</f>
        <v>32.138</v>
      </c>
      <c r="H19" s="40" t="n">
        <f aca="false">S03_Undo_Dancer!M6</f>
        <v>293.57</v>
      </c>
      <c r="I19" s="40" t="n">
        <f aca="false">S03_Undo_Dancer!N6</f>
        <v>31.418</v>
      </c>
      <c r="J19" s="39" t="n">
        <f aca="false">SUM(D19,F19,H19)</f>
        <v>1651.67</v>
      </c>
      <c r="K19" s="39" t="n">
        <f aca="false">AVERAGE(E19,G19,I19)</f>
        <v>31.5956666666667</v>
      </c>
      <c r="L19" s="17"/>
      <c r="M19" s="17"/>
      <c r="O19" s="40" t="n">
        <f aca="false">S03_Undo_Dancer!I12</f>
        <v>33.28</v>
      </c>
      <c r="P19" s="40" t="n">
        <f aca="false">S03_Undo_Dancer!J12</f>
        <v>41.159</v>
      </c>
      <c r="Q19" s="40" t="n">
        <f aca="false">S03_Undo_Dancer!K12</f>
        <v>61.53</v>
      </c>
      <c r="R19" s="40" t="n">
        <f aca="false">S03_Undo_Dancer!L12</f>
        <v>41.047</v>
      </c>
      <c r="S19" s="40" t="n">
        <f aca="false">S03_Undo_Dancer!M12</f>
        <v>34.5</v>
      </c>
      <c r="T19" s="40" t="n">
        <f aca="false">S03_Undo_Dancer!N12</f>
        <v>40.369</v>
      </c>
      <c r="U19" s="39" t="n">
        <f aca="false">SUM(O19,Q19,S19)</f>
        <v>129.31</v>
      </c>
      <c r="V19" s="39" t="n">
        <f aca="false">AVERAGE(P19,R19,T19)</f>
        <v>40.8583333333333</v>
      </c>
      <c r="W19" s="17"/>
      <c r="X19" s="17"/>
      <c r="Z19" s="39" t="n">
        <f aca="false">J19+U19</f>
        <v>1780.98</v>
      </c>
      <c r="AA19" s="39" t="n">
        <f aca="false">K19</f>
        <v>31.5956666666667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40" t="n">
        <f aca="false">S03_Undo_Dancer!I7</f>
        <v>182.62</v>
      </c>
      <c r="E20" s="40" t="n">
        <f aca="false">S03_Undo_Dancer!J7</f>
        <v>29.039</v>
      </c>
      <c r="F20" s="40" t="n">
        <f aca="false">S03_Undo_Dancer!K7</f>
        <v>540.97</v>
      </c>
      <c r="G20" s="40" t="n">
        <f aca="false">S03_Undo_Dancer!L7</f>
        <v>29.936</v>
      </c>
      <c r="H20" s="40" t="n">
        <f aca="false">S03_Undo_Dancer!M7</f>
        <v>183.38</v>
      </c>
      <c r="I20" s="40" t="n">
        <f aca="false">S03_Undo_Dancer!N7</f>
        <v>29.175</v>
      </c>
      <c r="J20" s="39" t="n">
        <f aca="false">SUM(D20,F20,H20)</f>
        <v>906.97</v>
      </c>
      <c r="K20" s="39" t="n">
        <f aca="false">AVERAGE(E20,G20,I20)</f>
        <v>29.3833333333333</v>
      </c>
      <c r="L20" s="17"/>
      <c r="M20" s="17"/>
      <c r="O20" s="40" t="n">
        <f aca="false">S03_Undo_Dancer!I13</f>
        <v>20.68</v>
      </c>
      <c r="P20" s="40" t="n">
        <f aca="false">S03_Undo_Dancer!J13</f>
        <v>37.086</v>
      </c>
      <c r="Q20" s="40" t="n">
        <f aca="false">S03_Undo_Dancer!K13</f>
        <v>36.96</v>
      </c>
      <c r="R20" s="40" t="n">
        <f aca="false">S03_Undo_Dancer!L13</f>
        <v>36.814</v>
      </c>
      <c r="S20" s="40" t="n">
        <f aca="false">S03_Undo_Dancer!M13</f>
        <v>21.76</v>
      </c>
      <c r="T20" s="40" t="n">
        <f aca="false">S03_Undo_Dancer!N13</f>
        <v>35.67</v>
      </c>
      <c r="U20" s="39" t="n">
        <f aca="false">SUM(O20,Q20,S20)</f>
        <v>79.4</v>
      </c>
      <c r="V20" s="39" t="n">
        <f aca="false">AVERAGE(P20,R20,T20)</f>
        <v>36.5233333333333</v>
      </c>
      <c r="W20" s="17"/>
      <c r="X20" s="17"/>
      <c r="Z20" s="39" t="n">
        <f aca="false">J20+U20</f>
        <v>986.37</v>
      </c>
      <c r="AA20" s="39" t="n">
        <f aca="false">K20</f>
        <v>29.3833333333333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40" t="n">
        <f aca="false">S04_GT_Fly!I4</f>
        <v>732.23</v>
      </c>
      <c r="E23" s="40" t="n">
        <f aca="false">S04_GT_Fly!J4</f>
        <v>37.991</v>
      </c>
      <c r="F23" s="40" t="n">
        <f aca="false">S04_GT_Fly!K4</f>
        <v>3673.77</v>
      </c>
      <c r="G23" s="40" t="n">
        <f aca="false">S04_GT_Fly!L4</f>
        <v>38.774</v>
      </c>
      <c r="H23" s="40" t="n">
        <f aca="false">S04_GT_Fly!M4</f>
        <v>718.13</v>
      </c>
      <c r="I23" s="40" t="n">
        <f aca="false">S04_GT_Fly!N4</f>
        <v>38.025</v>
      </c>
      <c r="J23" s="39" t="n">
        <f aca="false">SUM(D23,F23,H23)</f>
        <v>5124.13</v>
      </c>
      <c r="K23" s="39" t="n">
        <f aca="false">AVERAGE(E23,G23,I23)</f>
        <v>38.2633333333333</v>
      </c>
      <c r="L23" s="17" t="e">
        <f aca="false">BJM('EHP C3 Coding v5.1 r2'!J23:K26,J23:K26,1)</f>
        <v>#VALUE!</v>
      </c>
      <c r="M23" s="17" t="e">
        <f aca="false">BJM('EHP C3 Coding v5.1 r2'!J23:K26,J23:K26,0)</f>
        <v>#VALUE!</v>
      </c>
      <c r="O23" s="40" t="n">
        <f aca="false">S04_GT_Fly!I10</f>
        <v>72.03</v>
      </c>
      <c r="P23" s="40" t="n">
        <f aca="false">S04_GT_Fly!J10</f>
        <v>41.657</v>
      </c>
      <c r="Q23" s="40" t="n">
        <f aca="false">S04_GT_Fly!K10</f>
        <v>160.99</v>
      </c>
      <c r="R23" s="40" t="n">
        <f aca="false">S04_GT_Fly!L10</f>
        <v>41.591</v>
      </c>
      <c r="S23" s="40" t="n">
        <f aca="false">S04_GT_Fly!M10</f>
        <v>67.65</v>
      </c>
      <c r="T23" s="40" t="n">
        <f aca="false">S04_GT_Fly!N10</f>
        <v>41.678</v>
      </c>
      <c r="U23" s="39" t="n">
        <f aca="false">SUM(O23,Q23,S23)</f>
        <v>300.67</v>
      </c>
      <c r="V23" s="39" t="n">
        <f aca="false">AVERAGE(P23,R23,T23)</f>
        <v>41.642</v>
      </c>
      <c r="W23" s="17" t="e">
        <f aca="false">BJM('EHP C3 Coding v5.1 r2'!U23:V26,U23:V26,1)</f>
        <v>#VALUE!</v>
      </c>
      <c r="X23" s="17" t="e">
        <f aca="false">BJM('EHP C3 Coding v5.1 r2'!U23:V26,U23:V26,0)</f>
        <v>#VALUE!</v>
      </c>
      <c r="Z23" s="39" t="n">
        <f aca="false">J23+U23</f>
        <v>5424.8</v>
      </c>
      <c r="AA23" s="39" t="n">
        <f aca="false">K23</f>
        <v>38.2633333333333</v>
      </c>
      <c r="AB23" s="17" t="e">
        <f aca="false">BJM('EHP C3 Coding v5.1 r2'!Z23:AA26,Z23:AA26,1)</f>
        <v>#VALUE!</v>
      </c>
      <c r="AC23" s="17" t="e">
        <f aca="false">BJM('EHP C3 Coding v5.1 r2'!Z23:AA26,Z23:AA26,0)</f>
        <v>#VALUE!</v>
      </c>
    </row>
    <row r="24" customFormat="false" ht="15" hidden="false" customHeight="false" outlineLevel="0" collapsed="false">
      <c r="B24" s="17"/>
      <c r="C24" s="39" t="s">
        <v>31</v>
      </c>
      <c r="D24" s="40" t="n">
        <f aca="false">S04_GT_Fly!I5</f>
        <v>418.48</v>
      </c>
      <c r="E24" s="40" t="n">
        <f aca="false">S04_GT_Fly!J5</f>
        <v>35.919</v>
      </c>
      <c r="F24" s="40" t="n">
        <f aca="false">S04_GT_Fly!K5</f>
        <v>1897.08</v>
      </c>
      <c r="G24" s="40" t="n">
        <f aca="false">S04_GT_Fly!L5</f>
        <v>36.629</v>
      </c>
      <c r="H24" s="40" t="n">
        <f aca="false">S04_GT_Fly!M5</f>
        <v>407.44</v>
      </c>
      <c r="I24" s="40" t="n">
        <f aca="false">S04_GT_Fly!N5</f>
        <v>35.964</v>
      </c>
      <c r="J24" s="39" t="n">
        <f aca="false">SUM(D24,F24,H24)</f>
        <v>2723</v>
      </c>
      <c r="K24" s="39" t="n">
        <f aca="false">AVERAGE(E24,G24,I24)</f>
        <v>36.1706666666667</v>
      </c>
      <c r="L24" s="17"/>
      <c r="M24" s="17"/>
      <c r="O24" s="40" t="n">
        <f aca="false">S04_GT_Fly!I11</f>
        <v>40.81</v>
      </c>
      <c r="P24" s="40" t="n">
        <f aca="false">S04_GT_Fly!J11</f>
        <v>38.569</v>
      </c>
      <c r="Q24" s="40" t="n">
        <f aca="false">S04_GT_Fly!K11</f>
        <v>88.32</v>
      </c>
      <c r="R24" s="40" t="n">
        <f aca="false">S04_GT_Fly!L11</f>
        <v>38.575</v>
      </c>
      <c r="S24" s="40" t="n">
        <f aca="false">S04_GT_Fly!M11</f>
        <v>37.7</v>
      </c>
      <c r="T24" s="40" t="n">
        <f aca="false">S04_GT_Fly!N11</f>
        <v>38.559</v>
      </c>
      <c r="U24" s="39" t="n">
        <f aca="false">SUM(O24,Q24,S24)</f>
        <v>166.83</v>
      </c>
      <c r="V24" s="39" t="n">
        <f aca="false">AVERAGE(P24,R24,T24)</f>
        <v>38.5676666666667</v>
      </c>
      <c r="W24" s="17"/>
      <c r="X24" s="17"/>
      <c r="Z24" s="39" t="n">
        <f aca="false">J24+U24</f>
        <v>2889.83</v>
      </c>
      <c r="AA24" s="39" t="n">
        <f aca="false">K24</f>
        <v>36.1706666666667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40" t="n">
        <f aca="false">S04_GT_Fly!I6</f>
        <v>263.33</v>
      </c>
      <c r="E25" s="40" t="n">
        <f aca="false">S04_GT_Fly!J6</f>
        <v>33.544</v>
      </c>
      <c r="F25" s="40" t="n">
        <f aca="false">S04_GT_Fly!K6</f>
        <v>1010.42</v>
      </c>
      <c r="G25" s="40" t="n">
        <f aca="false">S04_GT_Fly!L6</f>
        <v>34.333</v>
      </c>
      <c r="H25" s="40" t="n">
        <f aca="false">S04_GT_Fly!M6</f>
        <v>260.48</v>
      </c>
      <c r="I25" s="40" t="n">
        <f aca="false">S04_GT_Fly!N6</f>
        <v>33.573</v>
      </c>
      <c r="J25" s="39" t="n">
        <f aca="false">SUM(D25,F25,H25)</f>
        <v>1534.23</v>
      </c>
      <c r="K25" s="39" t="n">
        <f aca="false">AVERAGE(E25,G25,I25)</f>
        <v>33.8166666666667</v>
      </c>
      <c r="L25" s="17"/>
      <c r="M25" s="17"/>
      <c r="O25" s="40" t="n">
        <f aca="false">S04_GT_Fly!I12</f>
        <v>23.66</v>
      </c>
      <c r="P25" s="40" t="n">
        <f aca="false">S04_GT_Fly!J12</f>
        <v>35.212</v>
      </c>
      <c r="Q25" s="40" t="n">
        <f aca="false">S04_GT_Fly!K12</f>
        <v>45.76</v>
      </c>
      <c r="R25" s="40" t="n">
        <f aca="false">S04_GT_Fly!L12</f>
        <v>35.319</v>
      </c>
      <c r="S25" s="40" t="n">
        <f aca="false">S04_GT_Fly!M12</f>
        <v>22.42</v>
      </c>
      <c r="T25" s="40" t="n">
        <f aca="false">S04_GT_Fly!N12</f>
        <v>35.275</v>
      </c>
      <c r="U25" s="39" t="n">
        <f aca="false">SUM(O25,Q25,S25)</f>
        <v>91.84</v>
      </c>
      <c r="V25" s="39" t="n">
        <f aca="false">AVERAGE(P25,R25,T25)</f>
        <v>35.2686666666667</v>
      </c>
      <c r="W25" s="17"/>
      <c r="X25" s="17"/>
      <c r="Z25" s="39" t="n">
        <f aca="false">J25+U25</f>
        <v>1626.07</v>
      </c>
      <c r="AA25" s="39" t="n">
        <f aca="false">K25</f>
        <v>33.8166666666667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40" t="n">
        <f aca="false">S04_GT_Fly!I7</f>
        <v>164.32</v>
      </c>
      <c r="E26" s="40" t="n">
        <f aca="false">S04_GT_Fly!J7</f>
        <v>30.843</v>
      </c>
      <c r="F26" s="40" t="n">
        <f aca="false">S04_GT_Fly!K7</f>
        <v>565.75</v>
      </c>
      <c r="G26" s="40" t="n">
        <f aca="false">S04_GT_Fly!L7</f>
        <v>31.822</v>
      </c>
      <c r="H26" s="40" t="n">
        <f aca="false">S04_GT_Fly!M7</f>
        <v>162.8</v>
      </c>
      <c r="I26" s="40" t="n">
        <f aca="false">S04_GT_Fly!N7</f>
        <v>30.885</v>
      </c>
      <c r="J26" s="39" t="n">
        <f aca="false">SUM(D26,F26,H26)</f>
        <v>892.87</v>
      </c>
      <c r="K26" s="39" t="n">
        <f aca="false">AVERAGE(E26,G26,I26)</f>
        <v>31.1833333333333</v>
      </c>
      <c r="L26" s="17"/>
      <c r="M26" s="17"/>
      <c r="O26" s="40" t="n">
        <f aca="false">S04_GT_Fly!I13</f>
        <v>15.02</v>
      </c>
      <c r="P26" s="40" t="n">
        <f aca="false">S04_GT_Fly!J13</f>
        <v>31.586</v>
      </c>
      <c r="Q26" s="40" t="n">
        <f aca="false">S04_GT_Fly!K13</f>
        <v>23.37</v>
      </c>
      <c r="R26" s="40" t="n">
        <f aca="false">S04_GT_Fly!L13</f>
        <v>31.723</v>
      </c>
      <c r="S26" s="40" t="n">
        <f aca="false">S04_GT_Fly!M13</f>
        <v>14.7</v>
      </c>
      <c r="T26" s="40" t="n">
        <f aca="false">S04_GT_Fly!N13</f>
        <v>31.665</v>
      </c>
      <c r="U26" s="39" t="n">
        <f aca="false">SUM(O26,Q26,S26)</f>
        <v>53.09</v>
      </c>
      <c r="V26" s="39" t="n">
        <f aca="false">AVERAGE(P26,R26,T26)</f>
        <v>31.658</v>
      </c>
      <c r="W26" s="17"/>
      <c r="X26" s="17"/>
      <c r="Z26" s="39" t="n">
        <f aca="false">J26+U26</f>
        <v>945.96</v>
      </c>
      <c r="AA26" s="39" t="n">
        <f aca="false">K26</f>
        <v>31.1833333333333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40" t="n">
        <f aca="false">S05_Kendo!I4</f>
        <v>418.11</v>
      </c>
      <c r="E29" s="40" t="n">
        <f aca="false">S05_Kendo!J4</f>
        <v>40.843</v>
      </c>
      <c r="F29" s="40" t="n">
        <f aca="false">S05_Kendo!K4</f>
        <v>963.59</v>
      </c>
      <c r="G29" s="40" t="n">
        <f aca="false">S05_Kendo!L4</f>
        <v>42.374</v>
      </c>
      <c r="H29" s="40" t="n">
        <f aca="false">S05_Kendo!M4</f>
        <v>444.95</v>
      </c>
      <c r="I29" s="40" t="n">
        <f aca="false">S05_Kendo!N4</f>
        <v>40.469</v>
      </c>
      <c r="J29" s="39" t="n">
        <f aca="false">SUM(D29,F29,H29)</f>
        <v>1826.65</v>
      </c>
      <c r="K29" s="39" t="n">
        <f aca="false">AVERAGE(E29,G29,I29)</f>
        <v>41.2286666666667</v>
      </c>
      <c r="L29" s="17" t="e">
        <f aca="false">BJM('EHP C3 Coding v5.1 r2'!J29:K32,J29:K32,1)</f>
        <v>#VALUE!</v>
      </c>
      <c r="M29" s="17" t="e">
        <f aca="false">BJM('EHP C3 Coding v5.1 r2'!J29:K32,J29:K32,0)</f>
        <v>#VALUE!</v>
      </c>
      <c r="O29" s="40" t="n">
        <f aca="false">S05_Kendo!I10</f>
        <v>146.58</v>
      </c>
      <c r="P29" s="40" t="n">
        <f aca="false">S05_Kendo!J10</f>
        <v>38.516</v>
      </c>
      <c r="Q29" s="40" t="n">
        <f aca="false">S05_Kendo!K10</f>
        <v>122.56</v>
      </c>
      <c r="R29" s="40" t="n">
        <f aca="false">S05_Kendo!L10</f>
        <v>39.798</v>
      </c>
      <c r="S29" s="40" t="n">
        <f aca="false">S05_Kendo!M10</f>
        <v>173.53</v>
      </c>
      <c r="T29" s="40" t="n">
        <f aca="false">S05_Kendo!N10</f>
        <v>38.149</v>
      </c>
      <c r="U29" s="39" t="n">
        <f aca="false">SUM(O29,Q29,S29)</f>
        <v>442.67</v>
      </c>
      <c r="V29" s="39" t="n">
        <f aca="false">AVERAGE(P29,R29,T29)</f>
        <v>38.821</v>
      </c>
      <c r="W29" s="17" t="e">
        <f aca="false">BJM('EHP C3 Coding v5.1 r2'!U29:V32,U29:V32,1)</f>
        <v>#VALUE!</v>
      </c>
      <c r="X29" s="17" t="e">
        <f aca="false">BJM('EHP C3 Coding v5.1 r2'!U29:V32,U29:V32,0)</f>
        <v>#VALUE!</v>
      </c>
      <c r="Z29" s="39" t="n">
        <f aca="false">J29+U29</f>
        <v>2269.32</v>
      </c>
      <c r="AA29" s="39" t="n">
        <f aca="false">K29</f>
        <v>41.2286666666667</v>
      </c>
      <c r="AB29" s="17" t="e">
        <f aca="false">BJM('EHP C3 Coding v5.1 r2'!Z29:AA32,Z29:AA32,1)</f>
        <v>#VALUE!</v>
      </c>
      <c r="AC29" s="17" t="e">
        <f aca="false">BJM('EHP C3 Coding v5.1 r2'!Z29:AA32,Z29:AA32,0)</f>
        <v>#VALUE!</v>
      </c>
    </row>
    <row r="30" customFormat="false" ht="15" hidden="false" customHeight="false" outlineLevel="0" collapsed="false">
      <c r="B30" s="17"/>
      <c r="C30" s="39" t="s">
        <v>31</v>
      </c>
      <c r="D30" s="40" t="n">
        <f aca="false">S05_Kendo!I5</f>
        <v>248.07</v>
      </c>
      <c r="E30" s="40" t="n">
        <f aca="false">S05_Kendo!J5</f>
        <v>38.494</v>
      </c>
      <c r="F30" s="40" t="n">
        <f aca="false">S05_Kendo!K5</f>
        <v>575.23</v>
      </c>
      <c r="G30" s="40" t="n">
        <f aca="false">S05_Kendo!L5</f>
        <v>40.219</v>
      </c>
      <c r="H30" s="40" t="n">
        <f aca="false">S05_Kendo!M5</f>
        <v>259.69</v>
      </c>
      <c r="I30" s="40" t="n">
        <f aca="false">S05_Kendo!N5</f>
        <v>38.12</v>
      </c>
      <c r="J30" s="39" t="n">
        <f aca="false">SUM(D30,F30,H30)</f>
        <v>1082.99</v>
      </c>
      <c r="K30" s="39" t="n">
        <f aca="false">AVERAGE(E30,G30,I30)</f>
        <v>38.9443333333333</v>
      </c>
      <c r="L30" s="17"/>
      <c r="M30" s="17"/>
      <c r="O30" s="40" t="n">
        <f aca="false">S05_Kendo!I11</f>
        <v>73.33</v>
      </c>
      <c r="P30" s="40" t="n">
        <f aca="false">S05_Kendo!J11</f>
        <v>34.994</v>
      </c>
      <c r="Q30" s="40" t="n">
        <f aca="false">S05_Kendo!K11</f>
        <v>61.95</v>
      </c>
      <c r="R30" s="40" t="n">
        <f aca="false">S05_Kendo!L11</f>
        <v>35.937</v>
      </c>
      <c r="S30" s="40" t="n">
        <f aca="false">S05_Kendo!M11</f>
        <v>84.82</v>
      </c>
      <c r="T30" s="40" t="n">
        <f aca="false">S05_Kendo!N11</f>
        <v>34.427</v>
      </c>
      <c r="U30" s="39" t="n">
        <f aca="false">SUM(O30,Q30,S30)</f>
        <v>220.1</v>
      </c>
      <c r="V30" s="39" t="n">
        <f aca="false">AVERAGE(P30,R30,T30)</f>
        <v>35.1193333333333</v>
      </c>
      <c r="W30" s="17"/>
      <c r="X30" s="17"/>
      <c r="Z30" s="39" t="n">
        <f aca="false">J30+U30</f>
        <v>1303.09</v>
      </c>
      <c r="AA30" s="39" t="n">
        <f aca="false">K30</f>
        <v>38.9443333333333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40" t="n">
        <f aca="false">S05_Kendo!I6</f>
        <v>155.98</v>
      </c>
      <c r="E31" s="40" t="n">
        <f aca="false">S05_Kendo!J6</f>
        <v>35.846</v>
      </c>
      <c r="F31" s="40" t="n">
        <f aca="false">S05_Kendo!K6</f>
        <v>349.36</v>
      </c>
      <c r="G31" s="40" t="n">
        <f aca="false">S05_Kendo!L6</f>
        <v>37.641</v>
      </c>
      <c r="H31" s="40" t="n">
        <f aca="false">S05_Kendo!M6</f>
        <v>162.39</v>
      </c>
      <c r="I31" s="40" t="n">
        <f aca="false">S05_Kendo!N6</f>
        <v>35.512</v>
      </c>
      <c r="J31" s="39" t="n">
        <f aca="false">SUM(D31,F31,H31)</f>
        <v>667.73</v>
      </c>
      <c r="K31" s="39" t="n">
        <f aca="false">AVERAGE(E31,G31,I31)</f>
        <v>36.333</v>
      </c>
      <c r="L31" s="17"/>
      <c r="M31" s="17"/>
      <c r="O31" s="40" t="n">
        <f aca="false">S05_Kendo!I12</f>
        <v>36.41</v>
      </c>
      <c r="P31" s="40" t="n">
        <f aca="false">S05_Kendo!J12</f>
        <v>32.019</v>
      </c>
      <c r="Q31" s="40" t="n">
        <f aca="false">S05_Kendo!K12</f>
        <v>31.48</v>
      </c>
      <c r="R31" s="40" t="n">
        <f aca="false">S05_Kendo!L12</f>
        <v>32.917</v>
      </c>
      <c r="S31" s="40" t="n">
        <f aca="false">S05_Kendo!M12</f>
        <v>41.2</v>
      </c>
      <c r="T31" s="40" t="n">
        <f aca="false">S05_Kendo!N12</f>
        <v>31.36</v>
      </c>
      <c r="U31" s="39" t="n">
        <f aca="false">SUM(O31,Q31,S31)</f>
        <v>109.09</v>
      </c>
      <c r="V31" s="39" t="n">
        <f aca="false">AVERAGE(P31,R31,T31)</f>
        <v>32.0986666666667</v>
      </c>
      <c r="W31" s="17"/>
      <c r="X31" s="17"/>
      <c r="Z31" s="39" t="n">
        <f aca="false">J31+U31</f>
        <v>776.82</v>
      </c>
      <c r="AA31" s="39" t="n">
        <f aca="false">K31</f>
        <v>36.333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40" t="n">
        <f aca="false">S05_Kendo!I7</f>
        <v>101.03</v>
      </c>
      <c r="E32" s="40" t="n">
        <f aca="false">S05_Kendo!J7</f>
        <v>32.775</v>
      </c>
      <c r="F32" s="40" t="n">
        <f aca="false">S05_Kendo!K7</f>
        <v>221.34</v>
      </c>
      <c r="G32" s="40" t="n">
        <f aca="false">S05_Kendo!L7</f>
        <v>34.763</v>
      </c>
      <c r="H32" s="40" t="n">
        <f aca="false">S05_Kendo!M7</f>
        <v>104.15</v>
      </c>
      <c r="I32" s="40" t="n">
        <f aca="false">S05_Kendo!N7</f>
        <v>32.528</v>
      </c>
      <c r="J32" s="39" t="n">
        <f aca="false">SUM(D32,F32,H32)</f>
        <v>426.52</v>
      </c>
      <c r="K32" s="39" t="n">
        <f aca="false">AVERAGE(E32,G32,I32)</f>
        <v>33.3553333333333</v>
      </c>
      <c r="L32" s="17"/>
      <c r="M32" s="17"/>
      <c r="O32" s="40" t="n">
        <f aca="false">S05_Kendo!I13</f>
        <v>18.68</v>
      </c>
      <c r="P32" s="40" t="n">
        <f aca="false">S05_Kendo!J13</f>
        <v>28.999</v>
      </c>
      <c r="Q32" s="40" t="n">
        <f aca="false">S05_Kendo!K13</f>
        <v>17.14</v>
      </c>
      <c r="R32" s="40" t="n">
        <f aca="false">S05_Kendo!L13</f>
        <v>30.159</v>
      </c>
      <c r="S32" s="40" t="n">
        <f aca="false">S05_Kendo!M13</f>
        <v>20.63</v>
      </c>
      <c r="T32" s="40" t="n">
        <f aca="false">S05_Kendo!N13</f>
        <v>28.381</v>
      </c>
      <c r="U32" s="39" t="n">
        <f aca="false">SUM(O32,Q32,S32)</f>
        <v>56.45</v>
      </c>
      <c r="V32" s="39" t="n">
        <f aca="false">AVERAGE(P32,R32,T32)</f>
        <v>29.1796666666667</v>
      </c>
      <c r="W32" s="17"/>
      <c r="X32" s="17"/>
      <c r="Z32" s="39" t="n">
        <f aca="false">J32+U32</f>
        <v>482.97</v>
      </c>
      <c r="AA32" s="39" t="n">
        <f aca="false">K32</f>
        <v>33.3553333333333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40" t="n">
        <f aca="false">S06_Balloons!I4</f>
        <v>446.96</v>
      </c>
      <c r="E35" s="40" t="n">
        <f aca="false">S06_Balloons!J4</f>
        <v>40.029</v>
      </c>
      <c r="F35" s="40" t="n">
        <f aca="false">S06_Balloons!K4</f>
        <v>1014.63</v>
      </c>
      <c r="G35" s="40" t="n">
        <f aca="false">S06_Balloons!L4</f>
        <v>41.787</v>
      </c>
      <c r="H35" s="40" t="n">
        <f aca="false">S06_Balloons!M4</f>
        <v>465.43</v>
      </c>
      <c r="I35" s="40" t="n">
        <f aca="false">S06_Balloons!N4</f>
        <v>39.758</v>
      </c>
      <c r="J35" s="39" t="n">
        <f aca="false">D35+F35+H35</f>
        <v>1927.02</v>
      </c>
      <c r="K35" s="39" t="n">
        <f aca="false">AVERAGE(E35,G35,I35)</f>
        <v>40.5246666666667</v>
      </c>
      <c r="L35" s="17" t="e">
        <f aca="false">BJM('EHP C3 Coding v5.1 r2'!J35:K38,J35:K38,1)</f>
        <v>#VALUE!</v>
      </c>
      <c r="M35" s="17" t="e">
        <f aca="false">BJM('EHP C3 Coding v5.1 r2'!J35:K38,J35:K38,0)</f>
        <v>#VALUE!</v>
      </c>
      <c r="O35" s="40" t="n">
        <f aca="false">S06_Balloons!I10</f>
        <v>93.2</v>
      </c>
      <c r="P35" s="40" t="n">
        <f aca="false">S06_Balloons!J10</f>
        <v>39.818</v>
      </c>
      <c r="Q35" s="40" t="n">
        <f aca="false">S06_Balloons!K10</f>
        <v>88.38</v>
      </c>
      <c r="R35" s="40" t="n">
        <f aca="false">S06_Balloons!L10</f>
        <v>40.725</v>
      </c>
      <c r="S35" s="40" t="n">
        <f aca="false">S06_Balloons!M10</f>
        <v>112.31</v>
      </c>
      <c r="T35" s="40" t="n">
        <f aca="false">S06_Balloons!N10</f>
        <v>39.126</v>
      </c>
      <c r="U35" s="39" t="n">
        <f aca="false">SUM(O35,Q35,S35)</f>
        <v>293.89</v>
      </c>
      <c r="V35" s="39" t="n">
        <f aca="false">AVERAGE(P35,R35,T35)</f>
        <v>39.8896666666667</v>
      </c>
      <c r="W35" s="17" t="e">
        <f aca="false">BJM('EHP C3 Coding v5.1 r2'!U35:V38,U35:V38,1)</f>
        <v>#VALUE!</v>
      </c>
      <c r="X35" s="17" t="e">
        <f aca="false">BJM('EHP C3 Coding v5.1 r2'!U35:V38,U35:V38,0)</f>
        <v>#VALUE!</v>
      </c>
      <c r="Z35" s="39" t="n">
        <f aca="false">J35+U35</f>
        <v>2220.91</v>
      </c>
      <c r="AA35" s="39" t="n">
        <f aca="false">K35</f>
        <v>40.5246666666667</v>
      </c>
      <c r="AB35" s="17" t="e">
        <f aca="false">BJM('EHP C3 Coding v5.1 r2'!Z35:AA38,Z35:AA38,1)</f>
        <v>#VALUE!</v>
      </c>
      <c r="AC35" s="17" t="e">
        <f aca="false">BJM('EHP C3 Coding v5.1 r2'!Z35:AA38,Z35:AA38,0)</f>
        <v>#VALUE!</v>
      </c>
    </row>
    <row r="36" customFormat="false" ht="15" hidden="false" customHeight="false" outlineLevel="0" collapsed="false">
      <c r="B36" s="17"/>
      <c r="C36" s="39" t="s">
        <v>31</v>
      </c>
      <c r="D36" s="40" t="n">
        <f aca="false">S06_Balloons!I5</f>
        <v>249.73</v>
      </c>
      <c r="E36" s="40" t="n">
        <f aca="false">S06_Balloons!J5</f>
        <v>37.346</v>
      </c>
      <c r="F36" s="40" t="n">
        <f aca="false">S06_Balloons!K5</f>
        <v>609.66</v>
      </c>
      <c r="G36" s="40" t="n">
        <f aca="false">S06_Balloons!L5</f>
        <v>39.515</v>
      </c>
      <c r="H36" s="40" t="n">
        <f aca="false">S06_Balloons!M5</f>
        <v>261.18</v>
      </c>
      <c r="I36" s="40" t="n">
        <f aca="false">S06_Balloons!N5</f>
        <v>37.141</v>
      </c>
      <c r="J36" s="39" t="n">
        <f aca="false">D36+F36+H36</f>
        <v>1120.57</v>
      </c>
      <c r="K36" s="39" t="n">
        <f aca="false">AVERAGE(E36,G36,I36)</f>
        <v>38.0006666666667</v>
      </c>
      <c r="L36" s="17"/>
      <c r="M36" s="17"/>
      <c r="O36" s="40" t="n">
        <f aca="false">S06_Balloons!I11</f>
        <v>45.7</v>
      </c>
      <c r="P36" s="40" t="n">
        <f aca="false">S06_Balloons!J11</f>
        <v>36.911</v>
      </c>
      <c r="Q36" s="40" t="n">
        <f aca="false">S06_Balloons!K11</f>
        <v>44.17</v>
      </c>
      <c r="R36" s="40" t="n">
        <f aca="false">S06_Balloons!L11</f>
        <v>37.686</v>
      </c>
      <c r="S36" s="40" t="n">
        <f aca="false">S06_Balloons!M11</f>
        <v>54.96</v>
      </c>
      <c r="T36" s="40" t="n">
        <f aca="false">S06_Balloons!N11</f>
        <v>36.333</v>
      </c>
      <c r="U36" s="39" t="n">
        <f aca="false">SUM(O36,Q36,S36)</f>
        <v>144.83</v>
      </c>
      <c r="V36" s="39" t="n">
        <f aca="false">AVERAGE(P36,R36,T36)</f>
        <v>36.9766666666667</v>
      </c>
      <c r="W36" s="17"/>
      <c r="X36" s="17"/>
      <c r="Z36" s="39" t="n">
        <f aca="false">J36+U36</f>
        <v>1265.4</v>
      </c>
      <c r="AA36" s="39" t="n">
        <f aca="false">K36</f>
        <v>38.0006666666667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40" t="n">
        <f aca="false">S06_Balloons!I6</f>
        <v>146.33</v>
      </c>
      <c r="E37" s="40" t="n">
        <f aca="false">S06_Balloons!J6</f>
        <v>34.445</v>
      </c>
      <c r="F37" s="40" t="n">
        <f aca="false">S06_Balloons!K6</f>
        <v>366.58</v>
      </c>
      <c r="G37" s="40" t="n">
        <f aca="false">S06_Balloons!L6</f>
        <v>36.645</v>
      </c>
      <c r="H37" s="40" t="n">
        <f aca="false">S06_Balloons!M6</f>
        <v>151.9</v>
      </c>
      <c r="I37" s="40" t="n">
        <f aca="false">S06_Balloons!N6</f>
        <v>34.261</v>
      </c>
      <c r="J37" s="39" t="n">
        <f aca="false">D37+F37+H37</f>
        <v>664.81</v>
      </c>
      <c r="K37" s="39" t="n">
        <f aca="false">AVERAGE(E37,G37,I37)</f>
        <v>35.117</v>
      </c>
      <c r="L37" s="17"/>
      <c r="M37" s="17"/>
      <c r="O37" s="40" t="n">
        <f aca="false">S06_Balloons!I12</f>
        <v>22.95</v>
      </c>
      <c r="P37" s="40" t="n">
        <f aca="false">S06_Balloons!J12</f>
        <v>34.004</v>
      </c>
      <c r="Q37" s="40" t="n">
        <f aca="false">S06_Balloons!K12</f>
        <v>22.82</v>
      </c>
      <c r="R37" s="40" t="n">
        <f aca="false">S06_Balloons!L12</f>
        <v>34.808</v>
      </c>
      <c r="S37" s="40" t="n">
        <f aca="false">S06_Balloons!M12</f>
        <v>27.05</v>
      </c>
      <c r="T37" s="40" t="n">
        <f aca="false">S06_Balloons!N12</f>
        <v>32.916</v>
      </c>
      <c r="U37" s="39" t="n">
        <f aca="false">SUM(O37,Q37,S37)</f>
        <v>72.82</v>
      </c>
      <c r="V37" s="39" t="n">
        <f aca="false">AVERAGE(P37,R37,T37)</f>
        <v>33.9093333333333</v>
      </c>
      <c r="W37" s="17"/>
      <c r="X37" s="17"/>
      <c r="Z37" s="39" t="n">
        <f aca="false">J37+U37</f>
        <v>737.63</v>
      </c>
      <c r="AA37" s="39" t="n">
        <f aca="false">K37</f>
        <v>35.117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40" t="n">
        <f aca="false">S06_Balloons!I7</f>
        <v>83.66</v>
      </c>
      <c r="E38" s="40" t="n">
        <f aca="false">S06_Balloons!J7</f>
        <v>31.431</v>
      </c>
      <c r="F38" s="40" t="n">
        <f aca="false">S06_Balloons!K7</f>
        <v>222.15</v>
      </c>
      <c r="G38" s="40" t="n">
        <f aca="false">S06_Balloons!L7</f>
        <v>33.473</v>
      </c>
      <c r="H38" s="40" t="n">
        <f aca="false">S06_Balloons!M7</f>
        <v>87.95</v>
      </c>
      <c r="I38" s="40" t="n">
        <f aca="false">S06_Balloons!N7</f>
        <v>31.289</v>
      </c>
      <c r="J38" s="39" t="n">
        <f aca="false">D38+F38+H38</f>
        <v>393.76</v>
      </c>
      <c r="K38" s="39" t="n">
        <f aca="false">AVERAGE(E38,G38,I38)</f>
        <v>32.0643333333333</v>
      </c>
      <c r="L38" s="17"/>
      <c r="M38" s="17"/>
      <c r="O38" s="40" t="n">
        <f aca="false">S06_Balloons!I13</f>
        <v>12.69</v>
      </c>
      <c r="P38" s="40" t="n">
        <f aca="false">S06_Balloons!J13</f>
        <v>30.93</v>
      </c>
      <c r="Q38" s="40" t="n">
        <f aca="false">S06_Balloons!K13</f>
        <v>13.24</v>
      </c>
      <c r="R38" s="40" t="n">
        <f aca="false">S06_Balloons!L13</f>
        <v>31.732</v>
      </c>
      <c r="S38" s="40" t="n">
        <f aca="false">S06_Balloons!M13</f>
        <v>14.72</v>
      </c>
      <c r="T38" s="40" t="n">
        <f aca="false">S06_Balloons!N13</f>
        <v>30.088</v>
      </c>
      <c r="U38" s="39" t="n">
        <f aca="false">SUM(O38,Q38,S38)</f>
        <v>40.65</v>
      </c>
      <c r="V38" s="39" t="n">
        <f aca="false">AVERAGE(P38,R38,T38)</f>
        <v>30.9166666666667</v>
      </c>
      <c r="W38" s="17"/>
      <c r="X38" s="17"/>
      <c r="Z38" s="39" t="n">
        <f aca="false">J38+U38</f>
        <v>434.41</v>
      </c>
      <c r="AA38" s="39" t="n">
        <f aca="false">K38</f>
        <v>32.064333333333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">
        <v>39</v>
      </c>
      <c r="P39" s="33"/>
      <c r="Q39" s="33" t="s">
        <v>34</v>
      </c>
      <c r="R39" s="33"/>
      <c r="S39" s="33" t="s">
        <v>23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40" t="n">
        <f aca="false">S08_Newspaper!I4</f>
        <v>323.54</v>
      </c>
      <c r="E41" s="40" t="n">
        <f aca="false">S08_Newspaper!J4</f>
        <v>38.164</v>
      </c>
      <c r="F41" s="40" t="n">
        <f aca="false">S08_Newspaper!K4</f>
        <v>988.14</v>
      </c>
      <c r="G41" s="40" t="n">
        <f aca="false">S08_Newspaper!L4</f>
        <v>39.925</v>
      </c>
      <c r="H41" s="40" t="n">
        <f aca="false">S08_Newspaper!M4</f>
        <v>363.87</v>
      </c>
      <c r="I41" s="40" t="n">
        <f aca="false">S08_Newspaper!N4</f>
        <v>37.701</v>
      </c>
      <c r="J41" s="39" t="n">
        <f aca="false">SUM(D41,F41,H41)</f>
        <v>1675.55</v>
      </c>
      <c r="K41" s="39" t="n">
        <f aca="false">AVERAGE(E41,G41,I41)</f>
        <v>38.5966666666667</v>
      </c>
      <c r="L41" s="17" t="e">
        <f aca="false">BJM('EHP C3 Coding v5.1 r2'!J41:K44,J41:K44,1)</f>
        <v>#VALUE!</v>
      </c>
      <c r="M41" s="17" t="e">
        <f aca="false">BJM('EHP C3 Coding v5.1 r2'!J41:K44,J41:K44,0)</f>
        <v>#VALUE!</v>
      </c>
      <c r="O41" s="40" t="n">
        <f aca="false">S08_Newspaper!I10</f>
        <v>120.77</v>
      </c>
      <c r="P41" s="40" t="n">
        <f aca="false">S08_Newspaper!J10</f>
        <v>41.055</v>
      </c>
      <c r="Q41" s="40" t="n">
        <f aca="false">S08_Newspaper!K10</f>
        <v>143.99</v>
      </c>
      <c r="R41" s="40" t="n">
        <f aca="false">S08_Newspaper!L10</f>
        <v>40.908</v>
      </c>
      <c r="S41" s="40" t="n">
        <f aca="false">S08_Newspaper!M10</f>
        <v>110.21</v>
      </c>
      <c r="T41" s="40" t="n">
        <f aca="false">S08_Newspaper!N10</f>
        <v>41.341</v>
      </c>
      <c r="U41" s="39" t="n">
        <f aca="false">SUM(O41,Q41,S41)</f>
        <v>374.97</v>
      </c>
      <c r="V41" s="39" t="n">
        <f aca="false">AVERAGE(P41,R41,T41)</f>
        <v>41.1013333333333</v>
      </c>
      <c r="W41" s="17" t="e">
        <f aca="false">BJM('EHP C3 Coding v5.1 r2'!U41:V44,U41:V44,1)</f>
        <v>#VALUE!</v>
      </c>
      <c r="X41" s="17" t="e">
        <f aca="false">BJM('EHP C3 Coding v5.1 r2'!U41:V44,U41:V44,0)</f>
        <v>#VALUE!</v>
      </c>
      <c r="Z41" s="39" t="n">
        <f aca="false">J41+U41</f>
        <v>2050.52</v>
      </c>
      <c r="AA41" s="39" t="n">
        <f aca="false">K41</f>
        <v>38.5966666666667</v>
      </c>
      <c r="AB41" s="17" t="e">
        <f aca="false">BJM('EHP C3 Coding v5.1 r2'!Z41:AA44,Z41:AA44,1)</f>
        <v>#VALUE!</v>
      </c>
      <c r="AC41" s="17" t="e">
        <f aca="false">BJM('EHP C3 Coding v5.1 r2'!Z41:AA44,Z41:AA44,0)</f>
        <v>#VALUE!</v>
      </c>
    </row>
    <row r="42" customFormat="false" ht="15" hidden="false" customHeight="false" outlineLevel="0" collapsed="false">
      <c r="B42" s="17"/>
      <c r="C42" s="39" t="s">
        <v>31</v>
      </c>
      <c r="D42" s="40" t="n">
        <f aca="false">S08_Newspaper!I5</f>
        <v>169.95</v>
      </c>
      <c r="E42" s="40" t="n">
        <f aca="false">S08_Newspaper!J5</f>
        <v>35.885</v>
      </c>
      <c r="F42" s="40" t="n">
        <f aca="false">S08_Newspaper!K5</f>
        <v>561.17</v>
      </c>
      <c r="G42" s="40" t="n">
        <f aca="false">S08_Newspaper!L5</f>
        <v>37.591</v>
      </c>
      <c r="H42" s="40" t="n">
        <f aca="false">S08_Newspaper!M5</f>
        <v>190.68</v>
      </c>
      <c r="I42" s="40" t="n">
        <f aca="false">S08_Newspaper!N5</f>
        <v>35.376</v>
      </c>
      <c r="J42" s="39" t="n">
        <f aca="false">SUM(D42,F42,H42)</f>
        <v>921.8</v>
      </c>
      <c r="K42" s="39" t="n">
        <f aca="false">AVERAGE(E42,G42,I42)</f>
        <v>36.284</v>
      </c>
      <c r="L42" s="17"/>
      <c r="M42" s="17"/>
      <c r="O42" s="40" t="n">
        <f aca="false">S08_Newspaper!I11</f>
        <v>59.73</v>
      </c>
      <c r="P42" s="40" t="n">
        <f aca="false">S08_Newspaper!J11</f>
        <v>38.24</v>
      </c>
      <c r="Q42" s="40" t="n">
        <f aca="false">S08_Newspaper!K11</f>
        <v>71.14</v>
      </c>
      <c r="R42" s="40" t="n">
        <f aca="false">S08_Newspaper!L11</f>
        <v>38.256</v>
      </c>
      <c r="S42" s="40" t="n">
        <f aca="false">S08_Newspaper!M11</f>
        <v>55.04</v>
      </c>
      <c r="T42" s="40" t="n">
        <f aca="false">S08_Newspaper!N11</f>
        <v>38.542</v>
      </c>
      <c r="U42" s="39" t="n">
        <f aca="false">SUM(O42,Q42,S42)</f>
        <v>185.91</v>
      </c>
      <c r="V42" s="39" t="n">
        <f aca="false">AVERAGE(P42,R42,T42)</f>
        <v>38.346</v>
      </c>
      <c r="W42" s="17"/>
      <c r="X42" s="17"/>
      <c r="Z42" s="39" t="n">
        <f aca="false">J42+U42</f>
        <v>1107.71</v>
      </c>
      <c r="AA42" s="39" t="n">
        <f aca="false">K42</f>
        <v>36.284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40" t="n">
        <f aca="false">S08_Newspaper!I6</f>
        <v>102.07</v>
      </c>
      <c r="E43" s="40" t="n">
        <f aca="false">S08_Newspaper!J6</f>
        <v>33.572</v>
      </c>
      <c r="F43" s="40" t="n">
        <f aca="false">S08_Newspaper!K6</f>
        <v>317.89</v>
      </c>
      <c r="G43" s="40" t="n">
        <f aca="false">S08_Newspaper!L6</f>
        <v>35.009</v>
      </c>
      <c r="H43" s="40" t="n">
        <f aca="false">S08_Newspaper!M6</f>
        <v>113.31</v>
      </c>
      <c r="I43" s="40" t="n">
        <f aca="false">S08_Newspaper!N6</f>
        <v>33.005</v>
      </c>
      <c r="J43" s="39" t="n">
        <f aca="false">SUM(D43,F43,H43)</f>
        <v>533.27</v>
      </c>
      <c r="K43" s="39" t="n">
        <f aca="false">AVERAGE(E43,G43,I43)</f>
        <v>33.862</v>
      </c>
      <c r="L43" s="17"/>
      <c r="M43" s="17"/>
      <c r="O43" s="40" t="n">
        <f aca="false">S08_Newspaper!I12</f>
        <v>29.85</v>
      </c>
      <c r="P43" s="40" t="n">
        <f aca="false">S08_Newspaper!J12</f>
        <v>35.39</v>
      </c>
      <c r="Q43" s="40" t="n">
        <f aca="false">S08_Newspaper!K12</f>
        <v>35.43</v>
      </c>
      <c r="R43" s="40" t="n">
        <f aca="false">S08_Newspaper!L12</f>
        <v>35.441</v>
      </c>
      <c r="S43" s="40" t="n">
        <f aca="false">S08_Newspaper!M12</f>
        <v>27.81</v>
      </c>
      <c r="T43" s="40" t="n">
        <f aca="false">S08_Newspaper!N12</f>
        <v>35.69</v>
      </c>
      <c r="U43" s="39" t="n">
        <f aca="false">SUM(O43,Q43,S43)</f>
        <v>93.09</v>
      </c>
      <c r="V43" s="39" t="n">
        <f aca="false">AVERAGE(P43,R43,T43)</f>
        <v>35.507</v>
      </c>
      <c r="W43" s="17"/>
      <c r="X43" s="17"/>
      <c r="Z43" s="39" t="n">
        <f aca="false">J43+U43</f>
        <v>626.36</v>
      </c>
      <c r="AA43" s="39" t="n">
        <f aca="false">K43</f>
        <v>33.862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40" t="n">
        <f aca="false">S08_Newspaper!I7</f>
        <v>64.95</v>
      </c>
      <c r="E44" s="40" t="n">
        <f aca="false">S08_Newspaper!J7</f>
        <v>31.026</v>
      </c>
      <c r="F44" s="40" t="n">
        <f aca="false">S08_Newspaper!K7</f>
        <v>191.69</v>
      </c>
      <c r="G44" s="40" t="n">
        <f aca="false">S08_Newspaper!L7</f>
        <v>32.35</v>
      </c>
      <c r="H44" s="40" t="n">
        <f aca="false">S08_Newspaper!M7</f>
        <v>70.86</v>
      </c>
      <c r="I44" s="40" t="n">
        <f aca="false">S08_Newspaper!N7</f>
        <v>30.422</v>
      </c>
      <c r="J44" s="39" t="n">
        <f aca="false">SUM(D44,F44,H44)</f>
        <v>327.5</v>
      </c>
      <c r="K44" s="39" t="n">
        <f aca="false">AVERAGE(E44,G44,I44)</f>
        <v>31.266</v>
      </c>
      <c r="L44" s="17"/>
      <c r="M44" s="17"/>
      <c r="O44" s="40" t="n">
        <f aca="false">S08_Newspaper!I13</f>
        <v>16.34</v>
      </c>
      <c r="P44" s="40" t="n">
        <f aca="false">S08_Newspaper!J13</f>
        <v>32.416</v>
      </c>
      <c r="Q44" s="40" t="n">
        <f aca="false">S08_Newspaper!K13</f>
        <v>19.19</v>
      </c>
      <c r="R44" s="40" t="n">
        <f aca="false">S08_Newspaper!L13</f>
        <v>32.622</v>
      </c>
      <c r="S44" s="40" t="n">
        <f aca="false">S08_Newspaper!M13</f>
        <v>15.84</v>
      </c>
      <c r="T44" s="40" t="n">
        <f aca="false">S08_Newspaper!N13</f>
        <v>32.757</v>
      </c>
      <c r="U44" s="39" t="n">
        <f aca="false">SUM(O44,Q44,S44)</f>
        <v>51.37</v>
      </c>
      <c r="V44" s="39" t="n">
        <f aca="false">AVERAGE(P44,R44,T44)</f>
        <v>32.5983333333333</v>
      </c>
      <c r="W44" s="17"/>
      <c r="X44" s="17"/>
      <c r="Z44" s="39" t="n">
        <f aca="false">J44+U44</f>
        <v>378.87</v>
      </c>
      <c r="AA44" s="39" t="n">
        <f aca="false">K44</f>
        <v>31.266</v>
      </c>
      <c r="AB44" s="17"/>
      <c r="AC44" s="17"/>
    </row>
    <row r="46" customFormat="false" ht="15" hidden="false" customHeight="false" outlineLevel="0" collapsed="false">
      <c r="M46" s="26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1" activeCellId="0" sqref="F41:K44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40</v>
      </c>
      <c r="F1" s="26" t="s">
        <v>41</v>
      </c>
    </row>
    <row r="2" customFormat="false" ht="16.5" hidden="false" customHeight="false" outlineLevel="0" collapsed="false">
      <c r="B2" s="41"/>
      <c r="C2" s="29" t="s">
        <v>42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2"/>
      <c r="O2" s="42"/>
      <c r="P2" s="42"/>
      <c r="Q2" s="42"/>
    </row>
    <row r="3" customFormat="false" ht="16.5" hidden="false" customHeight="false" outlineLevel="0" collapsed="false">
      <c r="B3" s="41"/>
      <c r="C3" s="32"/>
      <c r="D3" s="34" t="s">
        <v>43</v>
      </c>
      <c r="E3" s="34"/>
      <c r="F3" s="35" t="s">
        <v>44</v>
      </c>
      <c r="G3" s="35"/>
      <c r="H3" s="35"/>
      <c r="I3" s="35"/>
      <c r="J3" s="35"/>
      <c r="K3" s="35"/>
      <c r="L3" s="35" t="s">
        <v>45</v>
      </c>
      <c r="M3" s="35"/>
      <c r="N3" s="42"/>
      <c r="O3" s="42"/>
      <c r="P3" s="42"/>
      <c r="Q3" s="42"/>
    </row>
    <row r="4" customFormat="false" ht="16.5" hidden="false" customHeight="false" outlineLevel="0" collapsed="false">
      <c r="B4" s="41"/>
      <c r="C4" s="36" t="s">
        <v>27</v>
      </c>
      <c r="D4" s="37" t="s">
        <v>46</v>
      </c>
      <c r="E4" s="37" t="s">
        <v>47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2"/>
      <c r="O4" s="42"/>
      <c r="P4" s="42"/>
      <c r="Q4" s="42"/>
    </row>
    <row r="5" customFormat="false" ht="15" hidden="false" customHeight="false" outlineLevel="0" collapsed="false">
      <c r="B5" s="17" t="s">
        <v>10</v>
      </c>
      <c r="C5" s="41" t="s">
        <v>30</v>
      </c>
      <c r="D5" s="41" t="n">
        <f aca="false">SUM('Experiment Coding'!J5,'Experiment Coding'!U5)</f>
        <v>1752.66</v>
      </c>
      <c r="E5" s="41" t="n">
        <f aca="false">AVERAGE(F5:K5)</f>
        <v>41.8833131666667</v>
      </c>
      <c r="F5" s="41" t="n">
        <f aca="false">S01_Poznan_Hall2!G41</f>
        <v>41.475999</v>
      </c>
      <c r="G5" s="41" t="n">
        <f aca="false">S01_Poznan_Hall2!H41</f>
        <v>42.282003</v>
      </c>
      <c r="H5" s="41" t="n">
        <f aca="false">S01_Poznan_Hall2!I41</f>
        <v>42.158046</v>
      </c>
      <c r="I5" s="41" t="n">
        <f aca="false">S01_Poznan_Hall2!J41</f>
        <v>41.820828</v>
      </c>
      <c r="J5" s="41" t="n">
        <f aca="false">S01_Poznan_Hall2!K41</f>
        <v>42.061622</v>
      </c>
      <c r="K5" s="41" t="n">
        <f aca="false">S01_Poznan_Hall2!L41</f>
        <v>41.501381</v>
      </c>
      <c r="L5" s="17" t="e">
        <f aca="false">BJM('EHP C3 VS  v5.1 r2'!D5:E8,D5:E8,1)</f>
        <v>#VALUE!</v>
      </c>
      <c r="M5" s="17" t="e">
        <f aca="false">BJM('EHP C3 VS  v5.1 r2'!D5:E8,D5:E8,0)</f>
        <v>#VALUE!</v>
      </c>
    </row>
    <row r="6" customFormat="false" ht="15" hidden="false" customHeight="false" outlineLevel="0" collapsed="false">
      <c r="B6" s="17"/>
      <c r="C6" s="41" t="s">
        <v>31</v>
      </c>
      <c r="D6" s="41" t="n">
        <f aca="false">SUM('Experiment Coding'!J6,'Experiment Coding'!U6)</f>
        <v>965.21</v>
      </c>
      <c r="E6" s="41" t="n">
        <f aca="false">AVERAGE(F6:K6)</f>
        <v>40.5190558333333</v>
      </c>
      <c r="F6" s="41" t="n">
        <f aca="false">S01_Poznan_Hall2!G42</f>
        <v>40.142514</v>
      </c>
      <c r="G6" s="41" t="n">
        <f aca="false">S01_Poznan_Hall2!H42</f>
        <v>40.865874</v>
      </c>
      <c r="H6" s="41" t="n">
        <f aca="false">S01_Poznan_Hall2!I42</f>
        <v>40.828852</v>
      </c>
      <c r="I6" s="41" t="n">
        <f aca="false">S01_Poznan_Hall2!J42</f>
        <v>40.54622</v>
      </c>
      <c r="J6" s="41" t="n">
        <f aca="false">S01_Poznan_Hall2!K42</f>
        <v>40.63682</v>
      </c>
      <c r="K6" s="41" t="n">
        <f aca="false">S01_Poznan_Hall2!L42</f>
        <v>40.094055</v>
      </c>
      <c r="L6" s="17"/>
      <c r="M6" s="17"/>
    </row>
    <row r="7" customFormat="false" ht="15" hidden="false" customHeight="false" outlineLevel="0" collapsed="false">
      <c r="B7" s="17"/>
      <c r="C7" s="41" t="s">
        <v>32</v>
      </c>
      <c r="D7" s="41" t="n">
        <f aca="false">SUM('Experiment Coding'!J7,'Experiment Coding'!U7)</f>
        <v>589.03</v>
      </c>
      <c r="E7" s="41" t="n">
        <f aca="false">AVERAGE(F7:K7)</f>
        <v>38.5244631666667</v>
      </c>
      <c r="F7" s="41" t="n">
        <f aca="false">S01_Poznan_Hall2!G43</f>
        <v>38.181919</v>
      </c>
      <c r="G7" s="41" t="n">
        <f aca="false">S01_Poznan_Hall2!H43</f>
        <v>38.816866</v>
      </c>
      <c r="H7" s="41" t="n">
        <f aca="false">S01_Poznan_Hall2!I43</f>
        <v>38.894328</v>
      </c>
      <c r="I7" s="41" t="n">
        <f aca="false">S01_Poznan_Hall2!J43</f>
        <v>38.698878</v>
      </c>
      <c r="J7" s="41" t="n">
        <f aca="false">S01_Poznan_Hall2!K43</f>
        <v>38.573959</v>
      </c>
      <c r="K7" s="41" t="n">
        <f aca="false">S01_Poznan_Hall2!L43</f>
        <v>37.980829</v>
      </c>
      <c r="L7" s="17"/>
      <c r="M7" s="17"/>
    </row>
    <row r="8" customFormat="false" ht="15" hidden="false" customHeight="false" outlineLevel="0" collapsed="false">
      <c r="B8" s="17"/>
      <c r="C8" s="41" t="s">
        <v>33</v>
      </c>
      <c r="D8" s="41" t="n">
        <f aca="false">SUM('Experiment Coding'!J8,'Experiment Coding'!U8)</f>
        <v>368.82</v>
      </c>
      <c r="E8" s="41" t="n">
        <f aca="false">AVERAGE(F8:K8)</f>
        <v>35.9811666666667</v>
      </c>
      <c r="F8" s="41" t="n">
        <f aca="false">S01_Poznan_Hall2!G44</f>
        <v>35.574657</v>
      </c>
      <c r="G8" s="41" t="n">
        <f aca="false">S01_Poznan_Hall2!H44</f>
        <v>36.227591</v>
      </c>
      <c r="H8" s="41" t="n">
        <f aca="false">S01_Poznan_Hall2!I44</f>
        <v>36.423015</v>
      </c>
      <c r="I8" s="41" t="n">
        <f aca="false">S01_Poznan_Hall2!J44</f>
        <v>36.309954</v>
      </c>
      <c r="J8" s="41" t="n">
        <f aca="false">S01_Poznan_Hall2!K44</f>
        <v>36.01595</v>
      </c>
      <c r="K8" s="41" t="n">
        <f aca="false">S01_Poznan_Hall2!L44</f>
        <v>35.335833</v>
      </c>
      <c r="L8" s="17"/>
      <c r="M8" s="17"/>
    </row>
    <row r="9" customFormat="false" ht="16.5" hidden="false" customHeight="false" outlineLevel="0" collapsed="false">
      <c r="B9" s="41"/>
      <c r="C9" s="32"/>
      <c r="D9" s="34" t="s">
        <v>43</v>
      </c>
      <c r="E9" s="34"/>
      <c r="F9" s="35" t="s">
        <v>44</v>
      </c>
      <c r="G9" s="35"/>
      <c r="H9" s="35"/>
      <c r="I9" s="35"/>
      <c r="J9" s="35"/>
      <c r="K9" s="35"/>
      <c r="L9" s="35" t="s">
        <v>45</v>
      </c>
      <c r="M9" s="35"/>
    </row>
    <row r="10" customFormat="false" ht="16.5" hidden="false" customHeight="false" outlineLevel="0" collapsed="false">
      <c r="B10" s="41"/>
      <c r="C10" s="36" t="s">
        <v>27</v>
      </c>
      <c r="D10" s="37" t="s">
        <v>46</v>
      </c>
      <c r="E10" s="37" t="s">
        <v>47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7" t="s">
        <v>11</v>
      </c>
      <c r="C11" s="41" t="s">
        <v>30</v>
      </c>
      <c r="D11" s="41" t="n">
        <f aca="false">SUM('Experiment Coding'!J11,'Experiment Coding'!U11)</f>
        <v>3294.14</v>
      </c>
      <c r="E11" s="41" t="n">
        <f aca="false">AVERAGE(F11:K11)</f>
        <v>38.7822938333333</v>
      </c>
      <c r="F11" s="41" t="n">
        <f aca="false">S02_Poznan_Street!G41</f>
        <v>38.28585</v>
      </c>
      <c r="G11" s="41" t="n">
        <f aca="false">S02_Poznan_Street!H41</f>
        <v>38.802814</v>
      </c>
      <c r="H11" s="41" t="n">
        <f aca="false">S02_Poznan_Street!I41</f>
        <v>39.022586</v>
      </c>
      <c r="I11" s="41" t="n">
        <f aca="false">S02_Poznan_Street!J41</f>
        <v>39.150551</v>
      </c>
      <c r="J11" s="41" t="n">
        <f aca="false">S02_Poznan_Street!K41</f>
        <v>39.027868</v>
      </c>
      <c r="K11" s="41" t="n">
        <f aca="false">S02_Poznan_Street!L41</f>
        <v>38.404094</v>
      </c>
      <c r="L11" s="17" t="e">
        <f aca="false">BJM('EHP C3 VS  v5.1 r2'!D11:E14,D11:E14,1)</f>
        <v>#VALUE!</v>
      </c>
      <c r="M11" s="17" t="e">
        <f aca="false">BJM('EHP C3 VS  v5.1 r2'!D11:E14,D11:E14,0)</f>
        <v>#VALUE!</v>
      </c>
    </row>
    <row r="12" customFormat="false" ht="15" hidden="false" customHeight="false" outlineLevel="0" collapsed="false">
      <c r="B12" s="17"/>
      <c r="C12" s="41" t="s">
        <v>31</v>
      </c>
      <c r="D12" s="41" t="n">
        <f aca="false">SUM('Experiment Coding'!J12,'Experiment Coding'!U12)</f>
        <v>1568.19</v>
      </c>
      <c r="E12" s="41" t="n">
        <f aca="false">AVERAGE(F12:K12)</f>
        <v>36.9405938333333</v>
      </c>
      <c r="F12" s="41" t="n">
        <f aca="false">S02_Poznan_Street!G42</f>
        <v>36.456013</v>
      </c>
      <c r="G12" s="41" t="n">
        <f aca="false">S02_Poznan_Street!H42</f>
        <v>36.938236</v>
      </c>
      <c r="H12" s="41" t="n">
        <f aca="false">S02_Poznan_Street!I42</f>
        <v>37.162075</v>
      </c>
      <c r="I12" s="41" t="n">
        <f aca="false">S02_Poznan_Street!J42</f>
        <v>37.284571</v>
      </c>
      <c r="J12" s="41" t="n">
        <f aca="false">S02_Poznan_Street!K42</f>
        <v>37.162699</v>
      </c>
      <c r="K12" s="41" t="n">
        <f aca="false">S02_Poznan_Street!L42</f>
        <v>36.639969</v>
      </c>
      <c r="L12" s="17"/>
      <c r="M12" s="17"/>
    </row>
    <row r="13" customFormat="false" ht="15" hidden="false" customHeight="false" outlineLevel="0" collapsed="false">
      <c r="B13" s="17"/>
      <c r="C13" s="41" t="s">
        <v>32</v>
      </c>
      <c r="D13" s="41" t="n">
        <f aca="false">SUM('Experiment Coding'!J13,'Experiment Coding'!U13)</f>
        <v>824.07</v>
      </c>
      <c r="E13" s="41" t="n">
        <f aca="false">AVERAGE(F13:K13)</f>
        <v>34.8515498333333</v>
      </c>
      <c r="F13" s="41" t="n">
        <f aca="false">S02_Poznan_Street!G43</f>
        <v>34.400353</v>
      </c>
      <c r="G13" s="41" t="n">
        <f aca="false">S02_Poznan_Street!H43</f>
        <v>34.832578</v>
      </c>
      <c r="H13" s="41" t="n">
        <f aca="false">S02_Poznan_Street!I43</f>
        <v>35.016953</v>
      </c>
      <c r="I13" s="41" t="n">
        <f aca="false">S02_Poznan_Street!J43</f>
        <v>35.135645</v>
      </c>
      <c r="J13" s="41" t="n">
        <f aca="false">S02_Poznan_Street!K43</f>
        <v>35.063173</v>
      </c>
      <c r="K13" s="41" t="n">
        <f aca="false">S02_Poznan_Street!L43</f>
        <v>34.660597</v>
      </c>
      <c r="L13" s="17"/>
      <c r="M13" s="17"/>
    </row>
    <row r="14" customFormat="false" ht="15" hidden="false" customHeight="false" outlineLevel="0" collapsed="false">
      <c r="B14" s="17"/>
      <c r="C14" s="41" t="s">
        <v>33</v>
      </c>
      <c r="D14" s="41" t="n">
        <f aca="false">SUM('Experiment Coding'!J14,'Experiment Coding'!U14)</f>
        <v>478.3</v>
      </c>
      <c r="E14" s="41" t="n">
        <f aca="false">AVERAGE(F14:K14)</f>
        <v>32.4857838333333</v>
      </c>
      <c r="F14" s="41" t="n">
        <f aca="false">S02_Poznan_Street!G44</f>
        <v>32.068493</v>
      </c>
      <c r="G14" s="41" t="n">
        <f aca="false">S02_Poznan_Street!H44</f>
        <v>32.460613</v>
      </c>
      <c r="H14" s="41" t="n">
        <f aca="false">S02_Poznan_Street!I44</f>
        <v>32.637833</v>
      </c>
      <c r="I14" s="41" t="n">
        <f aca="false">S02_Poznan_Street!J44</f>
        <v>32.748376</v>
      </c>
      <c r="J14" s="41" t="n">
        <f aca="false">S02_Poznan_Street!K44</f>
        <v>32.668107</v>
      </c>
      <c r="K14" s="41" t="n">
        <f aca="false">S02_Poznan_Street!L44</f>
        <v>32.331281</v>
      </c>
      <c r="L14" s="17"/>
      <c r="M14" s="17"/>
    </row>
    <row r="15" customFormat="false" ht="16.5" hidden="false" customHeight="false" outlineLevel="0" collapsed="false">
      <c r="B15" s="41"/>
      <c r="C15" s="32"/>
      <c r="D15" s="34" t="s">
        <v>43</v>
      </c>
      <c r="E15" s="34"/>
      <c r="F15" s="35" t="s">
        <v>44</v>
      </c>
      <c r="G15" s="35"/>
      <c r="H15" s="35"/>
      <c r="I15" s="35"/>
      <c r="J15" s="35"/>
      <c r="K15" s="35"/>
      <c r="L15" s="35" t="s">
        <v>45</v>
      </c>
      <c r="M15" s="35"/>
    </row>
    <row r="16" customFormat="false" ht="16.5" hidden="false" customHeight="false" outlineLevel="0" collapsed="false">
      <c r="B16" s="41"/>
      <c r="C16" s="36" t="s">
        <v>27</v>
      </c>
      <c r="D16" s="37" t="s">
        <v>46</v>
      </c>
      <c r="E16" s="37" t="s">
        <v>47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7" t="s">
        <v>12</v>
      </c>
      <c r="C17" s="41" t="s">
        <v>30</v>
      </c>
      <c r="D17" s="41" t="n">
        <f aca="false">SUM('Experiment Coding'!J17,'Experiment Coding'!U17)</f>
        <v>6543.86</v>
      </c>
      <c r="E17" s="41" t="n">
        <f aca="false">AVERAGE(F17:K17)</f>
        <v>35.7029785</v>
      </c>
      <c r="F17" s="41" t="n">
        <f aca="false">S03_Undo_Dancer!G41</f>
        <v>35.525402</v>
      </c>
      <c r="G17" s="41" t="n">
        <f aca="false">S03_Undo_Dancer!H41</f>
        <v>35.736184</v>
      </c>
      <c r="H17" s="41" t="n">
        <f aca="false">S03_Undo_Dancer!I41</f>
        <v>35.897999</v>
      </c>
      <c r="I17" s="41" t="n">
        <f aca="false">S03_Undo_Dancer!J41</f>
        <v>35.873928</v>
      </c>
      <c r="J17" s="41" t="n">
        <f aca="false">S03_Undo_Dancer!K41</f>
        <v>35.714801</v>
      </c>
      <c r="K17" s="41" t="n">
        <f aca="false">S03_Undo_Dancer!L41</f>
        <v>35.469557</v>
      </c>
      <c r="L17" s="17" t="e">
        <f aca="false">BJM('EHP C3 VS  v5.1 r2'!D17:E20,D17:E20,1)</f>
        <v>#VALUE!</v>
      </c>
      <c r="M17" s="17" t="e">
        <f aca="false">BJM('EHP C3 VS  v5.1 r2'!D17:E20,D17:E20,0)</f>
        <v>#VALUE!</v>
      </c>
    </row>
    <row r="18" customFormat="false" ht="15" hidden="false" customHeight="false" outlineLevel="0" collapsed="false">
      <c r="B18" s="17"/>
      <c r="C18" s="41" t="s">
        <v>31</v>
      </c>
      <c r="D18" s="41" t="n">
        <f aca="false">SUM('Experiment Coding'!J18,'Experiment Coding'!U18)</f>
        <v>3354.89</v>
      </c>
      <c r="E18" s="41" t="n">
        <f aca="false">AVERAGE(F18:K18)</f>
        <v>33.6757513333333</v>
      </c>
      <c r="F18" s="41" t="n">
        <f aca="false">S03_Undo_Dancer!G42</f>
        <v>33.468834</v>
      </c>
      <c r="G18" s="41" t="n">
        <f aca="false">S03_Undo_Dancer!H42</f>
        <v>33.664274</v>
      </c>
      <c r="H18" s="41" t="n">
        <f aca="false">S03_Undo_Dancer!I42</f>
        <v>33.850815</v>
      </c>
      <c r="I18" s="41" t="n">
        <f aca="false">S03_Undo_Dancer!J42</f>
        <v>33.883508</v>
      </c>
      <c r="J18" s="41" t="n">
        <f aca="false">S03_Undo_Dancer!K42</f>
        <v>33.683076</v>
      </c>
      <c r="K18" s="41" t="n">
        <f aca="false">S03_Undo_Dancer!L42</f>
        <v>33.504001</v>
      </c>
      <c r="L18" s="17"/>
      <c r="M18" s="17"/>
    </row>
    <row r="19" customFormat="false" ht="15" hidden="false" customHeight="false" outlineLevel="0" collapsed="false">
      <c r="B19" s="17"/>
      <c r="C19" s="41" t="s">
        <v>32</v>
      </c>
      <c r="D19" s="41" t="n">
        <f aca="false">SUM('Experiment Coding'!J19,'Experiment Coding'!U19)</f>
        <v>1780.98</v>
      </c>
      <c r="E19" s="41" t="n">
        <f aca="false">AVERAGE(F19:K19)</f>
        <v>31.4895435</v>
      </c>
      <c r="F19" s="41" t="n">
        <f aca="false">S03_Undo_Dancer!G43</f>
        <v>31.269156</v>
      </c>
      <c r="G19" s="41" t="n">
        <f aca="false">S03_Undo_Dancer!H43</f>
        <v>31.451122</v>
      </c>
      <c r="H19" s="41" t="n">
        <f aca="false">S03_Undo_Dancer!I43</f>
        <v>31.698741</v>
      </c>
      <c r="I19" s="41" t="n">
        <f aca="false">S03_Undo_Dancer!J43</f>
        <v>31.709984</v>
      </c>
      <c r="J19" s="41" t="n">
        <f aca="false">S03_Undo_Dancer!K43</f>
        <v>31.486006</v>
      </c>
      <c r="K19" s="41" t="n">
        <f aca="false">S03_Undo_Dancer!L43</f>
        <v>31.322252</v>
      </c>
      <c r="L19" s="17"/>
      <c r="M19" s="17"/>
    </row>
    <row r="20" customFormat="false" ht="15" hidden="false" customHeight="false" outlineLevel="0" collapsed="false">
      <c r="B20" s="17"/>
      <c r="C20" s="41" t="s">
        <v>33</v>
      </c>
      <c r="D20" s="41" t="n">
        <f aca="false">SUM('Experiment Coding'!J20,'Experiment Coding'!U20)</f>
        <v>986.37</v>
      </c>
      <c r="E20" s="41" t="n">
        <f aca="false">AVERAGE(F20:K20)</f>
        <v>29.4122055</v>
      </c>
      <c r="F20" s="41" t="n">
        <f aca="false">S03_Undo_Dancer!G44</f>
        <v>29.189029</v>
      </c>
      <c r="G20" s="41" t="n">
        <f aca="false">S03_Undo_Dancer!H44</f>
        <v>29.379344</v>
      </c>
      <c r="H20" s="41" t="n">
        <f aca="false">S03_Undo_Dancer!I44</f>
        <v>29.642544</v>
      </c>
      <c r="I20" s="41" t="n">
        <f aca="false">S03_Undo_Dancer!J44</f>
        <v>29.649654</v>
      </c>
      <c r="J20" s="41" t="n">
        <f aca="false">S03_Undo_Dancer!K44</f>
        <v>29.393614</v>
      </c>
      <c r="K20" s="41" t="n">
        <f aca="false">S03_Undo_Dancer!L44</f>
        <v>29.219048</v>
      </c>
      <c r="L20" s="17"/>
      <c r="M20" s="17"/>
    </row>
    <row r="21" customFormat="false" ht="16.5" hidden="false" customHeight="false" outlineLevel="0" collapsed="false">
      <c r="B21" s="41"/>
      <c r="C21" s="32"/>
      <c r="D21" s="34" t="s">
        <v>43</v>
      </c>
      <c r="E21" s="34"/>
      <c r="F21" s="35" t="s">
        <v>44</v>
      </c>
      <c r="G21" s="35"/>
      <c r="H21" s="35"/>
      <c r="I21" s="35"/>
      <c r="J21" s="35"/>
      <c r="K21" s="35"/>
      <c r="L21" s="35" t="s">
        <v>45</v>
      </c>
      <c r="M21" s="35"/>
    </row>
    <row r="22" customFormat="false" ht="16.5" hidden="false" customHeight="false" outlineLevel="0" collapsed="false">
      <c r="B22" s="41"/>
      <c r="C22" s="36" t="s">
        <v>27</v>
      </c>
      <c r="D22" s="37" t="s">
        <v>46</v>
      </c>
      <c r="E22" s="37" t="s">
        <v>47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7" t="s">
        <v>13</v>
      </c>
      <c r="C23" s="41" t="s">
        <v>30</v>
      </c>
      <c r="D23" s="41" t="n">
        <f aca="false">SUM('Experiment Coding'!J23,'Experiment Coding'!U23)</f>
        <v>5424.8</v>
      </c>
      <c r="E23" s="41" t="n">
        <f aca="false">AVERAGE(F23:K23)</f>
        <v>38.068097</v>
      </c>
      <c r="F23" s="41" t="n">
        <f aca="false">S04_GT_Fly!G41</f>
        <v>37.838945</v>
      </c>
      <c r="G23" s="41" t="n">
        <f aca="false">S04_GT_Fly!H41</f>
        <v>37.982287</v>
      </c>
      <c r="H23" s="41" t="n">
        <f aca="false">S04_GT_Fly!I41</f>
        <v>38.285674</v>
      </c>
      <c r="I23" s="41" t="n">
        <f aca="false">S04_GT_Fly!J41</f>
        <v>38.337715</v>
      </c>
      <c r="J23" s="41" t="n">
        <f aca="false">S04_GT_Fly!K41</f>
        <v>38.047917</v>
      </c>
      <c r="K23" s="41" t="n">
        <f aca="false">S04_GT_Fly!L41</f>
        <v>37.916044</v>
      </c>
      <c r="L23" s="17" t="e">
        <f aca="false">BJM('EHP C3 VS  v5.1 r2'!D23:E26,D23:E26,1)</f>
        <v>#VALUE!</v>
      </c>
      <c r="M23" s="17" t="e">
        <f aca="false">BJM('EHP C3 VS  v5.1 r2'!D23:E26,D23:E26,0)</f>
        <v>#VALUE!</v>
      </c>
    </row>
    <row r="24" customFormat="false" ht="15" hidden="false" customHeight="false" outlineLevel="0" collapsed="false">
      <c r="B24" s="17"/>
      <c r="C24" s="41" t="s">
        <v>31</v>
      </c>
      <c r="D24" s="41" t="n">
        <f aca="false">SUM('Experiment Coding'!J24,'Experiment Coding'!U24)</f>
        <v>2889.83</v>
      </c>
      <c r="E24" s="41" t="n">
        <f aca="false">AVERAGE(F24:K24)</f>
        <v>36.157908</v>
      </c>
      <c r="F24" s="41" t="n">
        <f aca="false">S04_GT_Fly!G42</f>
        <v>35.946487</v>
      </c>
      <c r="G24" s="41" t="n">
        <f aca="false">S04_GT_Fly!H42</f>
        <v>36.066216</v>
      </c>
      <c r="H24" s="41" t="n">
        <f aca="false">S04_GT_Fly!I42</f>
        <v>36.358386</v>
      </c>
      <c r="I24" s="41" t="n">
        <f aca="false">S04_GT_Fly!J42</f>
        <v>36.401122</v>
      </c>
      <c r="J24" s="41" t="n">
        <f aca="false">S04_GT_Fly!K42</f>
        <v>36.138738</v>
      </c>
      <c r="K24" s="41" t="n">
        <f aca="false">S04_GT_Fly!L42</f>
        <v>36.036499</v>
      </c>
      <c r="L24" s="17"/>
      <c r="M24" s="17"/>
    </row>
    <row r="25" customFormat="false" ht="15" hidden="false" customHeight="false" outlineLevel="0" collapsed="false">
      <c r="B25" s="17"/>
      <c r="C25" s="41" t="s">
        <v>32</v>
      </c>
      <c r="D25" s="41" t="n">
        <f aca="false">SUM('Experiment Coding'!J25,'Experiment Coding'!U25)</f>
        <v>1626.07</v>
      </c>
      <c r="E25" s="41" t="n">
        <f aca="false">AVERAGE(F25:K25)</f>
        <v>33.9453385</v>
      </c>
      <c r="F25" s="41" t="n">
        <f aca="false">S04_GT_Fly!G43</f>
        <v>33.714975</v>
      </c>
      <c r="G25" s="41" t="n">
        <f aca="false">S04_GT_Fly!H43</f>
        <v>33.873935</v>
      </c>
      <c r="H25" s="41" t="n">
        <f aca="false">S04_GT_Fly!I43</f>
        <v>34.165435</v>
      </c>
      <c r="I25" s="41" t="n">
        <f aca="false">S04_GT_Fly!J43</f>
        <v>34.195863</v>
      </c>
      <c r="J25" s="41" t="n">
        <f aca="false">S04_GT_Fly!K43</f>
        <v>33.933911</v>
      </c>
      <c r="K25" s="41" t="n">
        <f aca="false">S04_GT_Fly!L43</f>
        <v>33.787912</v>
      </c>
      <c r="L25" s="17"/>
      <c r="M25" s="17"/>
    </row>
    <row r="26" customFormat="false" ht="15" hidden="false" customHeight="false" outlineLevel="0" collapsed="false">
      <c r="B26" s="17"/>
      <c r="C26" s="41" t="s">
        <v>33</v>
      </c>
      <c r="D26" s="41" t="n">
        <f aca="false">SUM('Experiment Coding'!J26,'Experiment Coding'!U26)</f>
        <v>945.96</v>
      </c>
      <c r="E26" s="41" t="n">
        <f aca="false">AVERAGE(F26:K26)</f>
        <v>31.4667371666667</v>
      </c>
      <c r="F26" s="41" t="n">
        <f aca="false">S04_GT_Fly!G44</f>
        <v>31.176255</v>
      </c>
      <c r="G26" s="41" t="n">
        <f aca="false">S04_GT_Fly!H44</f>
        <v>31.435973</v>
      </c>
      <c r="H26" s="41" t="n">
        <f aca="false">S04_GT_Fly!I44</f>
        <v>31.719907</v>
      </c>
      <c r="I26" s="41" t="n">
        <f aca="false">S04_GT_Fly!J44</f>
        <v>31.741123</v>
      </c>
      <c r="J26" s="41" t="n">
        <f aca="false">S04_GT_Fly!K44</f>
        <v>31.486559</v>
      </c>
      <c r="K26" s="41" t="n">
        <f aca="false">S04_GT_Fly!L44</f>
        <v>31.240606</v>
      </c>
      <c r="L26" s="17"/>
      <c r="M26" s="17"/>
    </row>
    <row r="27" customFormat="false" ht="16.5" hidden="false" customHeight="false" outlineLevel="0" collapsed="false">
      <c r="B27" s="41"/>
      <c r="C27" s="32"/>
      <c r="D27" s="34" t="s">
        <v>43</v>
      </c>
      <c r="E27" s="34"/>
      <c r="F27" s="35" t="s">
        <v>44</v>
      </c>
      <c r="G27" s="35"/>
      <c r="H27" s="35"/>
      <c r="I27" s="35"/>
      <c r="J27" s="35"/>
      <c r="K27" s="35"/>
      <c r="L27" s="35" t="s">
        <v>45</v>
      </c>
      <c r="M27" s="35"/>
    </row>
    <row r="28" customFormat="false" ht="16.5" hidden="false" customHeight="false" outlineLevel="0" collapsed="false">
      <c r="B28" s="41"/>
      <c r="C28" s="36" t="s">
        <v>27</v>
      </c>
      <c r="D28" s="37" t="s">
        <v>46</v>
      </c>
      <c r="E28" s="37" t="s">
        <v>47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7" t="s">
        <v>14</v>
      </c>
      <c r="C29" s="41" t="s">
        <v>30</v>
      </c>
      <c r="D29" s="41" t="n">
        <f aca="false">SUM('Experiment Coding'!J29,'Experiment Coding'!U29)</f>
        <v>2269.32</v>
      </c>
      <c r="E29" s="41" t="n">
        <f aca="false">AVERAGE(F29:K29)</f>
        <v>41.2891283333333</v>
      </c>
      <c r="F29" s="41" t="n">
        <f aca="false">S05_Kendo!G41</f>
        <v>40.77008</v>
      </c>
      <c r="G29" s="41" t="n">
        <f aca="false">S05_Kendo!H41</f>
        <v>41.481054</v>
      </c>
      <c r="H29" s="41" t="n">
        <f aca="false">S05_Kendo!I41</f>
        <v>41.969444</v>
      </c>
      <c r="I29" s="41" t="n">
        <f aca="false">S05_Kendo!J41</f>
        <v>41.794575</v>
      </c>
      <c r="J29" s="41" t="n">
        <f aca="false">S05_Kendo!K41</f>
        <v>41.202523</v>
      </c>
      <c r="K29" s="41" t="n">
        <f aca="false">S05_Kendo!L41</f>
        <v>40.517094</v>
      </c>
      <c r="L29" s="17" t="e">
        <f aca="false">BJM('EHP C3 VS  v5.1 r2'!D29:E32,D29:E32,1)</f>
        <v>#VALUE!</v>
      </c>
      <c r="M29" s="17" t="e">
        <f aca="false">BJM('EHP C3 VS  v5.1 r2'!D29:E32,D29:E32,0)</f>
        <v>#VALUE!</v>
      </c>
    </row>
    <row r="30" customFormat="false" ht="15" hidden="false" customHeight="false" outlineLevel="0" collapsed="false">
      <c r="B30" s="17"/>
      <c r="C30" s="41" t="s">
        <v>31</v>
      </c>
      <c r="D30" s="41" t="n">
        <f aca="false">SUM('Experiment Coding'!J30,'Experiment Coding'!U30)</f>
        <v>1303.09</v>
      </c>
      <c r="E30" s="41" t="n">
        <f aca="false">AVERAGE(F30:K30)</f>
        <v>39.3112888333333</v>
      </c>
      <c r="F30" s="41" t="n">
        <f aca="false">S05_Kendo!G42</f>
        <v>38.817694</v>
      </c>
      <c r="G30" s="41" t="n">
        <f aca="false">S05_Kendo!H42</f>
        <v>39.494362</v>
      </c>
      <c r="H30" s="41" t="n">
        <f aca="false">S05_Kendo!I42</f>
        <v>39.972188</v>
      </c>
      <c r="I30" s="41" t="n">
        <f aca="false">S05_Kendo!J42</f>
        <v>39.806406</v>
      </c>
      <c r="J30" s="41" t="n">
        <f aca="false">S05_Kendo!K42</f>
        <v>39.223827</v>
      </c>
      <c r="K30" s="41" t="n">
        <f aca="false">S05_Kendo!L42</f>
        <v>38.553256</v>
      </c>
      <c r="L30" s="17"/>
      <c r="M30" s="17"/>
    </row>
    <row r="31" customFormat="false" ht="15" hidden="false" customHeight="false" outlineLevel="0" collapsed="false">
      <c r="B31" s="17"/>
      <c r="C31" s="41" t="s">
        <v>32</v>
      </c>
      <c r="D31" s="41" t="n">
        <f aca="false">SUM('Experiment Coding'!J31,'Experiment Coding'!U31)</f>
        <v>776.82</v>
      </c>
      <c r="E31" s="41" t="n">
        <f aca="false">AVERAGE(F31:K31)</f>
        <v>36.8826658333333</v>
      </c>
      <c r="F31" s="41" t="n">
        <f aca="false">S05_Kendo!G43</f>
        <v>36.43279</v>
      </c>
      <c r="G31" s="41" t="n">
        <f aca="false">S05_Kendo!H43</f>
        <v>37.057113</v>
      </c>
      <c r="H31" s="41" t="n">
        <f aca="false">S05_Kendo!I43</f>
        <v>37.509351</v>
      </c>
      <c r="I31" s="41" t="n">
        <f aca="false">S05_Kendo!J43</f>
        <v>37.357256</v>
      </c>
      <c r="J31" s="41" t="n">
        <f aca="false">S05_Kendo!K43</f>
        <v>36.798731</v>
      </c>
      <c r="K31" s="41" t="n">
        <f aca="false">S05_Kendo!L43</f>
        <v>36.140754</v>
      </c>
      <c r="L31" s="17"/>
      <c r="M31" s="17"/>
    </row>
    <row r="32" customFormat="false" ht="15" hidden="false" customHeight="false" outlineLevel="0" collapsed="false">
      <c r="B32" s="17"/>
      <c r="C32" s="41" t="s">
        <v>33</v>
      </c>
      <c r="D32" s="41" t="n">
        <f aca="false">SUM('Experiment Coding'!J32,'Experiment Coding'!U32)</f>
        <v>482.97</v>
      </c>
      <c r="E32" s="41" t="n">
        <f aca="false">AVERAGE(F32:K32)</f>
        <v>34.0636603333333</v>
      </c>
      <c r="F32" s="41" t="n">
        <f aca="false">S05_Kendo!G44</f>
        <v>33.619286</v>
      </c>
      <c r="G32" s="41" t="n">
        <f aca="false">S05_Kendo!H44</f>
        <v>34.24418</v>
      </c>
      <c r="H32" s="41" t="n">
        <f aca="false">S05_Kendo!I44</f>
        <v>34.688994</v>
      </c>
      <c r="I32" s="41" t="n">
        <f aca="false">S05_Kendo!J44</f>
        <v>34.537449</v>
      </c>
      <c r="J32" s="41" t="n">
        <f aca="false">S05_Kendo!K44</f>
        <v>33.983149</v>
      </c>
      <c r="K32" s="41" t="n">
        <f aca="false">S05_Kendo!L44</f>
        <v>33.308904</v>
      </c>
      <c r="L32" s="17"/>
      <c r="M32" s="17"/>
    </row>
    <row r="33" customFormat="false" ht="16.5" hidden="false" customHeight="false" outlineLevel="0" collapsed="false">
      <c r="B33" s="41"/>
      <c r="C33" s="32"/>
      <c r="D33" s="34" t="s">
        <v>43</v>
      </c>
      <c r="E33" s="34"/>
      <c r="F33" s="35" t="s">
        <v>44</v>
      </c>
      <c r="G33" s="35"/>
      <c r="H33" s="35"/>
      <c r="I33" s="35"/>
      <c r="J33" s="35"/>
      <c r="K33" s="35"/>
      <c r="L33" s="35" t="s">
        <v>45</v>
      </c>
      <c r="M33" s="35"/>
    </row>
    <row r="34" customFormat="false" ht="16.5" hidden="false" customHeight="false" outlineLevel="0" collapsed="false">
      <c r="B34" s="41"/>
      <c r="C34" s="36" t="s">
        <v>27</v>
      </c>
      <c r="D34" s="37" t="s">
        <v>46</v>
      </c>
      <c r="E34" s="37" t="s">
        <v>47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7" t="s">
        <v>15</v>
      </c>
      <c r="C35" s="41" t="s">
        <v>30</v>
      </c>
      <c r="D35" s="41" t="n">
        <f aca="false">SUM('Experiment Coding'!J35,'Experiment Coding'!U35)</f>
        <v>2220.91</v>
      </c>
      <c r="E35" s="41" t="n">
        <f aca="false">AVERAGE(F35:K35)</f>
        <v>40.5650516666667</v>
      </c>
      <c r="F35" s="41" t="n">
        <f aca="false">S06_Balloons!G41</f>
        <v>39.954533</v>
      </c>
      <c r="G35" s="41" t="n">
        <f aca="false">S06_Balloons!H41</f>
        <v>40.659573</v>
      </c>
      <c r="H35" s="41" t="n">
        <f aca="false">S06_Balloons!I41</f>
        <v>41.218816</v>
      </c>
      <c r="I35" s="41" t="n">
        <f aca="false">S06_Balloons!J41</f>
        <v>41.109753</v>
      </c>
      <c r="J35" s="41" t="n">
        <f aca="false">S06_Balloons!K41</f>
        <v>40.509153</v>
      </c>
      <c r="K35" s="41" t="n">
        <f aca="false">S06_Balloons!L41</f>
        <v>39.938482</v>
      </c>
      <c r="L35" s="17" t="e">
        <f aca="false">BJM('EHP C3 VS  v5.1 r2'!D35:E38,D35:E38,1)</f>
        <v>#VALUE!</v>
      </c>
      <c r="M35" s="17" t="e">
        <f aca="false">BJM('EHP C3 VS  v5.1 r2'!D35:E38,D35:E38,0)</f>
        <v>#VALUE!</v>
      </c>
    </row>
    <row r="36" customFormat="false" ht="15" hidden="false" customHeight="false" outlineLevel="0" collapsed="false">
      <c r="B36" s="17"/>
      <c r="C36" s="41" t="s">
        <v>31</v>
      </c>
      <c r="D36" s="41" t="n">
        <f aca="false">SUM('Experiment Coding'!J36,'Experiment Coding'!U36)</f>
        <v>1265.4</v>
      </c>
      <c r="E36" s="41" t="n">
        <f aca="false">AVERAGE(F36:K36)</f>
        <v>38.4459393333333</v>
      </c>
      <c r="F36" s="41" t="n">
        <f aca="false">S06_Balloons!G42</f>
        <v>37.796652</v>
      </c>
      <c r="G36" s="41" t="n">
        <f aca="false">S06_Balloons!H42</f>
        <v>38.532002</v>
      </c>
      <c r="H36" s="41" t="n">
        <f aca="false">S06_Balloons!I42</f>
        <v>39.141349</v>
      </c>
      <c r="I36" s="41" t="n">
        <f aca="false">S06_Balloons!J42</f>
        <v>39.034468</v>
      </c>
      <c r="J36" s="41" t="n">
        <f aca="false">S06_Balloons!K42</f>
        <v>38.407753</v>
      </c>
      <c r="K36" s="41" t="n">
        <f aca="false">S06_Balloons!L42</f>
        <v>37.763412</v>
      </c>
      <c r="L36" s="17"/>
      <c r="M36" s="17"/>
    </row>
    <row r="37" customFormat="false" ht="15" hidden="false" customHeight="false" outlineLevel="0" collapsed="false">
      <c r="B37" s="17"/>
      <c r="C37" s="41" t="s">
        <v>32</v>
      </c>
      <c r="D37" s="41" t="n">
        <f aca="false">SUM('Experiment Coding'!J37,'Experiment Coding'!U37)</f>
        <v>737.63</v>
      </c>
      <c r="E37" s="41" t="n">
        <f aca="false">AVERAGE(F37:K37)</f>
        <v>35.7507108333333</v>
      </c>
      <c r="F37" s="41" t="n">
        <f aca="false">S06_Balloons!G43</f>
        <v>35.148322</v>
      </c>
      <c r="G37" s="41" t="n">
        <f aca="false">S06_Balloons!H43</f>
        <v>35.846573</v>
      </c>
      <c r="H37" s="41" t="n">
        <f aca="false">S06_Balloons!I43</f>
        <v>36.397393</v>
      </c>
      <c r="I37" s="41" t="n">
        <f aca="false">S06_Balloons!J43</f>
        <v>36.315689</v>
      </c>
      <c r="J37" s="41" t="n">
        <f aca="false">S06_Balloons!K43</f>
        <v>35.73369</v>
      </c>
      <c r="K37" s="41" t="n">
        <f aca="false">S06_Balloons!L43</f>
        <v>35.062598</v>
      </c>
      <c r="L37" s="17"/>
      <c r="M37" s="17"/>
    </row>
    <row r="38" customFormat="false" ht="15" hidden="false" customHeight="false" outlineLevel="0" collapsed="false">
      <c r="B38" s="17"/>
      <c r="C38" s="41" t="s">
        <v>33</v>
      </c>
      <c r="D38" s="41" t="n">
        <f aca="false">SUM('Experiment Coding'!J38,'Experiment Coding'!U38)</f>
        <v>434.41</v>
      </c>
      <c r="E38" s="41" t="n">
        <f aca="false">AVERAGE(F38:K38)</f>
        <v>32.7431966666667</v>
      </c>
      <c r="F38" s="41" t="n">
        <f aca="false">S06_Balloons!G44</f>
        <v>32.209533</v>
      </c>
      <c r="G38" s="41" t="n">
        <f aca="false">S06_Balloons!H44</f>
        <v>32.84308</v>
      </c>
      <c r="H38" s="41" t="n">
        <f aca="false">S06_Balloons!I44</f>
        <v>33.31949</v>
      </c>
      <c r="I38" s="41" t="n">
        <f aca="false">S06_Balloons!J44</f>
        <v>33.241172</v>
      </c>
      <c r="J38" s="41" t="n">
        <f aca="false">S06_Balloons!K44</f>
        <v>32.736944</v>
      </c>
      <c r="K38" s="41" t="n">
        <f aca="false">S06_Balloons!L44</f>
        <v>32.108961</v>
      </c>
      <c r="L38" s="17"/>
      <c r="M38" s="17"/>
    </row>
    <row r="39" customFormat="false" ht="16.5" hidden="false" customHeight="false" outlineLevel="0" collapsed="false">
      <c r="B39" s="41"/>
      <c r="C39" s="32"/>
      <c r="D39" s="34" t="s">
        <v>43</v>
      </c>
      <c r="E39" s="34"/>
      <c r="F39" s="35" t="s">
        <v>44</v>
      </c>
      <c r="G39" s="35"/>
      <c r="H39" s="35"/>
      <c r="I39" s="35"/>
      <c r="J39" s="35"/>
      <c r="K39" s="35"/>
      <c r="L39" s="35" t="s">
        <v>45</v>
      </c>
      <c r="M39" s="35"/>
    </row>
    <row r="40" customFormat="false" ht="16.5" hidden="false" customHeight="false" outlineLevel="0" collapsed="false">
      <c r="B40" s="41"/>
      <c r="C40" s="36" t="s">
        <v>27</v>
      </c>
      <c r="D40" s="37" t="s">
        <v>46</v>
      </c>
      <c r="E40" s="37" t="s">
        <v>47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7" t="s">
        <v>16</v>
      </c>
      <c r="C41" s="41" t="s">
        <v>30</v>
      </c>
      <c r="D41" s="41" t="n">
        <f aca="false">SUM('Experiment Coding'!J41,'Experiment Coding'!U41)</f>
        <v>2050.52</v>
      </c>
      <c r="E41" s="41" t="n">
        <f aca="false">AVERAGE(F41:K41)</f>
        <v>37.8776431666667</v>
      </c>
      <c r="F41" s="41" t="n">
        <f aca="false">S08_Newspaper!G41</f>
        <v>37.255402</v>
      </c>
      <c r="G41" s="41" t="n">
        <f aca="false">S08_Newspaper!H41</f>
        <v>37.732709</v>
      </c>
      <c r="H41" s="41" t="n">
        <f aca="false">S08_Newspaper!I41</f>
        <v>38.467472</v>
      </c>
      <c r="I41" s="41" t="n">
        <f aca="false">S08_Newspaper!J41</f>
        <v>38.657838</v>
      </c>
      <c r="J41" s="41" t="n">
        <f aca="false">S08_Newspaper!K41</f>
        <v>37.73696</v>
      </c>
      <c r="K41" s="41" t="n">
        <f aca="false">S08_Newspaper!L41</f>
        <v>37.415478</v>
      </c>
      <c r="L41" s="17" t="e">
        <f aca="false">BJM('EHP C3 VS  v5.1 r2'!D41:E44,D41:E44,1)</f>
        <v>#VALUE!</v>
      </c>
      <c r="M41" s="17" t="e">
        <f aca="false">BJM('EHP C3 VS  v5.1 r2'!D41:E44,D41:E44,0)</f>
        <v>#VALUE!</v>
      </c>
    </row>
    <row r="42" customFormat="false" ht="15" hidden="false" customHeight="false" outlineLevel="0" collapsed="false">
      <c r="B42" s="17"/>
      <c r="C42" s="41" t="s">
        <v>31</v>
      </c>
      <c r="D42" s="41" t="n">
        <f aca="false">SUM('Experiment Coding'!J42,'Experiment Coding'!U42)</f>
        <v>1107.71</v>
      </c>
      <c r="E42" s="41" t="n">
        <f aca="false">AVERAGE(F42:K42)</f>
        <v>36.111653</v>
      </c>
      <c r="F42" s="41" t="n">
        <f aca="false">S08_Newspaper!G42</f>
        <v>35.645977</v>
      </c>
      <c r="G42" s="41" t="n">
        <f aca="false">S08_Newspaper!H42</f>
        <v>36.066787</v>
      </c>
      <c r="H42" s="41" t="n">
        <f aca="false">S08_Newspaper!I42</f>
        <v>36.701892</v>
      </c>
      <c r="I42" s="41" t="n">
        <f aca="false">S08_Newspaper!J42</f>
        <v>36.797355</v>
      </c>
      <c r="J42" s="41" t="n">
        <f aca="false">S08_Newspaper!K42</f>
        <v>35.955514</v>
      </c>
      <c r="K42" s="41" t="n">
        <f aca="false">S08_Newspaper!L42</f>
        <v>35.502393</v>
      </c>
      <c r="L42" s="17"/>
      <c r="M42" s="17"/>
    </row>
    <row r="43" customFormat="false" ht="15" hidden="false" customHeight="false" outlineLevel="0" collapsed="false">
      <c r="B43" s="17"/>
      <c r="C43" s="41" t="s">
        <v>32</v>
      </c>
      <c r="D43" s="41" t="n">
        <f aca="false">SUM('Experiment Coding'!J43,'Experiment Coding'!U43)</f>
        <v>626.36</v>
      </c>
      <c r="E43" s="41" t="n">
        <f aca="false">AVERAGE(F43:K43)</f>
        <v>34.0042736666667</v>
      </c>
      <c r="F43" s="41" t="n">
        <f aca="false">S08_Newspaper!G43</f>
        <v>33.709546</v>
      </c>
      <c r="G43" s="41" t="n">
        <f aca="false">S08_Newspaper!H43</f>
        <v>34.056498</v>
      </c>
      <c r="H43" s="41" t="n">
        <f aca="false">S08_Newspaper!I43</f>
        <v>34.56212</v>
      </c>
      <c r="I43" s="41" t="n">
        <f aca="false">S08_Newspaper!J43</f>
        <v>34.547307</v>
      </c>
      <c r="J43" s="41" t="n">
        <f aca="false">S08_Newspaper!K43</f>
        <v>33.821783</v>
      </c>
      <c r="K43" s="41" t="n">
        <f aca="false">S08_Newspaper!L43</f>
        <v>33.328388</v>
      </c>
      <c r="L43" s="17"/>
      <c r="M43" s="17"/>
    </row>
    <row r="44" customFormat="false" ht="15" hidden="false" customHeight="false" outlineLevel="0" collapsed="false">
      <c r="B44" s="17"/>
      <c r="C44" s="41" t="s">
        <v>33</v>
      </c>
      <c r="D44" s="41" t="n">
        <f aca="false">SUM('Experiment Coding'!J44,'Experiment Coding'!U44)</f>
        <v>378.87</v>
      </c>
      <c r="E44" s="41" t="n">
        <f aca="false">AVERAGE(F44:K44)</f>
        <v>31.5920245</v>
      </c>
      <c r="F44" s="41" t="n">
        <f aca="false">S08_Newspaper!G44</f>
        <v>31.376615</v>
      </c>
      <c r="G44" s="41" t="n">
        <f aca="false">S08_Newspaper!H44</f>
        <v>31.725434</v>
      </c>
      <c r="H44" s="41" t="n">
        <f aca="false">S08_Newspaper!I44</f>
        <v>32.140309</v>
      </c>
      <c r="I44" s="41" t="n">
        <f aca="false">S08_Newspaper!J44</f>
        <v>32.051847</v>
      </c>
      <c r="J44" s="41" t="n">
        <f aca="false">S08_Newspaper!K44</f>
        <v>31.39954</v>
      </c>
      <c r="K44" s="41" t="n">
        <f aca="false">S08_Newspaper!L44</f>
        <v>30.858402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3" t="s">
        <v>17</v>
      </c>
      <c r="L46" s="44" t="e">
        <f aca="false">AVERAGE(L41,L35,L29,L23,L17,L11,L5)</f>
        <v>#VALUE!</v>
      </c>
      <c r="M46" s="44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5"/>
      <c r="O2" s="46" t="s">
        <v>19</v>
      </c>
      <c r="P2" s="46"/>
      <c r="Q2" s="46"/>
      <c r="R2" s="46"/>
      <c r="S2" s="46"/>
      <c r="T2" s="46"/>
      <c r="U2" s="46"/>
      <c r="V2" s="46"/>
      <c r="W2" s="46"/>
      <c r="X2" s="46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47"/>
      <c r="D3" s="33" t="s">
        <v>22</v>
      </c>
      <c r="E3" s="33"/>
      <c r="F3" s="33" t="s">
        <v>23</v>
      </c>
      <c r="G3" s="33"/>
      <c r="H3" s="33" t="s">
        <v>24</v>
      </c>
      <c r="I3" s="33"/>
      <c r="J3" s="48" t="s">
        <v>20</v>
      </c>
      <c r="K3" s="48"/>
      <c r="L3" s="35" t="s">
        <v>25</v>
      </c>
      <c r="M3" s="35"/>
      <c r="N3" s="49"/>
      <c r="O3" s="33" t="s">
        <v>22</v>
      </c>
      <c r="P3" s="33"/>
      <c r="Q3" s="33" t="s">
        <v>23</v>
      </c>
      <c r="R3" s="33"/>
      <c r="S3" s="33" t="s">
        <v>24</v>
      </c>
      <c r="T3" s="33"/>
      <c r="U3" s="48" t="s">
        <v>20</v>
      </c>
      <c r="V3" s="48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50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51" t="s">
        <v>28</v>
      </c>
      <c r="K4" s="37" t="s">
        <v>29</v>
      </c>
      <c r="L4" s="38" t="s">
        <v>5</v>
      </c>
      <c r="M4" s="37" t="s">
        <v>6</v>
      </c>
      <c r="N4" s="49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51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52" t="s">
        <v>30</v>
      </c>
      <c r="D5" s="41" t="n">
        <v>271.96</v>
      </c>
      <c r="E5" s="41" t="n">
        <v>40.837</v>
      </c>
      <c r="F5" s="41" t="n">
        <v>899.51</v>
      </c>
      <c r="G5" s="41" t="n">
        <v>41.454</v>
      </c>
      <c r="H5" s="41" t="n">
        <v>258.89</v>
      </c>
      <c r="I5" s="41" t="n">
        <v>40.863</v>
      </c>
      <c r="J5" s="53" t="n">
        <f aca="false">SUM(D5,F5,H5)</f>
        <v>1430.36</v>
      </c>
      <c r="K5" s="39" t="n">
        <f aca="false">AVERAGE(E5,G5,I5)</f>
        <v>41.0513333333333</v>
      </c>
      <c r="L5" s="17"/>
      <c r="M5" s="17"/>
      <c r="O5" s="41" t="n">
        <v>42.79</v>
      </c>
      <c r="P5" s="41" t="n">
        <v>44.951</v>
      </c>
      <c r="Q5" s="41" t="n">
        <v>50.91</v>
      </c>
      <c r="R5" s="41" t="n">
        <v>45.286</v>
      </c>
      <c r="S5" s="41" t="n">
        <v>44.01</v>
      </c>
      <c r="T5" s="41" t="n">
        <v>45.383</v>
      </c>
      <c r="U5" s="53" t="n">
        <f aca="false">SUM(O5,Q5,S5)</f>
        <v>137.71</v>
      </c>
      <c r="V5" s="39" t="n">
        <f aca="false">AVERAGE(P5,R5,T5)</f>
        <v>45.2066666666667</v>
      </c>
      <c r="W5" s="17"/>
      <c r="X5" s="17"/>
      <c r="Z5" s="39" t="n">
        <f aca="false">J5+U5</f>
        <v>1568.07</v>
      </c>
      <c r="AA5" s="39" t="n">
        <f aca="false">K5</f>
        <v>41.0513333333333</v>
      </c>
      <c r="AB5" s="17"/>
      <c r="AC5" s="17"/>
    </row>
    <row r="6" customFormat="false" ht="15" hidden="false" customHeight="false" outlineLevel="0" collapsed="false">
      <c r="B6" s="17"/>
      <c r="C6" s="52" t="s">
        <v>31</v>
      </c>
      <c r="D6" s="41" t="n">
        <v>128.96</v>
      </c>
      <c r="E6" s="41" t="n">
        <v>39.503</v>
      </c>
      <c r="F6" s="41" t="n">
        <v>470.74</v>
      </c>
      <c r="G6" s="41" t="n">
        <v>40.22</v>
      </c>
      <c r="H6" s="41" t="n">
        <v>124.77</v>
      </c>
      <c r="I6" s="41" t="n">
        <v>39.48</v>
      </c>
      <c r="J6" s="53" t="n">
        <f aca="false">SUM(D6,F6,H6)</f>
        <v>724.47</v>
      </c>
      <c r="K6" s="39" t="n">
        <f aca="false">AVERAGE(E6,G6,I6)</f>
        <v>39.7343333333333</v>
      </c>
      <c r="L6" s="17"/>
      <c r="M6" s="17"/>
      <c r="O6" s="41" t="n">
        <v>23.97</v>
      </c>
      <c r="P6" s="41" t="n">
        <v>42.549</v>
      </c>
      <c r="Q6" s="41" t="n">
        <v>27.91</v>
      </c>
      <c r="R6" s="41" t="n">
        <v>42.92</v>
      </c>
      <c r="S6" s="41" t="n">
        <v>24.52</v>
      </c>
      <c r="T6" s="41" t="n">
        <v>42.613</v>
      </c>
      <c r="U6" s="53" t="n">
        <f aca="false">SUM(O6,Q6,S6)</f>
        <v>76.4</v>
      </c>
      <c r="V6" s="39" t="n">
        <f aca="false">AVERAGE(P6,R6,T6)</f>
        <v>42.694</v>
      </c>
      <c r="W6" s="17"/>
      <c r="X6" s="17"/>
      <c r="Z6" s="39" t="n">
        <f aca="false">J6+U6</f>
        <v>800.87</v>
      </c>
      <c r="AA6" s="39" t="n">
        <f aca="false">K6</f>
        <v>39.7343333333333</v>
      </c>
      <c r="AB6" s="17"/>
      <c r="AC6" s="17"/>
    </row>
    <row r="7" customFormat="false" ht="15" hidden="false" customHeight="false" outlineLevel="0" collapsed="false">
      <c r="B7" s="17"/>
      <c r="C7" s="52" t="s">
        <v>32</v>
      </c>
      <c r="D7" s="41" t="n">
        <v>66.95</v>
      </c>
      <c r="E7" s="41" t="n">
        <v>37.566</v>
      </c>
      <c r="F7" s="41" t="n">
        <v>271.33</v>
      </c>
      <c r="G7" s="41" t="n">
        <v>38.453</v>
      </c>
      <c r="H7" s="41" t="n">
        <v>65.3</v>
      </c>
      <c r="I7" s="41" t="n">
        <v>37.607</v>
      </c>
      <c r="J7" s="53" t="n">
        <f aca="false">SUM(D7,F7,H7)</f>
        <v>403.58</v>
      </c>
      <c r="K7" s="39" t="n">
        <f aca="false">AVERAGE(E7,G7,I7)</f>
        <v>37.8753333333333</v>
      </c>
      <c r="L7" s="17"/>
      <c r="M7" s="17"/>
      <c r="O7" s="41" t="n">
        <v>14.86</v>
      </c>
      <c r="P7" s="41" t="n">
        <v>39.747</v>
      </c>
      <c r="Q7" s="41" t="n">
        <v>17.09</v>
      </c>
      <c r="R7" s="41" t="n">
        <v>39.944</v>
      </c>
      <c r="S7" s="41" t="n">
        <v>15.39</v>
      </c>
      <c r="T7" s="41" t="n">
        <v>39.55</v>
      </c>
      <c r="U7" s="53" t="n">
        <f aca="false">SUM(O7,Q7,S7)</f>
        <v>47.34</v>
      </c>
      <c r="V7" s="39" t="n">
        <f aca="false">AVERAGE(P7,R7,T7)</f>
        <v>39.747</v>
      </c>
      <c r="W7" s="17"/>
      <c r="X7" s="17"/>
      <c r="Z7" s="39" t="n">
        <f aca="false">J7+U7</f>
        <v>450.92</v>
      </c>
      <c r="AA7" s="39" t="n">
        <f aca="false">K7</f>
        <v>37.8753333333333</v>
      </c>
      <c r="AB7" s="17"/>
      <c r="AC7" s="17"/>
    </row>
    <row r="8" customFormat="false" ht="15" hidden="false" customHeight="false" outlineLevel="0" collapsed="false">
      <c r="B8" s="17"/>
      <c r="C8" s="52" t="s">
        <v>33</v>
      </c>
      <c r="D8" s="41" t="n">
        <v>38.22</v>
      </c>
      <c r="E8" s="41" t="n">
        <v>35.108</v>
      </c>
      <c r="F8" s="41" t="n">
        <v>166.97</v>
      </c>
      <c r="G8" s="41" t="n">
        <v>36.159</v>
      </c>
      <c r="H8" s="41" t="n">
        <v>38.21</v>
      </c>
      <c r="I8" s="41" t="n">
        <v>35.375</v>
      </c>
      <c r="J8" s="53" t="n">
        <f aca="false">SUM(D8,F8,H8)</f>
        <v>243.4</v>
      </c>
      <c r="K8" s="39" t="n">
        <f aca="false">AVERAGE(E8,G8,I8)</f>
        <v>35.5473333333333</v>
      </c>
      <c r="L8" s="17"/>
      <c r="M8" s="17"/>
      <c r="O8" s="41" t="n">
        <v>10.48</v>
      </c>
      <c r="P8" s="41" t="n">
        <v>36.016</v>
      </c>
      <c r="Q8" s="41" t="n">
        <v>11.44</v>
      </c>
      <c r="R8" s="41" t="n">
        <v>36.656</v>
      </c>
      <c r="S8" s="41" t="n">
        <v>10.56</v>
      </c>
      <c r="T8" s="41" t="n">
        <v>36.355</v>
      </c>
      <c r="U8" s="53" t="n">
        <f aca="false">SUM(O8,Q8,S8)</f>
        <v>32.48</v>
      </c>
      <c r="V8" s="39" t="n">
        <f aca="false">AVERAGE(P8,R8,T8)</f>
        <v>36.3423333333333</v>
      </c>
      <c r="W8" s="17"/>
      <c r="X8" s="17"/>
      <c r="Z8" s="39" t="n">
        <f aca="false">J8+U8</f>
        <v>275.88</v>
      </c>
      <c r="AA8" s="39" t="n">
        <f aca="false">K8</f>
        <v>35.5473333333333</v>
      </c>
      <c r="AB8" s="17"/>
      <c r="AC8" s="17"/>
    </row>
    <row r="9" customFormat="false" ht="16.5" hidden="false" customHeight="false" outlineLevel="0" collapsed="false">
      <c r="B9" s="28" t="s">
        <v>21</v>
      </c>
      <c r="C9" s="47"/>
      <c r="D9" s="33" t="s">
        <v>24</v>
      </c>
      <c r="E9" s="33"/>
      <c r="F9" s="33" t="s">
        <v>34</v>
      </c>
      <c r="G9" s="33"/>
      <c r="H9" s="33" t="s">
        <v>35</v>
      </c>
      <c r="I9" s="33"/>
      <c r="J9" s="48" t="s">
        <v>20</v>
      </c>
      <c r="K9" s="48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48" t="s">
        <v>20</v>
      </c>
      <c r="V9" s="48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50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51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51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52" t="s">
        <v>30</v>
      </c>
      <c r="D11" s="41" t="n">
        <v>425.27</v>
      </c>
      <c r="E11" s="41" t="n">
        <v>37.493</v>
      </c>
      <c r="F11" s="41" t="n">
        <v>2068.24</v>
      </c>
      <c r="G11" s="41" t="n">
        <v>38.81</v>
      </c>
      <c r="H11" s="41" t="n">
        <v>430.36</v>
      </c>
      <c r="I11" s="41" t="n">
        <v>37.596</v>
      </c>
      <c r="J11" s="53" t="n">
        <f aca="false">SUM(D11,F11,H11)</f>
        <v>2923.87</v>
      </c>
      <c r="K11" s="39" t="n">
        <f aca="false">AVERAGE(E11,G11,I11)</f>
        <v>37.9663333333333</v>
      </c>
      <c r="L11" s="17"/>
      <c r="M11" s="17"/>
      <c r="O11" s="41" t="n">
        <v>92.47</v>
      </c>
      <c r="P11" s="41" t="n">
        <v>44.029</v>
      </c>
      <c r="Q11" s="41" t="n">
        <v>101.1</v>
      </c>
      <c r="R11" s="41" t="n">
        <v>44.86</v>
      </c>
      <c r="S11" s="41" t="n">
        <v>82.44</v>
      </c>
      <c r="T11" s="41" t="n">
        <v>44.542</v>
      </c>
      <c r="U11" s="53" t="n">
        <f aca="false">SUM(O11,Q11,S11)</f>
        <v>276.01</v>
      </c>
      <c r="V11" s="39" t="n">
        <f aca="false">AVERAGE(P11,R11,T11)</f>
        <v>44.477</v>
      </c>
      <c r="W11" s="17"/>
      <c r="X11" s="17"/>
      <c r="Z11" s="39" t="n">
        <f aca="false">J11+U11</f>
        <v>3199.88</v>
      </c>
      <c r="AA11" s="39" t="n">
        <f aca="false">K11</f>
        <v>37.9663333333333</v>
      </c>
      <c r="AB11" s="17"/>
      <c r="AC11" s="17"/>
    </row>
    <row r="12" customFormat="false" ht="15" hidden="false" customHeight="false" outlineLevel="0" collapsed="false">
      <c r="B12" s="17"/>
      <c r="C12" s="52" t="s">
        <v>31</v>
      </c>
      <c r="D12" s="41" t="n">
        <v>165.7</v>
      </c>
      <c r="E12" s="41" t="n">
        <v>35.674</v>
      </c>
      <c r="F12" s="41" t="n">
        <v>1002.56</v>
      </c>
      <c r="G12" s="41" t="n">
        <v>36.978</v>
      </c>
      <c r="H12" s="41" t="n">
        <v>165.66</v>
      </c>
      <c r="I12" s="41" t="n">
        <v>35.905</v>
      </c>
      <c r="J12" s="53" t="n">
        <f aca="false">SUM(D12,F12,H12)</f>
        <v>1333.92</v>
      </c>
      <c r="K12" s="39" t="n">
        <f aca="false">AVERAGE(E12,G12,I12)</f>
        <v>36.1856666666667</v>
      </c>
      <c r="L12" s="17"/>
      <c r="M12" s="17"/>
      <c r="O12" s="41" t="n">
        <v>46.02</v>
      </c>
      <c r="P12" s="41" t="n">
        <v>41.465</v>
      </c>
      <c r="Q12" s="41" t="n">
        <v>52.37</v>
      </c>
      <c r="R12" s="41" t="n">
        <v>42.22</v>
      </c>
      <c r="S12" s="41" t="n">
        <v>41.9</v>
      </c>
      <c r="T12" s="41" t="n">
        <v>42.043</v>
      </c>
      <c r="U12" s="53" t="n">
        <f aca="false">SUM(O12,Q12,S12)</f>
        <v>140.29</v>
      </c>
      <c r="V12" s="39" t="n">
        <f aca="false">AVERAGE(P12,R12,T12)</f>
        <v>41.9093333333333</v>
      </c>
      <c r="W12" s="17"/>
      <c r="X12" s="17"/>
      <c r="Z12" s="39" t="n">
        <f aca="false">J12+U12</f>
        <v>1474.21</v>
      </c>
      <c r="AA12" s="39" t="n">
        <f aca="false">K12</f>
        <v>36.1856666666667</v>
      </c>
      <c r="AB12" s="17"/>
      <c r="AC12" s="17"/>
    </row>
    <row r="13" customFormat="false" ht="15" hidden="false" customHeight="false" outlineLevel="0" collapsed="false">
      <c r="B13" s="17"/>
      <c r="C13" s="52" t="s">
        <v>32</v>
      </c>
      <c r="D13" s="41" t="n">
        <v>79.95</v>
      </c>
      <c r="E13" s="41" t="n">
        <v>33.714</v>
      </c>
      <c r="F13" s="41" t="n">
        <v>517.83</v>
      </c>
      <c r="G13" s="41" t="n">
        <v>34.848</v>
      </c>
      <c r="H13" s="41" t="n">
        <v>77.22</v>
      </c>
      <c r="I13" s="41" t="n">
        <v>33.998</v>
      </c>
      <c r="J13" s="53" t="n">
        <f aca="false">SUM(D13,F13,H13)</f>
        <v>675</v>
      </c>
      <c r="K13" s="39" t="n">
        <f aca="false">AVERAGE(E13,G13,I13)</f>
        <v>34.1866666666667</v>
      </c>
      <c r="L13" s="17"/>
      <c r="M13" s="17"/>
      <c r="O13" s="41" t="n">
        <v>23.78</v>
      </c>
      <c r="P13" s="41" t="n">
        <v>38.546</v>
      </c>
      <c r="Q13" s="41" t="n">
        <v>27.2</v>
      </c>
      <c r="R13" s="41" t="n">
        <v>39.26</v>
      </c>
      <c r="S13" s="41" t="n">
        <v>22.03</v>
      </c>
      <c r="T13" s="41" t="n">
        <v>39.211</v>
      </c>
      <c r="U13" s="53" t="n">
        <f aca="false">SUM(O13,Q13,S13)</f>
        <v>73.01</v>
      </c>
      <c r="V13" s="39" t="n">
        <f aca="false">AVERAGE(P13,R13,T13)</f>
        <v>39.0056666666667</v>
      </c>
      <c r="W13" s="17"/>
      <c r="X13" s="17"/>
      <c r="Z13" s="39" t="n">
        <f aca="false">J13+U13</f>
        <v>748.01</v>
      </c>
      <c r="AA13" s="39" t="n">
        <f aca="false">K13</f>
        <v>34.1866666666667</v>
      </c>
      <c r="AB13" s="17"/>
      <c r="AC13" s="17"/>
    </row>
    <row r="14" customFormat="false" ht="15" hidden="false" customHeight="false" outlineLevel="0" collapsed="false">
      <c r="B14" s="17"/>
      <c r="C14" s="52" t="s">
        <v>33</v>
      </c>
      <c r="D14" s="41" t="n">
        <v>44.08</v>
      </c>
      <c r="E14" s="41" t="n">
        <v>31.463</v>
      </c>
      <c r="F14" s="41" t="n">
        <v>289.7</v>
      </c>
      <c r="G14" s="41" t="n">
        <v>32.503</v>
      </c>
      <c r="H14" s="41" t="n">
        <v>41.73</v>
      </c>
      <c r="I14" s="41" t="n">
        <v>31.813</v>
      </c>
      <c r="J14" s="53" t="n">
        <f aca="false">SUM(D14,F14,H14)</f>
        <v>375.51</v>
      </c>
      <c r="K14" s="39" t="n">
        <f aca="false">AVERAGE(E14,G14,I14)</f>
        <v>31.9263333333333</v>
      </c>
      <c r="L14" s="17"/>
      <c r="M14" s="17"/>
      <c r="O14" s="41" t="n">
        <v>13.76</v>
      </c>
      <c r="P14" s="41" t="n">
        <v>35.052</v>
      </c>
      <c r="Q14" s="41" t="n">
        <v>15.51</v>
      </c>
      <c r="R14" s="41" t="n">
        <v>35.951</v>
      </c>
      <c r="S14" s="41" t="n">
        <v>12.97</v>
      </c>
      <c r="T14" s="41" t="n">
        <v>35.813</v>
      </c>
      <c r="U14" s="53" t="n">
        <f aca="false">SUM(O14,Q14,S14)</f>
        <v>42.24</v>
      </c>
      <c r="V14" s="39" t="n">
        <f aca="false">AVERAGE(P14,R14,T14)</f>
        <v>35.6053333333333</v>
      </c>
      <c r="W14" s="17"/>
      <c r="X14" s="17"/>
      <c r="Z14" s="39" t="n">
        <f aca="false">J14+U14</f>
        <v>417.75</v>
      </c>
      <c r="AA14" s="39" t="n">
        <f aca="false">K14</f>
        <v>31.926333333333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47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48" t="s">
        <v>20</v>
      </c>
      <c r="K15" s="48"/>
      <c r="L15" s="35" t="s">
        <v>25</v>
      </c>
      <c r="M15" s="35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48" t="s">
        <v>20</v>
      </c>
      <c r="V15" s="48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50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51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51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52" t="s">
        <v>30</v>
      </c>
      <c r="D17" s="41" t="n">
        <v>727.02</v>
      </c>
      <c r="E17" s="41" t="n">
        <v>36.228</v>
      </c>
      <c r="F17" s="41" t="n">
        <v>4334.38</v>
      </c>
      <c r="G17" s="41" t="n">
        <v>37.119</v>
      </c>
      <c r="H17" s="41" t="n">
        <v>697.13</v>
      </c>
      <c r="I17" s="41" t="n">
        <v>36.441</v>
      </c>
      <c r="J17" s="53" t="n">
        <f aca="false">SUM(D17,F17,H17)</f>
        <v>5758.53</v>
      </c>
      <c r="K17" s="39" t="n">
        <f aca="false">AVERAGE(E17,G17,I17)</f>
        <v>36.596</v>
      </c>
      <c r="L17" s="17"/>
      <c r="M17" s="17"/>
      <c r="O17" s="41" t="n">
        <v>87.78</v>
      </c>
      <c r="P17" s="41" t="n">
        <v>47.167</v>
      </c>
      <c r="Q17" s="41" t="n">
        <v>149.67</v>
      </c>
      <c r="R17" s="41" t="n">
        <v>47.476</v>
      </c>
      <c r="S17" s="41" t="n">
        <v>86.82</v>
      </c>
      <c r="T17" s="41" t="n">
        <v>47.326</v>
      </c>
      <c r="U17" s="53" t="n">
        <f aca="false">SUM(O17,Q17,S17)</f>
        <v>324.27</v>
      </c>
      <c r="V17" s="39" t="n">
        <f aca="false">AVERAGE(P17,R17,T17)</f>
        <v>47.323</v>
      </c>
      <c r="W17" s="17"/>
      <c r="X17" s="17"/>
      <c r="Z17" s="39" t="n">
        <f aca="false">J17+U17</f>
        <v>6082.8</v>
      </c>
      <c r="AA17" s="39" t="n">
        <f aca="false">K17</f>
        <v>36.596</v>
      </c>
      <c r="AB17" s="17"/>
      <c r="AC17" s="17"/>
    </row>
    <row r="18" customFormat="false" ht="15" hidden="false" customHeight="false" outlineLevel="0" collapsed="false">
      <c r="B18" s="17"/>
      <c r="C18" s="52" t="s">
        <v>31</v>
      </c>
      <c r="D18" s="41" t="n">
        <v>337.59</v>
      </c>
      <c r="E18" s="41" t="n">
        <v>33.877</v>
      </c>
      <c r="F18" s="41" t="n">
        <v>2145.08</v>
      </c>
      <c r="G18" s="41" t="n">
        <v>34.579</v>
      </c>
      <c r="H18" s="41" t="n">
        <v>325.68</v>
      </c>
      <c r="I18" s="41" t="n">
        <v>34.115</v>
      </c>
      <c r="J18" s="53" t="n">
        <f aca="false">SUM(D18,F18,H18)</f>
        <v>2808.35</v>
      </c>
      <c r="K18" s="39" t="n">
        <f aca="false">AVERAGE(E18,G18,I18)</f>
        <v>34.1903333333333</v>
      </c>
      <c r="L18" s="17"/>
      <c r="M18" s="17"/>
      <c r="O18" s="41" t="n">
        <v>56.26</v>
      </c>
      <c r="P18" s="41" t="n">
        <v>44.27</v>
      </c>
      <c r="Q18" s="41" t="n">
        <v>96.49</v>
      </c>
      <c r="R18" s="41" t="n">
        <v>44.661</v>
      </c>
      <c r="S18" s="41" t="n">
        <v>56.69</v>
      </c>
      <c r="T18" s="41" t="n">
        <v>44.219</v>
      </c>
      <c r="U18" s="53" t="n">
        <f aca="false">SUM(O18,Q18,S18)</f>
        <v>209.44</v>
      </c>
      <c r="V18" s="39" t="n">
        <f aca="false">AVERAGE(P18,R18,T18)</f>
        <v>44.3833333333333</v>
      </c>
      <c r="W18" s="17"/>
      <c r="X18" s="17"/>
      <c r="Z18" s="39" t="n">
        <f aca="false">J18+U18</f>
        <v>3017.79</v>
      </c>
      <c r="AA18" s="39" t="n">
        <f aca="false">K18</f>
        <v>34.1903333333333</v>
      </c>
      <c r="AB18" s="17"/>
      <c r="AC18" s="17"/>
    </row>
    <row r="19" customFormat="false" ht="15" hidden="false" customHeight="false" outlineLevel="0" collapsed="false">
      <c r="B19" s="17"/>
      <c r="C19" s="52" t="s">
        <v>32</v>
      </c>
      <c r="D19" s="41" t="n">
        <v>169.87</v>
      </c>
      <c r="E19" s="41" t="n">
        <v>31.553</v>
      </c>
      <c r="F19" s="41" t="n">
        <v>1058.06</v>
      </c>
      <c r="G19" s="41" t="n">
        <v>32.138</v>
      </c>
      <c r="H19" s="41" t="n">
        <v>167.03</v>
      </c>
      <c r="I19" s="41" t="n">
        <v>31.779</v>
      </c>
      <c r="J19" s="53" t="n">
        <f aca="false">SUM(D19,F19,H19)</f>
        <v>1394.96</v>
      </c>
      <c r="K19" s="39" t="n">
        <f aca="false">AVERAGE(E19,G19,I19)</f>
        <v>31.8233333333333</v>
      </c>
      <c r="L19" s="17"/>
      <c r="M19" s="17"/>
      <c r="O19" s="41" t="n">
        <v>36.5</v>
      </c>
      <c r="P19" s="41" t="n">
        <v>40.959</v>
      </c>
      <c r="Q19" s="41" t="n">
        <v>61.53</v>
      </c>
      <c r="R19" s="41" t="n">
        <v>41.047</v>
      </c>
      <c r="S19" s="41" t="n">
        <v>37.07</v>
      </c>
      <c r="T19" s="41" t="n">
        <v>40.329</v>
      </c>
      <c r="U19" s="53" t="n">
        <f aca="false">SUM(O19,Q19,S19)</f>
        <v>135.1</v>
      </c>
      <c r="V19" s="39" t="n">
        <f aca="false">AVERAGE(P19,R19,T19)</f>
        <v>40.7783333333333</v>
      </c>
      <c r="W19" s="17"/>
      <c r="X19" s="17"/>
      <c r="Z19" s="39" t="n">
        <f aca="false">J19+U19</f>
        <v>1530.06</v>
      </c>
      <c r="AA19" s="39" t="n">
        <f aca="false">K19</f>
        <v>31.8233333333333</v>
      </c>
      <c r="AB19" s="17"/>
      <c r="AC19" s="17"/>
    </row>
    <row r="20" customFormat="false" ht="15" hidden="false" customHeight="false" outlineLevel="0" collapsed="false">
      <c r="B20" s="17"/>
      <c r="C20" s="52" t="s">
        <v>33</v>
      </c>
      <c r="D20" s="41" t="n">
        <v>93.5</v>
      </c>
      <c r="E20" s="41" t="n">
        <v>29.41</v>
      </c>
      <c r="F20" s="41" t="n">
        <v>540.97</v>
      </c>
      <c r="G20" s="41" t="n">
        <v>29.936</v>
      </c>
      <c r="H20" s="41" t="n">
        <v>94.33</v>
      </c>
      <c r="I20" s="41" t="n">
        <v>29.574</v>
      </c>
      <c r="J20" s="53" t="n">
        <f aca="false">SUM(D20,F20,H20)</f>
        <v>728.8</v>
      </c>
      <c r="K20" s="39" t="n">
        <f aca="false">AVERAGE(E20,G20,I20)</f>
        <v>29.64</v>
      </c>
      <c r="L20" s="17"/>
      <c r="M20" s="17"/>
      <c r="O20" s="41" t="n">
        <v>22.4</v>
      </c>
      <c r="P20" s="41" t="n">
        <v>36.856</v>
      </c>
      <c r="Q20" s="41" t="n">
        <v>36.96</v>
      </c>
      <c r="R20" s="41" t="n">
        <v>36.814</v>
      </c>
      <c r="S20" s="41" t="n">
        <v>23.62</v>
      </c>
      <c r="T20" s="41" t="n">
        <v>35.713</v>
      </c>
      <c r="U20" s="53" t="n">
        <f aca="false">SUM(O20,Q20,S20)</f>
        <v>82.98</v>
      </c>
      <c r="V20" s="39" t="n">
        <f aca="false">AVERAGE(P20,R20,T20)</f>
        <v>36.461</v>
      </c>
      <c r="W20" s="17"/>
      <c r="X20" s="17"/>
      <c r="Z20" s="39" t="n">
        <f aca="false">J20+U20</f>
        <v>811.78</v>
      </c>
      <c r="AA20" s="39" t="n">
        <f aca="false">K20</f>
        <v>29.64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47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48" t="s">
        <v>20</v>
      </c>
      <c r="K21" s="48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48" t="s">
        <v>20</v>
      </c>
      <c r="V21" s="48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50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51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51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52" t="s">
        <v>30</v>
      </c>
      <c r="D23" s="41" t="n">
        <v>476.36</v>
      </c>
      <c r="E23" s="41" t="n">
        <v>38.181</v>
      </c>
      <c r="F23" s="41" t="n">
        <v>3673.77</v>
      </c>
      <c r="G23" s="41" t="n">
        <v>38.774</v>
      </c>
      <c r="H23" s="41" t="n">
        <v>456.22</v>
      </c>
      <c r="I23" s="41" t="n">
        <v>38.215</v>
      </c>
      <c r="J23" s="53" t="n">
        <f aca="false">SUM(D23,F23,H23)</f>
        <v>4606.35</v>
      </c>
      <c r="K23" s="39" t="n">
        <f aca="false">AVERAGE(E23,G23,I23)</f>
        <v>38.39</v>
      </c>
      <c r="L23" s="17"/>
      <c r="M23" s="17"/>
      <c r="O23" s="41" t="n">
        <v>87.37</v>
      </c>
      <c r="P23" s="41" t="n">
        <v>41.303</v>
      </c>
      <c r="Q23" s="41" t="n">
        <v>160.99</v>
      </c>
      <c r="R23" s="41" t="n">
        <v>41.591</v>
      </c>
      <c r="S23" s="41" t="n">
        <v>82.18</v>
      </c>
      <c r="T23" s="41" t="n">
        <v>41.345</v>
      </c>
      <c r="U23" s="53" t="n">
        <f aca="false">SUM(O23,Q23,S23)</f>
        <v>330.54</v>
      </c>
      <c r="V23" s="39" t="n">
        <f aca="false">AVERAGE(P23,R23,T23)</f>
        <v>41.413</v>
      </c>
      <c r="W23" s="17"/>
      <c r="X23" s="17"/>
      <c r="Z23" s="39" t="n">
        <f aca="false">J23+U23</f>
        <v>4936.89</v>
      </c>
      <c r="AA23" s="39" t="n">
        <f aca="false">K23</f>
        <v>38.39</v>
      </c>
      <c r="AB23" s="17"/>
      <c r="AC23" s="17"/>
    </row>
    <row r="24" customFormat="false" ht="15" hidden="false" customHeight="false" outlineLevel="0" collapsed="false">
      <c r="B24" s="17"/>
      <c r="C24" s="52" t="s">
        <v>31</v>
      </c>
      <c r="D24" s="41" t="n">
        <v>220.57</v>
      </c>
      <c r="E24" s="41" t="n">
        <v>36.139</v>
      </c>
      <c r="F24" s="41" t="n">
        <v>1897.08</v>
      </c>
      <c r="G24" s="41" t="n">
        <v>36.629</v>
      </c>
      <c r="H24" s="41" t="n">
        <v>208.15</v>
      </c>
      <c r="I24" s="41" t="n">
        <v>36.183</v>
      </c>
      <c r="J24" s="53" t="n">
        <f aca="false">SUM(D24,F24,H24)</f>
        <v>2325.8</v>
      </c>
      <c r="K24" s="39" t="n">
        <f aca="false">AVERAGE(E24,G24,I24)</f>
        <v>36.317</v>
      </c>
      <c r="L24" s="17"/>
      <c r="M24" s="17"/>
      <c r="O24" s="41" t="n">
        <v>48.69</v>
      </c>
      <c r="P24" s="41" t="n">
        <v>38.103</v>
      </c>
      <c r="Q24" s="41" t="n">
        <v>88.32</v>
      </c>
      <c r="R24" s="41" t="n">
        <v>38.575</v>
      </c>
      <c r="S24" s="41" t="n">
        <v>45.77</v>
      </c>
      <c r="T24" s="41" t="n">
        <v>38.18</v>
      </c>
      <c r="U24" s="53" t="n">
        <f aca="false">SUM(O24,Q24,S24)</f>
        <v>182.78</v>
      </c>
      <c r="V24" s="39" t="n">
        <f aca="false">AVERAGE(P24,R24,T24)</f>
        <v>38.286</v>
      </c>
      <c r="W24" s="17"/>
      <c r="X24" s="17"/>
      <c r="Z24" s="39" t="n">
        <f aca="false">J24+U24</f>
        <v>2508.58</v>
      </c>
      <c r="AA24" s="39" t="n">
        <f aca="false">K24</f>
        <v>36.317</v>
      </c>
      <c r="AB24" s="17"/>
      <c r="AC24" s="17"/>
    </row>
    <row r="25" customFormat="false" ht="15" hidden="false" customHeight="false" outlineLevel="0" collapsed="false">
      <c r="B25" s="17"/>
      <c r="C25" s="52" t="s">
        <v>32</v>
      </c>
      <c r="D25" s="41" t="n">
        <v>111.82</v>
      </c>
      <c r="E25" s="41" t="n">
        <v>33.907</v>
      </c>
      <c r="F25" s="41" t="n">
        <v>1010.42</v>
      </c>
      <c r="G25" s="41" t="n">
        <v>34.333</v>
      </c>
      <c r="H25" s="41" t="n">
        <v>104.91</v>
      </c>
      <c r="I25" s="41" t="n">
        <v>33.952</v>
      </c>
      <c r="J25" s="53" t="n">
        <f aca="false">SUM(D25,F25,H25)</f>
        <v>1227.15</v>
      </c>
      <c r="K25" s="39" t="n">
        <f aca="false">AVERAGE(E25,G25,I25)</f>
        <v>34.064</v>
      </c>
      <c r="L25" s="17"/>
      <c r="M25" s="17"/>
      <c r="O25" s="41" t="n">
        <v>27.79</v>
      </c>
      <c r="P25" s="41" t="n">
        <v>34.724</v>
      </c>
      <c r="Q25" s="41" t="n">
        <v>45.76</v>
      </c>
      <c r="R25" s="41" t="n">
        <v>35.319</v>
      </c>
      <c r="S25" s="41" t="n">
        <v>25.96</v>
      </c>
      <c r="T25" s="41" t="n">
        <v>34.799</v>
      </c>
      <c r="U25" s="53" t="n">
        <f aca="false">SUM(O25,Q25,S25)</f>
        <v>99.51</v>
      </c>
      <c r="V25" s="39" t="n">
        <f aca="false">AVERAGE(P25,R25,T25)</f>
        <v>34.9473333333333</v>
      </c>
      <c r="W25" s="17"/>
      <c r="X25" s="17"/>
      <c r="Z25" s="39" t="n">
        <f aca="false">J25+U25</f>
        <v>1326.66</v>
      </c>
      <c r="AA25" s="39" t="n">
        <f aca="false">K25</f>
        <v>34.064</v>
      </c>
      <c r="AB25" s="17"/>
      <c r="AC25" s="17"/>
    </row>
    <row r="26" customFormat="false" ht="15" hidden="false" customHeight="false" outlineLevel="0" collapsed="false">
      <c r="B26" s="17"/>
      <c r="C26" s="52" t="s">
        <v>33</v>
      </c>
      <c r="D26" s="41" t="n">
        <v>63.45</v>
      </c>
      <c r="E26" s="41" t="n">
        <v>31.429</v>
      </c>
      <c r="F26" s="41" t="n">
        <v>565.75</v>
      </c>
      <c r="G26" s="41" t="n">
        <v>31.822</v>
      </c>
      <c r="H26" s="41" t="n">
        <v>59.42</v>
      </c>
      <c r="I26" s="41" t="n">
        <v>31.483</v>
      </c>
      <c r="J26" s="53" t="n">
        <f aca="false">SUM(D26,F26,H26)</f>
        <v>688.62</v>
      </c>
      <c r="K26" s="39" t="n">
        <f aca="false">AVERAGE(E26,G26,I26)</f>
        <v>31.578</v>
      </c>
      <c r="L26" s="17"/>
      <c r="M26" s="17"/>
      <c r="O26" s="41" t="n">
        <v>16.58</v>
      </c>
      <c r="P26" s="41" t="n">
        <v>31.262</v>
      </c>
      <c r="Q26" s="41" t="n">
        <v>23.37</v>
      </c>
      <c r="R26" s="41" t="n">
        <v>31.723</v>
      </c>
      <c r="S26" s="41" t="n">
        <v>16.07</v>
      </c>
      <c r="T26" s="41" t="n">
        <v>31.318</v>
      </c>
      <c r="U26" s="53" t="n">
        <f aca="false">SUM(O26,Q26,S26)</f>
        <v>56.02</v>
      </c>
      <c r="V26" s="39" t="n">
        <f aca="false">AVERAGE(P26,R26,T26)</f>
        <v>31.4343333333333</v>
      </c>
      <c r="W26" s="17"/>
      <c r="X26" s="17"/>
      <c r="Z26" s="39" t="n">
        <f aca="false">J26+U26</f>
        <v>744.64</v>
      </c>
      <c r="AA26" s="39" t="n">
        <f aca="false">K26</f>
        <v>31.578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47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48" t="s">
        <v>20</v>
      </c>
      <c r="K27" s="48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48" t="s">
        <v>20</v>
      </c>
      <c r="V27" s="48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50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51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51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52" t="s">
        <v>30</v>
      </c>
      <c r="D29" s="41" t="n">
        <v>317.88</v>
      </c>
      <c r="E29" s="41" t="n">
        <v>40.912</v>
      </c>
      <c r="F29" s="41" t="n">
        <v>963.59</v>
      </c>
      <c r="G29" s="41" t="n">
        <v>42.374</v>
      </c>
      <c r="H29" s="41" t="n">
        <v>343.62</v>
      </c>
      <c r="I29" s="41" t="n">
        <v>40.496</v>
      </c>
      <c r="J29" s="53" t="n">
        <f aca="false">SUM(D29,F29,H29)</f>
        <v>1625.09</v>
      </c>
      <c r="K29" s="39" t="n">
        <f aca="false">AVERAGE(E29,G29,I29)</f>
        <v>41.2606666666667</v>
      </c>
      <c r="L29" s="17"/>
      <c r="M29" s="17"/>
      <c r="O29" s="41" t="n">
        <v>149.55</v>
      </c>
      <c r="P29" s="41" t="n">
        <v>38.539</v>
      </c>
      <c r="Q29" s="41" t="n">
        <v>122.56</v>
      </c>
      <c r="R29" s="41" t="n">
        <v>39.798</v>
      </c>
      <c r="S29" s="41" t="n">
        <v>176.22</v>
      </c>
      <c r="T29" s="41" t="n">
        <v>38.126</v>
      </c>
      <c r="U29" s="53" t="n">
        <f aca="false">SUM(O29,Q29,S29)</f>
        <v>448.33</v>
      </c>
      <c r="V29" s="39" t="n">
        <f aca="false">AVERAGE(P29,R29,T29)</f>
        <v>38.821</v>
      </c>
      <c r="W29" s="17"/>
      <c r="X29" s="17"/>
      <c r="Z29" s="39" t="n">
        <f aca="false">J29+U29</f>
        <v>2073.42</v>
      </c>
      <c r="AA29" s="39" t="n">
        <f aca="false">K29</f>
        <v>41.2606666666667</v>
      </c>
      <c r="AB29" s="17"/>
      <c r="AC29" s="17"/>
    </row>
    <row r="30" customFormat="false" ht="15" hidden="false" customHeight="false" outlineLevel="0" collapsed="false">
      <c r="B30" s="17"/>
      <c r="C30" s="52" t="s">
        <v>31</v>
      </c>
      <c r="D30" s="41" t="n">
        <v>159.32</v>
      </c>
      <c r="E30" s="41" t="n">
        <v>38.551</v>
      </c>
      <c r="F30" s="41" t="n">
        <v>575.23</v>
      </c>
      <c r="G30" s="41" t="n">
        <v>40.219</v>
      </c>
      <c r="H30" s="41" t="n">
        <v>169.21</v>
      </c>
      <c r="I30" s="41" t="n">
        <v>38.114</v>
      </c>
      <c r="J30" s="53" t="n">
        <f aca="false">SUM(D30,F30,H30)</f>
        <v>903.76</v>
      </c>
      <c r="K30" s="39" t="n">
        <f aca="false">AVERAGE(E30,G30,I30)</f>
        <v>38.9613333333333</v>
      </c>
      <c r="L30" s="17"/>
      <c r="M30" s="17"/>
      <c r="O30" s="41" t="n">
        <v>75.81</v>
      </c>
      <c r="P30" s="41" t="n">
        <v>35.006</v>
      </c>
      <c r="Q30" s="41" t="n">
        <v>61.95</v>
      </c>
      <c r="R30" s="41" t="n">
        <v>35.937</v>
      </c>
      <c r="S30" s="41" t="n">
        <v>87.23</v>
      </c>
      <c r="T30" s="41" t="n">
        <v>34.445</v>
      </c>
      <c r="U30" s="53" t="n">
        <f aca="false">SUM(O30,Q30,S30)</f>
        <v>224.99</v>
      </c>
      <c r="V30" s="39" t="n">
        <f aca="false">AVERAGE(P30,R30,T30)</f>
        <v>35.1293333333333</v>
      </c>
      <c r="W30" s="17"/>
      <c r="X30" s="17"/>
      <c r="Z30" s="39" t="n">
        <f aca="false">J30+U30</f>
        <v>1128.75</v>
      </c>
      <c r="AA30" s="39" t="n">
        <f aca="false">K30</f>
        <v>38.9613333333333</v>
      </c>
      <c r="AB30" s="17"/>
      <c r="AC30" s="17"/>
    </row>
    <row r="31" customFormat="false" ht="15" hidden="false" customHeight="false" outlineLevel="0" collapsed="false">
      <c r="B31" s="17"/>
      <c r="C31" s="52" t="s">
        <v>32</v>
      </c>
      <c r="D31" s="41" t="n">
        <v>84.03</v>
      </c>
      <c r="E31" s="41" t="n">
        <v>35.952</v>
      </c>
      <c r="F31" s="41" t="n">
        <v>349.36</v>
      </c>
      <c r="G31" s="41" t="n">
        <v>37.641</v>
      </c>
      <c r="H31" s="41" t="n">
        <v>87.42</v>
      </c>
      <c r="I31" s="41" t="n">
        <v>35.594</v>
      </c>
      <c r="J31" s="53" t="n">
        <f aca="false">SUM(D31,F31,H31)</f>
        <v>520.81</v>
      </c>
      <c r="K31" s="39" t="n">
        <f aca="false">AVERAGE(E31,G31,I31)</f>
        <v>36.3956666666667</v>
      </c>
      <c r="L31" s="17"/>
      <c r="M31" s="17"/>
      <c r="O31" s="41" t="n">
        <v>38.41</v>
      </c>
      <c r="P31" s="41" t="n">
        <v>32.001</v>
      </c>
      <c r="Q31" s="41" t="n">
        <v>31.48</v>
      </c>
      <c r="R31" s="41" t="n">
        <v>32.917</v>
      </c>
      <c r="S31" s="41" t="n">
        <v>43</v>
      </c>
      <c r="T31" s="41" t="n">
        <v>31.35</v>
      </c>
      <c r="U31" s="53" t="n">
        <f aca="false">SUM(O31,Q31,S31)</f>
        <v>112.89</v>
      </c>
      <c r="V31" s="39" t="n">
        <f aca="false">AVERAGE(P31,R31,T31)</f>
        <v>32.0893333333333</v>
      </c>
      <c r="W31" s="17"/>
      <c r="X31" s="17"/>
      <c r="Z31" s="39" t="n">
        <f aca="false">J31+U31</f>
        <v>633.7</v>
      </c>
      <c r="AA31" s="39" t="n">
        <f aca="false">K31</f>
        <v>36.3956666666667</v>
      </c>
      <c r="AB31" s="17"/>
      <c r="AC31" s="17"/>
    </row>
    <row r="32" customFormat="false" ht="15" hidden="false" customHeight="false" outlineLevel="0" collapsed="false">
      <c r="B32" s="17"/>
      <c r="C32" s="52" t="s">
        <v>33</v>
      </c>
      <c r="D32" s="41" t="n">
        <v>46.64</v>
      </c>
      <c r="E32" s="41" t="n">
        <v>33.031</v>
      </c>
      <c r="F32" s="41" t="n">
        <v>221.34</v>
      </c>
      <c r="G32" s="41" t="n">
        <v>34.763</v>
      </c>
      <c r="H32" s="41" t="n">
        <v>48.76</v>
      </c>
      <c r="I32" s="41" t="n">
        <v>32.914</v>
      </c>
      <c r="J32" s="53" t="n">
        <f aca="false">SUM(D32,F32,H32)</f>
        <v>316.74</v>
      </c>
      <c r="K32" s="39" t="n">
        <f aca="false">AVERAGE(E32,G32,I32)</f>
        <v>33.5693333333333</v>
      </c>
      <c r="L32" s="17"/>
      <c r="M32" s="17"/>
      <c r="O32" s="41" t="n">
        <v>19.96</v>
      </c>
      <c r="P32" s="41" t="n">
        <v>28.938</v>
      </c>
      <c r="Q32" s="41" t="n">
        <v>17.14</v>
      </c>
      <c r="R32" s="41" t="n">
        <v>30.159</v>
      </c>
      <c r="S32" s="41" t="n">
        <v>22.15</v>
      </c>
      <c r="T32" s="41" t="n">
        <v>28.361</v>
      </c>
      <c r="U32" s="53" t="n">
        <f aca="false">SUM(O32,Q32,S32)</f>
        <v>59.25</v>
      </c>
      <c r="V32" s="39" t="n">
        <f aca="false">AVERAGE(P32,R32,T32)</f>
        <v>29.1526666666667</v>
      </c>
      <c r="W32" s="17"/>
      <c r="X32" s="17"/>
      <c r="Z32" s="39" t="n">
        <f aca="false">J32+U32</f>
        <v>375.99</v>
      </c>
      <c r="AA32" s="39" t="n">
        <f aca="false">K32</f>
        <v>33.5693333333333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47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48" t="s">
        <v>20</v>
      </c>
      <c r="K33" s="48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48" t="s">
        <v>20</v>
      </c>
      <c r="V33" s="48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50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51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51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52" t="s">
        <v>30</v>
      </c>
      <c r="D35" s="41" t="n">
        <v>298.04</v>
      </c>
      <c r="E35" s="41" t="n">
        <v>40.121</v>
      </c>
      <c r="F35" s="41" t="n">
        <v>1014.63</v>
      </c>
      <c r="G35" s="41" t="n">
        <v>41.787</v>
      </c>
      <c r="H35" s="41" t="n">
        <v>321.93</v>
      </c>
      <c r="I35" s="41" t="n">
        <v>39.861</v>
      </c>
      <c r="J35" s="53" t="n">
        <f aca="false">SUM(D35,F35,H35)</f>
        <v>1634.6</v>
      </c>
      <c r="K35" s="39" t="n">
        <f aca="false">AVERAGE(E35,G35,I35)</f>
        <v>40.5896666666667</v>
      </c>
      <c r="L35" s="17"/>
      <c r="M35" s="17"/>
      <c r="O35" s="41" t="n">
        <v>98.29</v>
      </c>
      <c r="P35" s="41" t="n">
        <v>39.748</v>
      </c>
      <c r="Q35" s="41" t="n">
        <v>88.38</v>
      </c>
      <c r="R35" s="41" t="n">
        <v>40.725</v>
      </c>
      <c r="S35" s="41" t="n">
        <v>118.07</v>
      </c>
      <c r="T35" s="41" t="n">
        <v>39.052</v>
      </c>
      <c r="U35" s="53" t="n">
        <f aca="false">SUM(O35,Q35,S35)</f>
        <v>304.74</v>
      </c>
      <c r="V35" s="39" t="n">
        <f aca="false">AVERAGE(P35,R35,T35)</f>
        <v>39.8416666666667</v>
      </c>
      <c r="W35" s="17"/>
      <c r="X35" s="17"/>
      <c r="Z35" s="39" t="n">
        <f aca="false">J35+U35</f>
        <v>1939.34</v>
      </c>
      <c r="AA35" s="39" t="n">
        <f aca="false">K35</f>
        <v>40.5896666666667</v>
      </c>
      <c r="AB35" s="17"/>
      <c r="AC35" s="17"/>
    </row>
    <row r="36" customFormat="false" ht="15" hidden="false" customHeight="false" outlineLevel="0" collapsed="false">
      <c r="B36" s="17"/>
      <c r="C36" s="52" t="s">
        <v>31</v>
      </c>
      <c r="D36" s="41" t="n">
        <v>140.04</v>
      </c>
      <c r="E36" s="41" t="n">
        <v>37.575</v>
      </c>
      <c r="F36" s="41" t="n">
        <v>609.66</v>
      </c>
      <c r="G36" s="41" t="n">
        <v>39.515</v>
      </c>
      <c r="H36" s="41" t="n">
        <v>149.1</v>
      </c>
      <c r="I36" s="41" t="n">
        <v>37.332</v>
      </c>
      <c r="J36" s="53" t="n">
        <f aca="false">SUM(D36,F36,H36)</f>
        <v>898.8</v>
      </c>
      <c r="K36" s="39" t="n">
        <f aca="false">AVERAGE(E36,G36,I36)</f>
        <v>38.1406666666667</v>
      </c>
      <c r="L36" s="17"/>
      <c r="M36" s="17"/>
      <c r="O36" s="41" t="n">
        <v>48.96</v>
      </c>
      <c r="P36" s="41" t="n">
        <v>36.769</v>
      </c>
      <c r="Q36" s="41" t="n">
        <v>44.17</v>
      </c>
      <c r="R36" s="41" t="n">
        <v>37.686</v>
      </c>
      <c r="S36" s="41" t="n">
        <v>58.28</v>
      </c>
      <c r="T36" s="41" t="n">
        <v>36.198</v>
      </c>
      <c r="U36" s="53" t="n">
        <f aca="false">SUM(O36,Q36,S36)</f>
        <v>151.41</v>
      </c>
      <c r="V36" s="39" t="n">
        <f aca="false">AVERAGE(P36,R36,T36)</f>
        <v>36.8843333333333</v>
      </c>
      <c r="W36" s="17"/>
      <c r="X36" s="17"/>
      <c r="Z36" s="39" t="n">
        <f aca="false">J36+U36</f>
        <v>1050.21</v>
      </c>
      <c r="AA36" s="39" t="n">
        <f aca="false">K36</f>
        <v>38.1406666666667</v>
      </c>
      <c r="AB36" s="17"/>
      <c r="AC36" s="17"/>
    </row>
    <row r="37" customFormat="false" ht="15" hidden="false" customHeight="false" outlineLevel="0" collapsed="false">
      <c r="B37" s="17"/>
      <c r="C37" s="52" t="s">
        <v>32</v>
      </c>
      <c r="D37" s="41" t="n">
        <v>68.26</v>
      </c>
      <c r="E37" s="41" t="n">
        <v>34.828</v>
      </c>
      <c r="F37" s="41" t="n">
        <v>366.58</v>
      </c>
      <c r="G37" s="41" t="n">
        <v>36.645</v>
      </c>
      <c r="H37" s="41" t="n">
        <v>72.35</v>
      </c>
      <c r="I37" s="41" t="n">
        <v>34.632</v>
      </c>
      <c r="J37" s="53" t="n">
        <f aca="false">SUM(D37,F37,H37)</f>
        <v>507.19</v>
      </c>
      <c r="K37" s="39" t="n">
        <f aca="false">AVERAGE(E37,G37,I37)</f>
        <v>35.3683333333333</v>
      </c>
      <c r="L37" s="17"/>
      <c r="M37" s="17"/>
      <c r="O37" s="41" t="n">
        <v>25.16</v>
      </c>
      <c r="P37" s="41" t="n">
        <v>33.913</v>
      </c>
      <c r="Q37" s="41" t="n">
        <v>22.81</v>
      </c>
      <c r="R37" s="41" t="n">
        <v>34.808</v>
      </c>
      <c r="S37" s="41" t="n">
        <v>29.53</v>
      </c>
      <c r="T37" s="41" t="n">
        <v>32.782</v>
      </c>
      <c r="U37" s="53" t="n">
        <f aca="false">SUM(O37,Q37,S37)</f>
        <v>77.5</v>
      </c>
      <c r="V37" s="39" t="n">
        <f aca="false">AVERAGE(P37,R37,T37)</f>
        <v>33.8343333333333</v>
      </c>
      <c r="W37" s="17"/>
      <c r="X37" s="17"/>
      <c r="Z37" s="39" t="n">
        <f aca="false">J37+U37</f>
        <v>584.69</v>
      </c>
      <c r="AA37" s="39" t="n">
        <f aca="false">K37</f>
        <v>35.3683333333333</v>
      </c>
      <c r="AB37" s="17"/>
      <c r="AC37" s="17"/>
    </row>
    <row r="38" customFormat="false" ht="15" hidden="false" customHeight="false" outlineLevel="0" collapsed="false">
      <c r="B38" s="17"/>
      <c r="C38" s="52" t="s">
        <v>33</v>
      </c>
      <c r="D38" s="41" t="n">
        <v>35.33</v>
      </c>
      <c r="E38" s="41" t="n">
        <v>31.937</v>
      </c>
      <c r="F38" s="41" t="n">
        <v>222.15</v>
      </c>
      <c r="G38" s="41" t="n">
        <v>33.473</v>
      </c>
      <c r="H38" s="41" t="n">
        <v>38.33</v>
      </c>
      <c r="I38" s="41" t="n">
        <v>31.868</v>
      </c>
      <c r="J38" s="53" t="n">
        <f aca="false">SUM(D38,F38,H38)</f>
        <v>295.81</v>
      </c>
      <c r="K38" s="39" t="n">
        <f aca="false">AVERAGE(E38,G38,I38)</f>
        <v>32.426</v>
      </c>
      <c r="L38" s="17"/>
      <c r="M38" s="17"/>
      <c r="O38" s="41" t="n">
        <v>14.1</v>
      </c>
      <c r="P38" s="41" t="n">
        <v>30.711</v>
      </c>
      <c r="Q38" s="41" t="n">
        <v>13.23</v>
      </c>
      <c r="R38" s="41" t="n">
        <v>31.732</v>
      </c>
      <c r="S38" s="41" t="n">
        <v>16.4</v>
      </c>
      <c r="T38" s="41" t="n">
        <v>29.921</v>
      </c>
      <c r="U38" s="53" t="n">
        <f aca="false">SUM(O38,Q38,S38)</f>
        <v>43.73</v>
      </c>
      <c r="V38" s="39" t="n">
        <f aca="false">AVERAGE(P38,R38,T38)</f>
        <v>30.788</v>
      </c>
      <c r="W38" s="17"/>
      <c r="X38" s="17"/>
      <c r="Z38" s="39" t="n">
        <f aca="false">J38+U38</f>
        <v>339.54</v>
      </c>
      <c r="AA38" s="39" t="n">
        <f aca="false">K38</f>
        <v>32.426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47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48" t="s">
        <v>20</v>
      </c>
      <c r="K39" s="48"/>
      <c r="L39" s="35" t="s">
        <v>25</v>
      </c>
      <c r="M39" s="35"/>
      <c r="O39" s="33" t="s">
        <v>39</v>
      </c>
      <c r="P39" s="33"/>
      <c r="Q39" s="33" t="s">
        <v>34</v>
      </c>
      <c r="R39" s="33"/>
      <c r="S39" s="33" t="s">
        <v>23</v>
      </c>
      <c r="T39" s="33"/>
      <c r="U39" s="48" t="s">
        <v>20</v>
      </c>
      <c r="V39" s="48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50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51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51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52" t="s">
        <v>30</v>
      </c>
      <c r="D41" s="41" t="n">
        <v>265.4</v>
      </c>
      <c r="E41" s="41" t="n">
        <v>38.219</v>
      </c>
      <c r="F41" s="41" t="n">
        <v>988.14</v>
      </c>
      <c r="G41" s="41" t="n">
        <v>39.925</v>
      </c>
      <c r="H41" s="41" t="n">
        <v>310.18</v>
      </c>
      <c r="I41" s="41" t="n">
        <v>37.762</v>
      </c>
      <c r="J41" s="53" t="n">
        <f aca="false">SUM(D41,F41,H41)</f>
        <v>1563.72</v>
      </c>
      <c r="K41" s="39" t="n">
        <f aca="false">AVERAGE(E41,G41,I41)</f>
        <v>38.6353333333333</v>
      </c>
      <c r="L41" s="17"/>
      <c r="M41" s="17"/>
      <c r="O41" s="41" t="n">
        <v>123.58</v>
      </c>
      <c r="P41" s="41" t="n">
        <v>41.104</v>
      </c>
      <c r="Q41" s="41" t="n">
        <v>143.99</v>
      </c>
      <c r="R41" s="41" t="n">
        <v>40.908</v>
      </c>
      <c r="S41" s="41" t="n">
        <v>112.37</v>
      </c>
      <c r="T41" s="41" t="n">
        <v>41.346</v>
      </c>
      <c r="U41" s="53" t="n">
        <f aca="false">SUM(O41,Q41,S41)</f>
        <v>379.94</v>
      </c>
      <c r="V41" s="39" t="n">
        <f aca="false">AVERAGE(P41,R41,T41)</f>
        <v>41.1193333333333</v>
      </c>
      <c r="W41" s="17"/>
      <c r="X41" s="17"/>
      <c r="Z41" s="39" t="n">
        <f aca="false">J41+U41</f>
        <v>1943.66</v>
      </c>
      <c r="AA41" s="39" t="n">
        <f aca="false">K41</f>
        <v>38.6353333333333</v>
      </c>
      <c r="AB41" s="17"/>
      <c r="AC41" s="17"/>
    </row>
    <row r="42" customFormat="false" ht="15" hidden="false" customHeight="false" outlineLevel="0" collapsed="false">
      <c r="B42" s="17"/>
      <c r="C42" s="52" t="s">
        <v>31</v>
      </c>
      <c r="D42" s="41" t="n">
        <v>124.57</v>
      </c>
      <c r="E42" s="41" t="n">
        <v>35.96</v>
      </c>
      <c r="F42" s="41" t="n">
        <v>561.17</v>
      </c>
      <c r="G42" s="41" t="n">
        <v>37.591</v>
      </c>
      <c r="H42" s="41" t="n">
        <v>149.13</v>
      </c>
      <c r="I42" s="41" t="n">
        <v>35.447</v>
      </c>
      <c r="J42" s="53" t="n">
        <f aca="false">SUM(D42,F42,H42)</f>
        <v>834.87</v>
      </c>
      <c r="K42" s="39" t="n">
        <f aca="false">AVERAGE(E42,G42,I42)</f>
        <v>36.3326666666667</v>
      </c>
      <c r="L42" s="17"/>
      <c r="M42" s="17"/>
      <c r="O42" s="41" t="n">
        <v>62.39</v>
      </c>
      <c r="P42" s="41" t="n">
        <v>38.29</v>
      </c>
      <c r="Q42" s="41" t="n">
        <v>71.14</v>
      </c>
      <c r="R42" s="41" t="n">
        <v>38.256</v>
      </c>
      <c r="S42" s="41" t="n">
        <v>57.62</v>
      </c>
      <c r="T42" s="41" t="n">
        <v>38.571</v>
      </c>
      <c r="U42" s="53" t="n">
        <f aca="false">SUM(O42,Q42,S42)</f>
        <v>191.15</v>
      </c>
      <c r="V42" s="39" t="n">
        <f aca="false">AVERAGE(P42,R42,T42)</f>
        <v>38.3723333333333</v>
      </c>
      <c r="W42" s="17"/>
      <c r="X42" s="17"/>
      <c r="Z42" s="39" t="n">
        <f aca="false">J42+U42</f>
        <v>1026.02</v>
      </c>
      <c r="AA42" s="39" t="n">
        <f aca="false">K42</f>
        <v>36.3326666666667</v>
      </c>
      <c r="AB42" s="17"/>
      <c r="AC42" s="17"/>
    </row>
    <row r="43" customFormat="false" ht="15" hidden="false" customHeight="false" outlineLevel="0" collapsed="false">
      <c r="B43" s="17"/>
      <c r="C43" s="52" t="s">
        <v>32</v>
      </c>
      <c r="D43" s="41" t="n">
        <v>65.84</v>
      </c>
      <c r="E43" s="41" t="n">
        <v>33.674</v>
      </c>
      <c r="F43" s="41" t="n">
        <v>317.89</v>
      </c>
      <c r="G43" s="41" t="n">
        <v>35.009</v>
      </c>
      <c r="H43" s="41" t="n">
        <v>80.6</v>
      </c>
      <c r="I43" s="41" t="n">
        <v>33.102</v>
      </c>
      <c r="J43" s="53" t="n">
        <f aca="false">SUM(D43,F43,H43)</f>
        <v>464.33</v>
      </c>
      <c r="K43" s="39" t="n">
        <f aca="false">AVERAGE(E43,G43,I43)</f>
        <v>33.9283333333333</v>
      </c>
      <c r="L43" s="17"/>
      <c r="M43" s="17"/>
      <c r="O43" s="41" t="n">
        <v>32.23</v>
      </c>
      <c r="P43" s="41" t="n">
        <v>35.503</v>
      </c>
      <c r="Q43" s="41" t="n">
        <v>35.43</v>
      </c>
      <c r="R43" s="41" t="n">
        <v>35.441</v>
      </c>
      <c r="S43" s="41" t="n">
        <v>30.3</v>
      </c>
      <c r="T43" s="41" t="n">
        <v>35.745</v>
      </c>
      <c r="U43" s="53" t="n">
        <f aca="false">SUM(O43,Q43,S43)</f>
        <v>97.96</v>
      </c>
      <c r="V43" s="39" t="n">
        <f aca="false">AVERAGE(P43,R43,T43)</f>
        <v>35.563</v>
      </c>
      <c r="W43" s="17"/>
      <c r="X43" s="17"/>
      <c r="Z43" s="39" t="n">
        <f aca="false">J43+U43</f>
        <v>562.29</v>
      </c>
      <c r="AA43" s="39" t="n">
        <f aca="false">K43</f>
        <v>33.9283333333333</v>
      </c>
      <c r="AB43" s="17"/>
      <c r="AC43" s="17"/>
    </row>
    <row r="44" customFormat="false" ht="15" hidden="false" customHeight="false" outlineLevel="0" collapsed="false">
      <c r="B44" s="17"/>
      <c r="C44" s="52" t="s">
        <v>33</v>
      </c>
      <c r="D44" s="41" t="n">
        <v>37.92</v>
      </c>
      <c r="E44" s="41" t="n">
        <v>31.22</v>
      </c>
      <c r="F44" s="41" t="n">
        <v>191.69</v>
      </c>
      <c r="G44" s="41" t="n">
        <v>32.35</v>
      </c>
      <c r="H44" s="41" t="n">
        <v>46.7</v>
      </c>
      <c r="I44" s="41" t="n">
        <v>30.583</v>
      </c>
      <c r="J44" s="53" t="n">
        <f aca="false">SUM(D44,F44,H44)</f>
        <v>276.31</v>
      </c>
      <c r="K44" s="39" t="n">
        <f aca="false">AVERAGE(E44,G44,I44)</f>
        <v>31.3843333333333</v>
      </c>
      <c r="L44" s="17"/>
      <c r="M44" s="17"/>
      <c r="O44" s="41" t="n">
        <v>17.89</v>
      </c>
      <c r="P44" s="41" t="n">
        <v>32.358</v>
      </c>
      <c r="Q44" s="41" t="n">
        <v>19.19</v>
      </c>
      <c r="R44" s="41" t="n">
        <v>32.622</v>
      </c>
      <c r="S44" s="41" t="n">
        <v>17.36</v>
      </c>
      <c r="T44" s="41" t="n">
        <v>32.828</v>
      </c>
      <c r="U44" s="53" t="n">
        <f aca="false">SUM(O44,Q44,S44)</f>
        <v>54.44</v>
      </c>
      <c r="V44" s="39" t="n">
        <f aca="false">AVERAGE(P44,R44,T44)</f>
        <v>32.6026666666667</v>
      </c>
      <c r="W44" s="17"/>
      <c r="X44" s="17"/>
      <c r="Z44" s="39" t="n">
        <f aca="false">J44+U44</f>
        <v>330.75</v>
      </c>
      <c r="AA44" s="39" t="n">
        <f aca="false">K44</f>
        <v>31.3843333333333</v>
      </c>
      <c r="AB44" s="17"/>
      <c r="AC44" s="17"/>
    </row>
  </sheetData>
  <sheetProtection sheet="true" password="cf7a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54"/>
      <c r="C2" s="29" t="s">
        <v>42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2"/>
      <c r="O2" s="42"/>
      <c r="P2" s="42"/>
      <c r="Q2" s="42"/>
    </row>
    <row r="3" customFormat="false" ht="16.5" hidden="false" customHeight="false" outlineLevel="0" collapsed="false">
      <c r="B3" s="54"/>
      <c r="C3" s="32"/>
      <c r="D3" s="34" t="s">
        <v>43</v>
      </c>
      <c r="E3" s="34"/>
      <c r="F3" s="35" t="s">
        <v>44</v>
      </c>
      <c r="G3" s="35"/>
      <c r="H3" s="35"/>
      <c r="I3" s="35"/>
      <c r="J3" s="35"/>
      <c r="K3" s="35"/>
      <c r="L3" s="35" t="s">
        <v>45</v>
      </c>
      <c r="M3" s="35"/>
      <c r="N3" s="42"/>
      <c r="O3" s="42"/>
      <c r="P3" s="42"/>
      <c r="Q3" s="42"/>
    </row>
    <row r="4" customFormat="false" ht="16.5" hidden="false" customHeight="false" outlineLevel="0" collapsed="false">
      <c r="B4" s="54"/>
      <c r="C4" s="36" t="s">
        <v>27</v>
      </c>
      <c r="D4" s="37" t="s">
        <v>46</v>
      </c>
      <c r="E4" s="37" t="s">
        <v>47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2"/>
      <c r="O4" s="42"/>
      <c r="P4" s="42"/>
      <c r="Q4" s="42"/>
    </row>
    <row r="5" customFormat="false" ht="15" hidden="false" customHeight="false" outlineLevel="0" collapsed="false">
      <c r="B5" s="55" t="s">
        <v>10</v>
      </c>
      <c r="C5" s="41" t="s">
        <v>30</v>
      </c>
      <c r="D5" s="41" t="n">
        <f aca="false">SUM('EHP C3 Coding v5.1 r2'!J5,'EHP C3 Coding v5.1 r2'!U5)</f>
        <v>1568.07</v>
      </c>
      <c r="E5" s="41" t="n">
        <f aca="false">AVERAGE(F5:K5)</f>
        <v>41.8939</v>
      </c>
      <c r="F5" s="41" t="n">
        <v>41.5571</v>
      </c>
      <c r="G5" s="41" t="n">
        <v>42.2854</v>
      </c>
      <c r="H5" s="41" t="n">
        <v>42.1488</v>
      </c>
      <c r="I5" s="41" t="n">
        <v>41.8133</v>
      </c>
      <c r="J5" s="41" t="n">
        <v>42.0262</v>
      </c>
      <c r="K5" s="41" t="n">
        <v>41.5326</v>
      </c>
      <c r="L5" s="17"/>
      <c r="M5" s="17"/>
    </row>
    <row r="6" customFormat="false" ht="15" hidden="false" customHeight="false" outlineLevel="0" collapsed="false">
      <c r="B6" s="55"/>
      <c r="C6" s="41" t="s">
        <v>31</v>
      </c>
      <c r="D6" s="41" t="n">
        <f aca="false">SUM('EHP C3 Coding v5.1 r2'!J6,'EHP C3 Coding v5.1 r2'!U6)</f>
        <v>800.87</v>
      </c>
      <c r="E6" s="41" t="n">
        <f aca="false">AVERAGE(F6:K6)</f>
        <v>40.5344666666667</v>
      </c>
      <c r="F6" s="41" t="n">
        <v>40.2801</v>
      </c>
      <c r="G6" s="41" t="n">
        <v>40.8734</v>
      </c>
      <c r="H6" s="41" t="n">
        <v>40.8077</v>
      </c>
      <c r="I6" s="41" t="n">
        <v>40.5231</v>
      </c>
      <c r="J6" s="41" t="n">
        <v>40.5833</v>
      </c>
      <c r="K6" s="41" t="n">
        <v>40.1392</v>
      </c>
      <c r="L6" s="17"/>
      <c r="M6" s="17"/>
    </row>
    <row r="7" customFormat="false" ht="15" hidden="false" customHeight="false" outlineLevel="0" collapsed="false">
      <c r="B7" s="55"/>
      <c r="C7" s="41" t="s">
        <v>32</v>
      </c>
      <c r="D7" s="41" t="n">
        <f aca="false">SUM('EHP C3 Coding v5.1 r2'!J7,'EHP C3 Coding v5.1 r2'!U7)</f>
        <v>450.92</v>
      </c>
      <c r="E7" s="41" t="n">
        <f aca="false">AVERAGE(F7:K7)</f>
        <v>38.6410333333333</v>
      </c>
      <c r="F7" s="41" t="n">
        <v>38.4931</v>
      </c>
      <c r="G7" s="41" t="n">
        <v>38.9083</v>
      </c>
      <c r="H7" s="41" t="n">
        <v>38.8935</v>
      </c>
      <c r="I7" s="41" t="n">
        <v>38.7014</v>
      </c>
      <c r="J7" s="41" t="n">
        <v>38.6237</v>
      </c>
      <c r="K7" s="41" t="n">
        <v>38.2262</v>
      </c>
      <c r="L7" s="17"/>
      <c r="M7" s="17"/>
    </row>
    <row r="8" customFormat="false" ht="15" hidden="false" customHeight="false" outlineLevel="0" collapsed="false">
      <c r="B8" s="55"/>
      <c r="C8" s="41" t="s">
        <v>33</v>
      </c>
      <c r="D8" s="41" t="n">
        <f aca="false">SUM('EHP C3 Coding v5.1 r2'!J8,'EHP C3 Coding v5.1 r2'!U8)</f>
        <v>275.88</v>
      </c>
      <c r="E8" s="41" t="n">
        <f aca="false">AVERAGE(F8:K8)</f>
        <v>36.2292833333333</v>
      </c>
      <c r="F8" s="41" t="n">
        <v>36.0831</v>
      </c>
      <c r="G8" s="41" t="n">
        <v>36.3997</v>
      </c>
      <c r="H8" s="41" t="n">
        <v>36.4234</v>
      </c>
      <c r="I8" s="41" t="n">
        <v>36.325</v>
      </c>
      <c r="J8" s="41" t="n">
        <v>36.232</v>
      </c>
      <c r="K8" s="41" t="n">
        <v>35.9125</v>
      </c>
      <c r="L8" s="17"/>
      <c r="M8" s="17"/>
    </row>
    <row r="9" customFormat="false" ht="16.5" hidden="false" customHeight="false" outlineLevel="0" collapsed="false">
      <c r="B9" s="54"/>
      <c r="C9" s="32"/>
      <c r="D9" s="34" t="s">
        <v>43</v>
      </c>
      <c r="E9" s="34"/>
      <c r="F9" s="35" t="s">
        <v>44</v>
      </c>
      <c r="G9" s="35"/>
      <c r="H9" s="35"/>
      <c r="I9" s="35"/>
      <c r="J9" s="35"/>
      <c r="K9" s="35"/>
      <c r="L9" s="35" t="s">
        <v>45</v>
      </c>
      <c r="M9" s="35"/>
    </row>
    <row r="10" customFormat="false" ht="16.5" hidden="false" customHeight="false" outlineLevel="0" collapsed="false">
      <c r="B10" s="54"/>
      <c r="C10" s="36" t="s">
        <v>27</v>
      </c>
      <c r="D10" s="37" t="s">
        <v>46</v>
      </c>
      <c r="E10" s="37" t="s">
        <v>47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55" t="s">
        <v>11</v>
      </c>
      <c r="C11" s="41" t="s">
        <v>30</v>
      </c>
      <c r="D11" s="41" t="n">
        <f aca="false">SUM('EHP C3 Coding v5.1 r2'!J11,'EHP C3 Coding v5.1 r2'!U11)</f>
        <v>3199.88</v>
      </c>
      <c r="E11" s="41" t="n">
        <f aca="false">AVERAGE(F11:K11)</f>
        <v>38.7918333333333</v>
      </c>
      <c r="F11" s="41" t="n">
        <v>38.3254</v>
      </c>
      <c r="G11" s="41" t="n">
        <v>38.808</v>
      </c>
      <c r="H11" s="41" t="n">
        <v>39.0174</v>
      </c>
      <c r="I11" s="41" t="n">
        <v>39.1409</v>
      </c>
      <c r="J11" s="41" t="n">
        <v>39.0214</v>
      </c>
      <c r="K11" s="41" t="n">
        <v>38.4379</v>
      </c>
      <c r="L11" s="17"/>
      <c r="M11" s="17"/>
    </row>
    <row r="12" customFormat="false" ht="15" hidden="false" customHeight="false" outlineLevel="0" collapsed="false">
      <c r="B12" s="55"/>
      <c r="C12" s="41" t="s">
        <v>31</v>
      </c>
      <c r="D12" s="41" t="n">
        <f aca="false">SUM('EHP C3 Coding v5.1 r2'!J12,'EHP C3 Coding v5.1 r2'!U12)</f>
        <v>1474.21</v>
      </c>
      <c r="E12" s="41" t="n">
        <f aca="false">AVERAGE(F12:K12)</f>
        <v>36.95005</v>
      </c>
      <c r="F12" s="41" t="n">
        <v>36.4948</v>
      </c>
      <c r="G12" s="41" t="n">
        <v>36.9356</v>
      </c>
      <c r="H12" s="41" t="n">
        <v>37.1545</v>
      </c>
      <c r="I12" s="41" t="n">
        <v>37.2716</v>
      </c>
      <c r="J12" s="41" t="n">
        <v>37.1565</v>
      </c>
      <c r="K12" s="41" t="n">
        <v>36.6873</v>
      </c>
      <c r="L12" s="17"/>
      <c r="M12" s="17"/>
    </row>
    <row r="13" customFormat="false" ht="15" hidden="false" customHeight="false" outlineLevel="0" collapsed="false">
      <c r="B13" s="55"/>
      <c r="C13" s="41" t="s">
        <v>32</v>
      </c>
      <c r="D13" s="41" t="n">
        <f aca="false">SUM('EHP C3 Coding v5.1 r2'!J13,'EHP C3 Coding v5.1 r2'!U13)</f>
        <v>748.01</v>
      </c>
      <c r="E13" s="41" t="n">
        <f aca="false">AVERAGE(F13:K13)</f>
        <v>34.86065</v>
      </c>
      <c r="F13" s="41" t="n">
        <v>34.4681</v>
      </c>
      <c r="G13" s="41" t="n">
        <v>34.8406</v>
      </c>
      <c r="H13" s="41" t="n">
        <v>35.0104</v>
      </c>
      <c r="I13" s="41" t="n">
        <v>35.1086</v>
      </c>
      <c r="J13" s="41" t="n">
        <v>35.041</v>
      </c>
      <c r="K13" s="41" t="n">
        <v>34.6952</v>
      </c>
      <c r="L13" s="17"/>
      <c r="M13" s="17"/>
    </row>
    <row r="14" customFormat="false" ht="15" hidden="false" customHeight="false" outlineLevel="0" collapsed="false">
      <c r="B14" s="55"/>
      <c r="C14" s="41" t="s">
        <v>33</v>
      </c>
      <c r="D14" s="41" t="n">
        <f aca="false">SUM('EHP C3 Coding v5.1 r2'!J14,'EHP C3 Coding v5.1 r2'!U14)</f>
        <v>417.75</v>
      </c>
      <c r="E14" s="41" t="n">
        <f aca="false">AVERAGE(F14:K14)</f>
        <v>32.5054833333333</v>
      </c>
      <c r="F14" s="41" t="n">
        <v>32.1618</v>
      </c>
      <c r="G14" s="41" t="n">
        <v>32.4848</v>
      </c>
      <c r="H14" s="41" t="n">
        <v>32.6345</v>
      </c>
      <c r="I14" s="41" t="n">
        <v>32.719</v>
      </c>
      <c r="J14" s="41" t="n">
        <v>32.6509</v>
      </c>
      <c r="K14" s="41" t="n">
        <v>32.3819</v>
      </c>
      <c r="L14" s="17"/>
      <c r="M14" s="17"/>
    </row>
    <row r="15" customFormat="false" ht="16.5" hidden="false" customHeight="false" outlineLevel="0" collapsed="false">
      <c r="B15" s="54"/>
      <c r="C15" s="32"/>
      <c r="D15" s="34" t="s">
        <v>43</v>
      </c>
      <c r="E15" s="34"/>
      <c r="F15" s="35" t="s">
        <v>44</v>
      </c>
      <c r="G15" s="35"/>
      <c r="H15" s="35"/>
      <c r="I15" s="35"/>
      <c r="J15" s="35"/>
      <c r="K15" s="35"/>
      <c r="L15" s="35" t="s">
        <v>45</v>
      </c>
      <c r="M15" s="35"/>
    </row>
    <row r="16" customFormat="false" ht="16.5" hidden="false" customHeight="false" outlineLevel="0" collapsed="false">
      <c r="B16" s="54"/>
      <c r="C16" s="36" t="s">
        <v>27</v>
      </c>
      <c r="D16" s="37" t="s">
        <v>46</v>
      </c>
      <c r="E16" s="37" t="s">
        <v>47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55" t="s">
        <v>12</v>
      </c>
      <c r="C17" s="41" t="s">
        <v>30</v>
      </c>
      <c r="D17" s="41" t="n">
        <f aca="false">SUM('EHP C3 Coding v5.1 r2'!J17,'EHP C3 Coding v5.1 r2'!U17)</f>
        <v>6082.8</v>
      </c>
      <c r="E17" s="41" t="n">
        <f aca="false">AVERAGE(F17:K17)</f>
        <v>35.7258</v>
      </c>
      <c r="F17" s="41" t="n">
        <v>35.5844</v>
      </c>
      <c r="G17" s="41" t="n">
        <v>35.7222</v>
      </c>
      <c r="H17" s="41" t="n">
        <v>35.8949</v>
      </c>
      <c r="I17" s="41" t="n">
        <v>35.8825</v>
      </c>
      <c r="J17" s="41" t="n">
        <v>35.7174</v>
      </c>
      <c r="K17" s="41" t="n">
        <v>35.5534</v>
      </c>
      <c r="L17" s="17"/>
      <c r="M17" s="17"/>
    </row>
    <row r="18" customFormat="false" ht="15" hidden="false" customHeight="false" outlineLevel="0" collapsed="false">
      <c r="B18" s="55"/>
      <c r="C18" s="41" t="s">
        <v>31</v>
      </c>
      <c r="D18" s="41" t="n">
        <f aca="false">SUM('EHP C3 Coding v5.1 r2'!J18,'EHP C3 Coding v5.1 r2'!U18)</f>
        <v>3017.79</v>
      </c>
      <c r="E18" s="41" t="n">
        <f aca="false">AVERAGE(F18:K18)</f>
        <v>33.70525</v>
      </c>
      <c r="F18" s="41" t="n">
        <v>33.5607</v>
      </c>
      <c r="G18" s="41" t="n">
        <v>33.6471</v>
      </c>
      <c r="H18" s="41" t="n">
        <v>33.8288</v>
      </c>
      <c r="I18" s="41" t="n">
        <v>33.8901</v>
      </c>
      <c r="J18" s="41" t="n">
        <v>33.6902</v>
      </c>
      <c r="K18" s="41" t="n">
        <v>33.6146</v>
      </c>
      <c r="L18" s="17"/>
      <c r="M18" s="17"/>
    </row>
    <row r="19" customFormat="false" ht="15" hidden="false" customHeight="false" outlineLevel="0" collapsed="false">
      <c r="B19" s="55"/>
      <c r="C19" s="41" t="s">
        <v>32</v>
      </c>
      <c r="D19" s="41" t="n">
        <f aca="false">SUM('EHP C3 Coding v5.1 r2'!J19,'EHP C3 Coding v5.1 r2'!U19)</f>
        <v>1530.06</v>
      </c>
      <c r="E19" s="41" t="n">
        <f aca="false">AVERAGE(F19:K19)</f>
        <v>31.52675</v>
      </c>
      <c r="F19" s="41" t="n">
        <v>31.3891</v>
      </c>
      <c r="G19" s="41" t="n">
        <v>31.4443</v>
      </c>
      <c r="H19" s="41" t="n">
        <v>31.6666</v>
      </c>
      <c r="I19" s="41" t="n">
        <v>31.6922</v>
      </c>
      <c r="J19" s="41" t="n">
        <v>31.4949</v>
      </c>
      <c r="K19" s="41" t="n">
        <v>31.4734</v>
      </c>
      <c r="L19" s="17"/>
      <c r="M19" s="17"/>
    </row>
    <row r="20" customFormat="false" ht="15" hidden="false" customHeight="false" outlineLevel="0" collapsed="false">
      <c r="B20" s="55"/>
      <c r="C20" s="41" t="s">
        <v>33</v>
      </c>
      <c r="D20" s="41" t="n">
        <f aca="false">SUM('EHP C3 Coding v5.1 r2'!J20,'EHP C3 Coding v5.1 r2'!U20)</f>
        <v>811.78</v>
      </c>
      <c r="E20" s="41" t="n">
        <f aca="false">AVERAGE(F20:K20)</f>
        <v>29.4473833333333</v>
      </c>
      <c r="F20" s="41" t="n">
        <v>29.3185</v>
      </c>
      <c r="G20" s="41" t="n">
        <v>29.373</v>
      </c>
      <c r="H20" s="41" t="n">
        <v>29.6127</v>
      </c>
      <c r="I20" s="41" t="n">
        <v>29.6168</v>
      </c>
      <c r="J20" s="41" t="n">
        <v>29.3959</v>
      </c>
      <c r="K20" s="41" t="n">
        <v>29.3674</v>
      </c>
      <c r="L20" s="17"/>
      <c r="M20" s="17"/>
    </row>
    <row r="21" customFormat="false" ht="16.5" hidden="false" customHeight="false" outlineLevel="0" collapsed="false">
      <c r="B21" s="54"/>
      <c r="C21" s="32"/>
      <c r="D21" s="34" t="s">
        <v>43</v>
      </c>
      <c r="E21" s="34"/>
      <c r="F21" s="35" t="s">
        <v>44</v>
      </c>
      <c r="G21" s="35"/>
      <c r="H21" s="35"/>
      <c r="I21" s="35"/>
      <c r="J21" s="35"/>
      <c r="K21" s="35"/>
      <c r="L21" s="35" t="s">
        <v>45</v>
      </c>
      <c r="M21" s="35"/>
    </row>
    <row r="22" customFormat="false" ht="16.5" hidden="false" customHeight="false" outlineLevel="0" collapsed="false">
      <c r="B22" s="54"/>
      <c r="C22" s="36" t="s">
        <v>27</v>
      </c>
      <c r="D22" s="37" t="s">
        <v>46</v>
      </c>
      <c r="E22" s="37" t="s">
        <v>47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55" t="s">
        <v>13</v>
      </c>
      <c r="C23" s="41" t="s">
        <v>30</v>
      </c>
      <c r="D23" s="41" t="n">
        <f aca="false">SUM('EHP C3 Coding v5.1 r2'!J23,'EHP C3 Coding v5.1 r2'!U23)</f>
        <v>4936.89</v>
      </c>
      <c r="E23" s="41" t="n">
        <f aca="false">AVERAGE(F23:K23)</f>
        <v>38.0776</v>
      </c>
      <c r="F23" s="41" t="n">
        <v>37.932</v>
      </c>
      <c r="G23" s="41" t="n">
        <v>37.9646</v>
      </c>
      <c r="H23" s="41" t="n">
        <v>38.2645</v>
      </c>
      <c r="I23" s="41" t="n">
        <v>38.3073</v>
      </c>
      <c r="J23" s="41" t="n">
        <v>38.0068</v>
      </c>
      <c r="K23" s="41" t="n">
        <v>37.9904</v>
      </c>
      <c r="L23" s="17"/>
      <c r="M23" s="17"/>
    </row>
    <row r="24" customFormat="false" ht="15" hidden="false" customHeight="false" outlineLevel="0" collapsed="false">
      <c r="B24" s="55"/>
      <c r="C24" s="41" t="s">
        <v>31</v>
      </c>
      <c r="D24" s="41" t="n">
        <f aca="false">SUM('EHP C3 Coding v5.1 r2'!J24,'EHP C3 Coding v5.1 r2'!U24)</f>
        <v>2508.58</v>
      </c>
      <c r="E24" s="41" t="n">
        <f aca="false">AVERAGE(F24:K24)</f>
        <v>36.1562</v>
      </c>
      <c r="F24" s="41" t="n">
        <v>36.0373</v>
      </c>
      <c r="G24" s="41" t="n">
        <v>36.0302</v>
      </c>
      <c r="H24" s="41" t="n">
        <v>36.3213</v>
      </c>
      <c r="I24" s="41" t="n">
        <v>36.3606</v>
      </c>
      <c r="J24" s="41" t="n">
        <v>36.0822</v>
      </c>
      <c r="K24" s="41" t="n">
        <v>36.1056</v>
      </c>
      <c r="L24" s="17"/>
      <c r="M24" s="17"/>
    </row>
    <row r="25" customFormat="false" ht="15" hidden="false" customHeight="false" outlineLevel="0" collapsed="false">
      <c r="B25" s="55"/>
      <c r="C25" s="41" t="s">
        <v>32</v>
      </c>
      <c r="D25" s="41" t="n">
        <f aca="false">SUM('EHP C3 Coding v5.1 r2'!J25,'EHP C3 Coding v5.1 r2'!U25)</f>
        <v>1326.66</v>
      </c>
      <c r="E25" s="41" t="n">
        <f aca="false">AVERAGE(F25:K25)</f>
        <v>33.9917833333333</v>
      </c>
      <c r="F25" s="41" t="n">
        <v>33.8785</v>
      </c>
      <c r="G25" s="41" t="n">
        <v>33.8745</v>
      </c>
      <c r="H25" s="41" t="n">
        <v>34.1389</v>
      </c>
      <c r="I25" s="41" t="n">
        <v>34.1703</v>
      </c>
      <c r="J25" s="41" t="n">
        <v>33.9346</v>
      </c>
      <c r="K25" s="41" t="n">
        <v>33.9539</v>
      </c>
      <c r="L25" s="17"/>
      <c r="M25" s="17"/>
    </row>
    <row r="26" customFormat="false" ht="15" hidden="false" customHeight="false" outlineLevel="0" collapsed="false">
      <c r="B26" s="55"/>
      <c r="C26" s="41" t="s">
        <v>33</v>
      </c>
      <c r="D26" s="41" t="n">
        <f aca="false">SUM('EHP C3 Coding v5.1 r2'!J26,'EHP C3 Coding v5.1 r2'!U26)</f>
        <v>744.64</v>
      </c>
      <c r="E26" s="41" t="n">
        <f aca="false">AVERAGE(F26:K26)</f>
        <v>31.6073166666667</v>
      </c>
      <c r="F26" s="41" t="n">
        <v>31.4925</v>
      </c>
      <c r="G26" s="41" t="n">
        <v>31.5353</v>
      </c>
      <c r="H26" s="41" t="n">
        <v>31.726</v>
      </c>
      <c r="I26" s="41" t="n">
        <v>31.7464</v>
      </c>
      <c r="J26" s="41" t="n">
        <v>31.5854</v>
      </c>
      <c r="K26" s="41" t="n">
        <v>31.5583</v>
      </c>
      <c r="L26" s="17"/>
      <c r="M26" s="17"/>
    </row>
    <row r="27" customFormat="false" ht="16.5" hidden="false" customHeight="false" outlineLevel="0" collapsed="false">
      <c r="B27" s="54"/>
      <c r="C27" s="32"/>
      <c r="D27" s="34" t="s">
        <v>43</v>
      </c>
      <c r="E27" s="34"/>
      <c r="F27" s="35" t="s">
        <v>44</v>
      </c>
      <c r="G27" s="35"/>
      <c r="H27" s="35"/>
      <c r="I27" s="35"/>
      <c r="J27" s="35"/>
      <c r="K27" s="35"/>
      <c r="L27" s="35" t="s">
        <v>45</v>
      </c>
      <c r="M27" s="35"/>
    </row>
    <row r="28" customFormat="false" ht="16.5" hidden="false" customHeight="false" outlineLevel="0" collapsed="false">
      <c r="B28" s="54"/>
      <c r="C28" s="36" t="s">
        <v>27</v>
      </c>
      <c r="D28" s="37" t="s">
        <v>46</v>
      </c>
      <c r="E28" s="37" t="s">
        <v>47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55" t="s">
        <v>14</v>
      </c>
      <c r="C29" s="41" t="s">
        <v>30</v>
      </c>
      <c r="D29" s="41" t="n">
        <f aca="false">SUM('EHP C3 Coding v5.1 r2'!J29,'EHP C3 Coding v5.1 r2'!U29)</f>
        <v>2073.42</v>
      </c>
      <c r="E29" s="41" t="n">
        <f aca="false">AVERAGE(F29:K29)</f>
        <v>41.2729</v>
      </c>
      <c r="F29" s="41" t="n">
        <v>40.7928</v>
      </c>
      <c r="G29" s="41" t="n">
        <v>41.4571</v>
      </c>
      <c r="H29" s="41" t="n">
        <v>41.9419</v>
      </c>
      <c r="I29" s="41" t="n">
        <v>41.763</v>
      </c>
      <c r="J29" s="41" t="n">
        <v>41.1678</v>
      </c>
      <c r="K29" s="41" t="n">
        <v>40.5148</v>
      </c>
      <c r="L29" s="17"/>
      <c r="M29" s="17"/>
    </row>
    <row r="30" customFormat="false" ht="15" hidden="false" customHeight="false" outlineLevel="0" collapsed="false">
      <c r="B30" s="55"/>
      <c r="C30" s="41" t="s">
        <v>31</v>
      </c>
      <c r="D30" s="41" t="n">
        <f aca="false">SUM('EHP C3 Coding v5.1 r2'!J30,'EHP C3 Coding v5.1 r2'!U30)</f>
        <v>1128.75</v>
      </c>
      <c r="E30" s="41" t="n">
        <f aca="false">AVERAGE(F30:K30)</f>
        <v>39.28605</v>
      </c>
      <c r="F30" s="41" t="n">
        <v>38.8371</v>
      </c>
      <c r="G30" s="41" t="n">
        <v>39.447</v>
      </c>
      <c r="H30" s="41" t="n">
        <v>39.9281</v>
      </c>
      <c r="I30" s="41" t="n">
        <v>39.76</v>
      </c>
      <c r="J30" s="41" t="n">
        <v>39.169</v>
      </c>
      <c r="K30" s="41" t="n">
        <v>38.5751</v>
      </c>
      <c r="L30" s="17"/>
      <c r="M30" s="17"/>
    </row>
    <row r="31" customFormat="false" ht="15" hidden="false" customHeight="false" outlineLevel="0" collapsed="false">
      <c r="B31" s="55"/>
      <c r="C31" s="41" t="s">
        <v>32</v>
      </c>
      <c r="D31" s="41" t="n">
        <f aca="false">SUM('EHP C3 Coding v5.1 r2'!J31,'EHP C3 Coding v5.1 r2'!U31)</f>
        <v>633.7</v>
      </c>
      <c r="E31" s="41" t="n">
        <f aca="false">AVERAGE(F31:K31)</f>
        <v>36.8831166666667</v>
      </c>
      <c r="F31" s="41" t="n">
        <v>36.5023</v>
      </c>
      <c r="G31" s="41" t="n">
        <v>37.0213</v>
      </c>
      <c r="H31" s="41" t="n">
        <v>37.4511</v>
      </c>
      <c r="I31" s="41" t="n">
        <v>37.3064</v>
      </c>
      <c r="J31" s="41" t="n">
        <v>36.7759</v>
      </c>
      <c r="K31" s="41" t="n">
        <v>36.2417</v>
      </c>
      <c r="L31" s="17"/>
      <c r="M31" s="17"/>
    </row>
    <row r="32" customFormat="false" ht="15" hidden="false" customHeight="false" outlineLevel="0" collapsed="false">
      <c r="B32" s="55"/>
      <c r="C32" s="41" t="s">
        <v>33</v>
      </c>
      <c r="D32" s="41" t="n">
        <f aca="false">SUM('EHP C3 Coding v5.1 r2'!J32,'EHP C3 Coding v5.1 r2'!U32)</f>
        <v>375.99</v>
      </c>
      <c r="E32" s="41" t="n">
        <f aca="false">AVERAGE(F32:K32)</f>
        <v>34.1466</v>
      </c>
      <c r="F32" s="41" t="n">
        <v>33.8077</v>
      </c>
      <c r="G32" s="41" t="n">
        <v>34.2575</v>
      </c>
      <c r="H32" s="41" t="n">
        <v>34.6278</v>
      </c>
      <c r="I32" s="41" t="n">
        <v>34.5203</v>
      </c>
      <c r="J32" s="41" t="n">
        <v>34.0714</v>
      </c>
      <c r="K32" s="41" t="n">
        <v>33.5949</v>
      </c>
      <c r="L32" s="17"/>
      <c r="M32" s="17"/>
    </row>
    <row r="33" customFormat="false" ht="16.5" hidden="false" customHeight="false" outlineLevel="0" collapsed="false">
      <c r="B33" s="54"/>
      <c r="C33" s="32"/>
      <c r="D33" s="34" t="s">
        <v>43</v>
      </c>
      <c r="E33" s="34"/>
      <c r="F33" s="35" t="s">
        <v>44</v>
      </c>
      <c r="G33" s="35"/>
      <c r="H33" s="35"/>
      <c r="I33" s="35"/>
      <c r="J33" s="35"/>
      <c r="K33" s="35"/>
      <c r="L33" s="35" t="s">
        <v>45</v>
      </c>
      <c r="M33" s="35"/>
    </row>
    <row r="34" customFormat="false" ht="16.5" hidden="false" customHeight="false" outlineLevel="0" collapsed="false">
      <c r="B34" s="54"/>
      <c r="C34" s="36" t="s">
        <v>27</v>
      </c>
      <c r="D34" s="37" t="s">
        <v>46</v>
      </c>
      <c r="E34" s="37" t="s">
        <v>47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55" t="s">
        <v>15</v>
      </c>
      <c r="C35" s="41" t="s">
        <v>30</v>
      </c>
      <c r="D35" s="41" t="n">
        <f aca="false">SUM('EHP C3 Coding v5.1 r2'!J35,'EHP C3 Coding v5.1 r2'!U35)</f>
        <v>1939.34</v>
      </c>
      <c r="E35" s="41" t="n">
        <f aca="false">AVERAGE(F35:K35)</f>
        <v>40.5383833333333</v>
      </c>
      <c r="F35" s="41" t="n">
        <v>39.9675</v>
      </c>
      <c r="G35" s="41" t="n">
        <v>40.6163</v>
      </c>
      <c r="H35" s="41" t="n">
        <v>41.1689</v>
      </c>
      <c r="I35" s="41" t="n">
        <v>41.0547</v>
      </c>
      <c r="J35" s="41" t="n">
        <v>40.4513</v>
      </c>
      <c r="K35" s="41" t="n">
        <v>39.9716</v>
      </c>
      <c r="L35" s="17"/>
      <c r="M35" s="17"/>
    </row>
    <row r="36" customFormat="false" ht="15" hidden="false" customHeight="false" outlineLevel="0" collapsed="false">
      <c r="B36" s="55"/>
      <c r="C36" s="41" t="s">
        <v>31</v>
      </c>
      <c r="D36" s="41" t="n">
        <f aca="false">SUM('EHP C3 Coding v5.1 r2'!J36,'EHP C3 Coding v5.1 r2'!U36)</f>
        <v>1050.21</v>
      </c>
      <c r="E36" s="41" t="n">
        <f aca="false">AVERAGE(F36:K36)</f>
        <v>38.4653333333333</v>
      </c>
      <c r="F36" s="41" t="n">
        <v>37.9008</v>
      </c>
      <c r="G36" s="41" t="n">
        <v>38.5284</v>
      </c>
      <c r="H36" s="41" t="n">
        <v>39.1076</v>
      </c>
      <c r="I36" s="41" t="n">
        <v>38.995</v>
      </c>
      <c r="J36" s="41" t="n">
        <v>38.3903</v>
      </c>
      <c r="K36" s="41" t="n">
        <v>37.8699</v>
      </c>
      <c r="L36" s="17"/>
      <c r="M36" s="17"/>
    </row>
    <row r="37" customFormat="false" ht="15" hidden="false" customHeight="false" outlineLevel="0" collapsed="false">
      <c r="B37" s="55"/>
      <c r="C37" s="41" t="s">
        <v>32</v>
      </c>
      <c r="D37" s="41" t="n">
        <f aca="false">SUM('EHP C3 Coding v5.1 r2'!J37,'EHP C3 Coding v5.1 r2'!U37)</f>
        <v>584.69</v>
      </c>
      <c r="E37" s="41" t="n">
        <f aca="false">AVERAGE(F37:K37)</f>
        <v>35.8586166666667</v>
      </c>
      <c r="F37" s="41" t="n">
        <v>35.3647</v>
      </c>
      <c r="G37" s="41" t="n">
        <v>35.9136</v>
      </c>
      <c r="H37" s="41" t="n">
        <v>36.3916</v>
      </c>
      <c r="I37" s="41" t="n">
        <v>36.3149</v>
      </c>
      <c r="J37" s="41" t="n">
        <v>35.8307</v>
      </c>
      <c r="K37" s="41" t="n">
        <v>35.3362</v>
      </c>
      <c r="L37" s="17"/>
      <c r="M37" s="17"/>
    </row>
    <row r="38" customFormat="false" ht="15" hidden="false" customHeight="false" outlineLevel="0" collapsed="false">
      <c r="B38" s="55"/>
      <c r="C38" s="41" t="s">
        <v>33</v>
      </c>
      <c r="D38" s="41" t="n">
        <f aca="false">SUM('EHP C3 Coding v5.1 r2'!J38,'EHP C3 Coding v5.1 r2'!U38)</f>
        <v>339.54</v>
      </c>
      <c r="E38" s="41" t="n">
        <f aca="false">AVERAGE(F38:K38)</f>
        <v>32.9217833333333</v>
      </c>
      <c r="F38" s="41" t="n">
        <v>32.5246</v>
      </c>
      <c r="G38" s="41" t="n">
        <v>32.9545</v>
      </c>
      <c r="H38" s="41" t="n">
        <v>33.3242</v>
      </c>
      <c r="I38" s="41" t="n">
        <v>33.275</v>
      </c>
      <c r="J38" s="41" t="n">
        <v>32.9265</v>
      </c>
      <c r="K38" s="41" t="n">
        <v>32.5259</v>
      </c>
      <c r="L38" s="17"/>
      <c r="M38" s="17"/>
    </row>
    <row r="39" customFormat="false" ht="16.5" hidden="false" customHeight="false" outlineLevel="0" collapsed="false">
      <c r="B39" s="54"/>
      <c r="C39" s="32"/>
      <c r="D39" s="34" t="s">
        <v>43</v>
      </c>
      <c r="E39" s="34"/>
      <c r="F39" s="35" t="s">
        <v>44</v>
      </c>
      <c r="G39" s="35"/>
      <c r="H39" s="35"/>
      <c r="I39" s="35"/>
      <c r="J39" s="35"/>
      <c r="K39" s="35"/>
      <c r="L39" s="35" t="s">
        <v>45</v>
      </c>
      <c r="M39" s="35"/>
    </row>
    <row r="40" customFormat="false" ht="16.5" hidden="false" customHeight="false" outlineLevel="0" collapsed="false">
      <c r="B40" s="54"/>
      <c r="C40" s="36" t="s">
        <v>27</v>
      </c>
      <c r="D40" s="37" t="s">
        <v>46</v>
      </c>
      <c r="E40" s="37" t="s">
        <v>47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55" t="s">
        <v>16</v>
      </c>
      <c r="C41" s="41" t="s">
        <v>30</v>
      </c>
      <c r="D41" s="41" t="n">
        <f aca="false">SUM('EHP C3 Coding v5.1 r2'!J41,'EHP C3 Coding v5.1 r2'!U41)</f>
        <v>1943.66</v>
      </c>
      <c r="E41" s="41" t="n">
        <f aca="false">AVERAGE(F41:K41)</f>
        <v>37.8763833333333</v>
      </c>
      <c r="F41" s="41" t="n">
        <v>37.2684</v>
      </c>
      <c r="G41" s="41" t="n">
        <v>37.7274</v>
      </c>
      <c r="H41" s="41" t="n">
        <v>38.4668</v>
      </c>
      <c r="I41" s="41" t="n">
        <v>38.6476</v>
      </c>
      <c r="J41" s="41" t="n">
        <v>37.7213</v>
      </c>
      <c r="K41" s="41" t="n">
        <v>37.4268</v>
      </c>
      <c r="L41" s="17"/>
      <c r="M41" s="17"/>
    </row>
    <row r="42" customFormat="false" ht="15" hidden="false" customHeight="false" outlineLevel="0" collapsed="false">
      <c r="B42" s="55"/>
      <c r="C42" s="41" t="s">
        <v>31</v>
      </c>
      <c r="D42" s="41" t="n">
        <f aca="false">SUM('EHP C3 Coding v5.1 r2'!J42,'EHP C3 Coding v5.1 r2'!U42)</f>
        <v>1026.02</v>
      </c>
      <c r="E42" s="41" t="n">
        <f aca="false">AVERAGE(F42:K42)</f>
        <v>36.11865</v>
      </c>
      <c r="F42" s="41" t="n">
        <v>35.6817</v>
      </c>
      <c r="G42" s="41" t="n">
        <v>36.0757</v>
      </c>
      <c r="H42" s="41" t="n">
        <v>36.7002</v>
      </c>
      <c r="I42" s="41" t="n">
        <v>36.783</v>
      </c>
      <c r="J42" s="41" t="n">
        <v>35.9504</v>
      </c>
      <c r="K42" s="41" t="n">
        <v>35.5209</v>
      </c>
      <c r="L42" s="17"/>
      <c r="M42" s="17"/>
    </row>
    <row r="43" customFormat="false" ht="15" hidden="false" customHeight="false" outlineLevel="0" collapsed="false">
      <c r="B43" s="55"/>
      <c r="C43" s="41" t="s">
        <v>32</v>
      </c>
      <c r="D43" s="41" t="n">
        <f aca="false">SUM('EHP C3 Coding v5.1 r2'!J43,'EHP C3 Coding v5.1 r2'!U43)</f>
        <v>562.29</v>
      </c>
      <c r="E43" s="41" t="n">
        <f aca="false">AVERAGE(F43:K43)</f>
        <v>34.0106666666667</v>
      </c>
      <c r="F43" s="41" t="n">
        <v>33.7536</v>
      </c>
      <c r="G43" s="41" t="n">
        <v>34.055</v>
      </c>
      <c r="H43" s="41" t="n">
        <v>34.5466</v>
      </c>
      <c r="I43" s="41" t="n">
        <v>34.5279</v>
      </c>
      <c r="J43" s="41" t="n">
        <v>33.8165</v>
      </c>
      <c r="K43" s="41" t="n">
        <v>33.3644</v>
      </c>
      <c r="L43" s="17"/>
      <c r="M43" s="17"/>
    </row>
    <row r="44" customFormat="false" ht="15" hidden="false" customHeight="false" outlineLevel="0" collapsed="false">
      <c r="B44" s="55"/>
      <c r="C44" s="41" t="s">
        <v>33</v>
      </c>
      <c r="D44" s="41" t="n">
        <f aca="false">SUM('EHP C3 Coding v5.1 r2'!J44,'EHP C3 Coding v5.1 r2'!U44)</f>
        <v>330.75</v>
      </c>
      <c r="E44" s="41" t="n">
        <f aca="false">AVERAGE(F44:K44)</f>
        <v>31.6190833333333</v>
      </c>
      <c r="F44" s="41" t="n">
        <v>31.4863</v>
      </c>
      <c r="G44" s="41" t="n">
        <v>31.7395</v>
      </c>
      <c r="H44" s="41" t="n">
        <v>32.1089</v>
      </c>
      <c r="I44" s="41" t="n">
        <v>32.0261</v>
      </c>
      <c r="J44" s="41" t="n">
        <v>31.4092</v>
      </c>
      <c r="K44" s="41" t="n">
        <v>30.9445</v>
      </c>
      <c r="L44" s="17"/>
      <c r="M44" s="17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R3" activeCellId="0" sqref="R3:R7"/>
    </sheetView>
  </sheetViews>
  <sheetFormatPr defaultColWidth="9.13671875" defaultRowHeight="15" zeroHeight="false" outlineLevelRow="0" outlineLevelCol="0"/>
  <cols>
    <col collapsed="false" customWidth="true" hidden="false" outlineLevel="0" max="1" min="1" style="56" width="51.7"/>
    <col collapsed="false" customWidth="true" hidden="false" outlineLevel="0" max="2" min="2" style="56" width="11.99"/>
    <col collapsed="false" customWidth="false" hidden="false" outlineLevel="0" max="7" min="3" style="56" width="9.14"/>
    <col collapsed="false" customWidth="true" hidden="false" outlineLevel="0" max="8" min="8" style="56" width="14.56"/>
    <col collapsed="false" customWidth="true" hidden="false" outlineLevel="0" max="9" min="9" style="56" width="12.14"/>
    <col collapsed="false" customWidth="false" hidden="false" outlineLevel="0" max="11" min="10" style="56" width="9.14"/>
    <col collapsed="false" customWidth="true" hidden="false" outlineLevel="0" max="12" min="12" style="56" width="9.7"/>
    <col collapsed="false" customWidth="false" hidden="false" outlineLevel="0" max="257" min="13" style="56" width="9.14"/>
  </cols>
  <sheetData>
    <row r="1" customFormat="false" ht="15" hidden="false" customHeight="false" outlineLevel="0" collapsed="false">
      <c r="C1" s="56" t="s">
        <v>48</v>
      </c>
      <c r="D1" s="56" t="s">
        <v>49</v>
      </c>
      <c r="E1" s="56" t="s">
        <v>50</v>
      </c>
    </row>
    <row r="2" customFormat="false" ht="15" hidden="false" customHeight="false" outlineLevel="0" collapsed="false">
      <c r="A2" s="56" t="s">
        <v>51</v>
      </c>
      <c r="C2" s="56" t="n">
        <v>7</v>
      </c>
      <c r="D2" s="56" t="n">
        <v>6</v>
      </c>
      <c r="E2" s="56" t="n">
        <v>5</v>
      </c>
    </row>
    <row r="3" customFormat="false" ht="15" hidden="false" customHeight="false" outlineLevel="0" collapsed="false">
      <c r="H3" s="56" t="s">
        <v>52</v>
      </c>
      <c r="I3" s="56" t="n">
        <v>5</v>
      </c>
      <c r="K3" s="56" t="n">
        <v>6</v>
      </c>
      <c r="M3" s="56" t="n">
        <v>7</v>
      </c>
      <c r="P3" s="56" t="s">
        <v>53</v>
      </c>
      <c r="R3" s="56" t="s">
        <v>54</v>
      </c>
    </row>
    <row r="4" customFormat="false" ht="15" hidden="false" customHeight="false" outlineLevel="0" collapsed="false">
      <c r="A4" s="57" t="s">
        <v>55</v>
      </c>
      <c r="B4" s="57" t="s">
        <v>56</v>
      </c>
      <c r="C4" s="57" t="n">
        <v>166.97</v>
      </c>
      <c r="D4" s="57" t="n">
        <v>36.159</v>
      </c>
      <c r="E4" s="57" t="n">
        <v>41.725</v>
      </c>
      <c r="F4" s="57" t="n">
        <v>42.039</v>
      </c>
      <c r="H4" s="56" t="s">
        <v>57</v>
      </c>
      <c r="I4" s="56" t="n">
        <f aca="false">C33</f>
        <v>366.82</v>
      </c>
      <c r="J4" s="56" t="n">
        <f aca="false">D33</f>
        <v>40.721</v>
      </c>
      <c r="K4" s="56" t="n">
        <f aca="false">C31</f>
        <v>899.51</v>
      </c>
      <c r="L4" s="56" t="n">
        <f aca="false">D31</f>
        <v>41.454</v>
      </c>
      <c r="M4" s="56" t="n">
        <f aca="false">C32</f>
        <v>351.12</v>
      </c>
      <c r="N4" s="56" t="n">
        <f aca="false">D32</f>
        <v>40.785</v>
      </c>
      <c r="P4" s="56" t="n">
        <f aca="false">C34</f>
        <v>9034.9</v>
      </c>
      <c r="R4" s="56" t="n">
        <f aca="false">P4+P10</f>
        <v>10426.572</v>
      </c>
    </row>
    <row r="5" customFormat="false" ht="15" hidden="false" customHeight="false" outlineLevel="0" collapsed="false">
      <c r="A5" s="57" t="s">
        <v>55</v>
      </c>
      <c r="B5" s="57" t="s">
        <v>58</v>
      </c>
      <c r="C5" s="57" t="n">
        <v>85.61</v>
      </c>
      <c r="D5" s="57" t="n">
        <v>34.499</v>
      </c>
      <c r="E5" s="57" t="n">
        <v>41.067</v>
      </c>
      <c r="F5" s="57" t="n">
        <v>41.268</v>
      </c>
      <c r="H5" s="56" t="s">
        <v>59</v>
      </c>
      <c r="I5" s="56" t="n">
        <f aca="false">C24</f>
        <v>212.94</v>
      </c>
      <c r="J5" s="56" t="n">
        <f aca="false">D24</f>
        <v>39.301</v>
      </c>
      <c r="K5" s="56" t="n">
        <f aca="false">C22</f>
        <v>470.74</v>
      </c>
      <c r="L5" s="56" t="n">
        <f aca="false">D22</f>
        <v>40.22</v>
      </c>
      <c r="M5" s="56" t="n">
        <f aca="false">C23</f>
        <v>207.08</v>
      </c>
      <c r="N5" s="56" t="n">
        <f aca="false">D23</f>
        <v>39.359</v>
      </c>
      <c r="P5" s="56" t="n">
        <f aca="false">C25</f>
        <v>9245.515</v>
      </c>
      <c r="R5" s="56" t="n">
        <f aca="false">P5+P11</f>
        <v>10650.877</v>
      </c>
    </row>
    <row r="6" customFormat="false" ht="15" hidden="false" customHeight="false" outlineLevel="0" collapsed="false">
      <c r="A6" s="57" t="s">
        <v>55</v>
      </c>
      <c r="B6" s="57" t="s">
        <v>60</v>
      </c>
      <c r="C6" s="57" t="n">
        <v>84.78</v>
      </c>
      <c r="D6" s="57" t="n">
        <v>34.385</v>
      </c>
      <c r="E6" s="57" t="n">
        <v>41.056</v>
      </c>
      <c r="F6" s="57" t="n">
        <v>40.335</v>
      </c>
      <c r="H6" s="56" t="s">
        <v>61</v>
      </c>
      <c r="I6" s="56" t="n">
        <f aca="false">C15</f>
        <v>136.19</v>
      </c>
      <c r="J6" s="56" t="n">
        <f aca="false">D15</f>
        <v>37.182</v>
      </c>
      <c r="K6" s="56" t="n">
        <f aca="false">C13</f>
        <v>271.33</v>
      </c>
      <c r="L6" s="56" t="n">
        <f aca="false">D13</f>
        <v>38.453</v>
      </c>
      <c r="M6" s="56" t="n">
        <f aca="false">C14</f>
        <v>135.09</v>
      </c>
      <c r="N6" s="56" t="n">
        <f aca="false">D14</f>
        <v>37.197</v>
      </c>
      <c r="P6" s="56" t="n">
        <f aca="false">C16</f>
        <v>9271.165</v>
      </c>
      <c r="R6" s="56" t="n">
        <f aca="false">P6+P12</f>
        <v>10685.006</v>
      </c>
    </row>
    <row r="7" customFormat="false" ht="15" hidden="false" customHeight="false" outlineLevel="0" collapsed="false">
      <c r="A7" s="57" t="s">
        <v>55</v>
      </c>
      <c r="B7" s="57" t="s">
        <v>62</v>
      </c>
      <c r="C7" s="57" t="n">
        <v>9361.755</v>
      </c>
      <c r="D7" s="57"/>
      <c r="E7" s="57"/>
      <c r="F7" s="57"/>
      <c r="H7" s="56" t="s">
        <v>63</v>
      </c>
      <c r="I7" s="56" t="n">
        <f aca="false">C6</f>
        <v>84.78</v>
      </c>
      <c r="J7" s="56" t="n">
        <f aca="false">D6</f>
        <v>34.385</v>
      </c>
      <c r="K7" s="56" t="n">
        <f aca="false">C4</f>
        <v>166.97</v>
      </c>
      <c r="L7" s="56" t="n">
        <f aca="false">D4</f>
        <v>36.159</v>
      </c>
      <c r="M7" s="56" t="n">
        <f aca="false">C5</f>
        <v>85.61</v>
      </c>
      <c r="N7" s="56" t="n">
        <f aca="false">D5</f>
        <v>34.499</v>
      </c>
      <c r="P7" s="56" t="n">
        <f aca="false">C7</f>
        <v>9361.755</v>
      </c>
      <c r="R7" s="56" t="n">
        <f aca="false">P7+P13</f>
        <v>10799.88</v>
      </c>
    </row>
    <row r="8" customFormat="false" ht="15" hidden="false" customHeight="false" outlineLevel="0" collapsed="false">
      <c r="A8" s="57" t="s">
        <v>55</v>
      </c>
      <c r="B8" s="57" t="s">
        <v>64</v>
      </c>
      <c r="C8" s="57" t="n">
        <v>11.44</v>
      </c>
      <c r="D8" s="57" t="n">
        <v>36.656</v>
      </c>
      <c r="E8" s="57" t="n">
        <v>0</v>
      </c>
      <c r="F8" s="57" t="n">
        <v>0</v>
      </c>
    </row>
    <row r="9" customFormat="false" ht="15" hidden="false" customHeight="false" outlineLevel="0" collapsed="false">
      <c r="A9" s="57" t="s">
        <v>55</v>
      </c>
      <c r="B9" s="57" t="s">
        <v>65</v>
      </c>
      <c r="C9" s="57" t="n">
        <v>9.89</v>
      </c>
      <c r="D9" s="57" t="n">
        <v>36.231</v>
      </c>
      <c r="E9" s="57" t="n">
        <v>0</v>
      </c>
      <c r="F9" s="57" t="n">
        <v>0</v>
      </c>
      <c r="H9" s="56" t="s">
        <v>66</v>
      </c>
      <c r="I9" s="56" t="n">
        <v>5</v>
      </c>
      <c r="K9" s="56" t="n">
        <v>6</v>
      </c>
      <c r="M9" s="56" t="n">
        <v>7</v>
      </c>
      <c r="P9" s="56" t="s">
        <v>53</v>
      </c>
    </row>
    <row r="10" customFormat="false" ht="15" hidden="false" customHeight="false" outlineLevel="0" collapsed="false">
      <c r="A10" s="57" t="s">
        <v>55</v>
      </c>
      <c r="B10" s="57" t="s">
        <v>67</v>
      </c>
      <c r="C10" s="57" t="n">
        <v>10.13</v>
      </c>
      <c r="D10" s="57" t="n">
        <v>35.986</v>
      </c>
      <c r="E10" s="57" t="n">
        <v>0</v>
      </c>
      <c r="F10" s="57" t="n">
        <v>0</v>
      </c>
      <c r="H10" s="56" t="s">
        <v>57</v>
      </c>
      <c r="I10" s="56" t="n">
        <f aca="false">C37</f>
        <v>41.11</v>
      </c>
      <c r="J10" s="56" t="n">
        <f aca="false">D37</f>
        <v>44.975</v>
      </c>
      <c r="K10" s="56" t="n">
        <f aca="false">C35</f>
        <v>50.91</v>
      </c>
      <c r="L10" s="56" t="n">
        <f aca="false">D35</f>
        <v>45.286</v>
      </c>
      <c r="M10" s="56" t="n">
        <f aca="false">C36</f>
        <v>43.19</v>
      </c>
      <c r="N10" s="56" t="n">
        <f aca="false">D36</f>
        <v>45.415</v>
      </c>
      <c r="P10" s="56" t="n">
        <f aca="false">C38</f>
        <v>1391.672</v>
      </c>
    </row>
    <row r="11" customFormat="false" ht="15" hidden="false" customHeight="false" outlineLevel="0" collapsed="false">
      <c r="A11" s="57" t="s">
        <v>55</v>
      </c>
      <c r="B11" s="57" t="s">
        <v>62</v>
      </c>
      <c r="C11" s="57" t="n">
        <v>1438.125</v>
      </c>
      <c r="D11" s="57"/>
      <c r="E11" s="57"/>
      <c r="F11" s="57"/>
      <c r="H11" s="56" t="s">
        <v>59</v>
      </c>
      <c r="I11" s="56" t="n">
        <f aca="false">C28</f>
        <v>23.01</v>
      </c>
      <c r="J11" s="56" t="n">
        <f aca="false">D28</f>
        <v>42.616</v>
      </c>
      <c r="K11" s="56" t="n">
        <f aca="false">C26</f>
        <v>27.91</v>
      </c>
      <c r="L11" s="56" t="n">
        <f aca="false">D26</f>
        <v>42.92</v>
      </c>
      <c r="M11" s="56" t="n">
        <f aca="false">C27</f>
        <v>23.53</v>
      </c>
      <c r="N11" s="56" t="n">
        <f aca="false">D27</f>
        <v>42.704</v>
      </c>
      <c r="P11" s="56" t="n">
        <f aca="false">C29</f>
        <v>1405.362</v>
      </c>
    </row>
    <row r="12" customFormat="false" ht="15" hidden="false" customHeight="false" outlineLevel="0" collapsed="false">
      <c r="A12" s="57" t="s">
        <v>55</v>
      </c>
      <c r="B12" s="57" t="s">
        <v>68</v>
      </c>
      <c r="C12" s="57" t="n">
        <v>368.89</v>
      </c>
      <c r="D12" s="57"/>
      <c r="E12" s="57"/>
      <c r="F12" s="57"/>
      <c r="H12" s="56" t="s">
        <v>61</v>
      </c>
      <c r="I12" s="56" t="n">
        <f aca="false">C19</f>
        <v>14.42</v>
      </c>
      <c r="J12" s="56" t="n">
        <f aca="false">D19</f>
        <v>39.752</v>
      </c>
      <c r="K12" s="56" t="n">
        <f aca="false">C17</f>
        <v>17.09</v>
      </c>
      <c r="L12" s="56" t="n">
        <f aca="false">D17</f>
        <v>39.944</v>
      </c>
      <c r="M12" s="56" t="n">
        <f aca="false">C18</f>
        <v>14.91</v>
      </c>
      <c r="N12" s="56" t="n">
        <f aca="false">D18</f>
        <v>39.667</v>
      </c>
      <c r="P12" s="56" t="n">
        <f aca="false">C20</f>
        <v>1413.841</v>
      </c>
    </row>
    <row r="13" customFormat="false" ht="15" hidden="false" customHeight="false" outlineLevel="0" collapsed="false">
      <c r="A13" s="57" t="s">
        <v>69</v>
      </c>
      <c r="B13" s="57" t="s">
        <v>56</v>
      </c>
      <c r="C13" s="57" t="n">
        <v>271.33</v>
      </c>
      <c r="D13" s="57" t="n">
        <v>38.453</v>
      </c>
      <c r="E13" s="57" t="n">
        <v>43.451</v>
      </c>
      <c r="F13" s="57" t="n">
        <v>43.631</v>
      </c>
      <c r="H13" s="56" t="s">
        <v>63</v>
      </c>
      <c r="I13" s="56" t="n">
        <f aca="false">C10</f>
        <v>10.13</v>
      </c>
      <c r="J13" s="56" t="n">
        <f aca="false">D10</f>
        <v>35.986</v>
      </c>
      <c r="K13" s="56" t="n">
        <f aca="false">C8</f>
        <v>11.44</v>
      </c>
      <c r="L13" s="56" t="n">
        <f aca="false">D8</f>
        <v>36.656</v>
      </c>
      <c r="M13" s="56" t="n">
        <f aca="false">C9</f>
        <v>9.89</v>
      </c>
      <c r="N13" s="56" t="n">
        <f aca="false">D9</f>
        <v>36.231</v>
      </c>
      <c r="P13" s="56" t="n">
        <f aca="false">C11</f>
        <v>1438.125</v>
      </c>
    </row>
    <row r="14" customFormat="false" ht="15" hidden="false" customHeight="false" outlineLevel="0" collapsed="false">
      <c r="A14" s="57" t="s">
        <v>69</v>
      </c>
      <c r="B14" s="57" t="s">
        <v>58</v>
      </c>
      <c r="C14" s="57" t="n">
        <v>135.09</v>
      </c>
      <c r="D14" s="57" t="n">
        <v>37.197</v>
      </c>
      <c r="E14" s="57" t="n">
        <v>43.016</v>
      </c>
      <c r="F14" s="57" t="n">
        <v>43.018</v>
      </c>
    </row>
    <row r="15" customFormat="false" ht="15" hidden="false" customHeight="false" outlineLevel="0" collapsed="false">
      <c r="A15" s="57" t="s">
        <v>69</v>
      </c>
      <c r="B15" s="57" t="s">
        <v>60</v>
      </c>
      <c r="C15" s="57" t="n">
        <v>136.19</v>
      </c>
      <c r="D15" s="57" t="n">
        <v>37.182</v>
      </c>
      <c r="E15" s="57" t="n">
        <v>42.71</v>
      </c>
      <c r="F15" s="57" t="n">
        <v>41.874</v>
      </c>
    </row>
    <row r="16" customFormat="false" ht="15" hidden="false" customHeight="false" outlineLevel="0" collapsed="false">
      <c r="A16" s="57" t="s">
        <v>69</v>
      </c>
      <c r="B16" s="57" t="s">
        <v>62</v>
      </c>
      <c r="C16" s="57" t="n">
        <v>9271.165</v>
      </c>
      <c r="D16" s="57"/>
      <c r="E16" s="57"/>
      <c r="F16" s="57"/>
    </row>
    <row r="17" customFormat="false" ht="15" hidden="false" customHeight="false" outlineLevel="0" collapsed="false">
      <c r="A17" s="57" t="s">
        <v>69</v>
      </c>
      <c r="B17" s="57" t="s">
        <v>64</v>
      </c>
      <c r="C17" s="57" t="n">
        <v>17.09</v>
      </c>
      <c r="D17" s="57" t="n">
        <v>39.944</v>
      </c>
      <c r="E17" s="57" t="n">
        <v>0</v>
      </c>
      <c r="F17" s="57" t="n">
        <v>0</v>
      </c>
    </row>
    <row r="18" customFormat="false" ht="15" hidden="false" customHeight="false" outlineLevel="0" collapsed="false">
      <c r="A18" s="57" t="s">
        <v>69</v>
      </c>
      <c r="B18" s="57" t="s">
        <v>65</v>
      </c>
      <c r="C18" s="57" t="n">
        <v>14.91</v>
      </c>
      <c r="D18" s="57" t="n">
        <v>39.667</v>
      </c>
      <c r="E18" s="57" t="n">
        <v>0</v>
      </c>
      <c r="F18" s="57" t="n">
        <v>0</v>
      </c>
    </row>
    <row r="19" customFormat="false" ht="15" hidden="false" customHeight="false" outlineLevel="0" collapsed="false">
      <c r="A19" s="57" t="s">
        <v>69</v>
      </c>
      <c r="B19" s="57" t="s">
        <v>67</v>
      </c>
      <c r="C19" s="57" t="n">
        <v>14.42</v>
      </c>
      <c r="D19" s="57" t="n">
        <v>39.752</v>
      </c>
      <c r="E19" s="57" t="n">
        <v>0</v>
      </c>
      <c r="F19" s="57" t="n">
        <v>0</v>
      </c>
    </row>
    <row r="20" customFormat="false" ht="15" hidden="false" customHeight="false" outlineLevel="0" collapsed="false">
      <c r="A20" s="57" t="s">
        <v>69</v>
      </c>
      <c r="B20" s="57" t="s">
        <v>62</v>
      </c>
      <c r="C20" s="57" t="n">
        <v>1413.841</v>
      </c>
      <c r="D20" s="57"/>
      <c r="E20" s="57"/>
      <c r="F20" s="57"/>
    </row>
    <row r="21" customFormat="false" ht="15" hidden="false" customHeight="false" outlineLevel="0" collapsed="false">
      <c r="A21" s="57" t="s">
        <v>69</v>
      </c>
      <c r="B21" s="57" t="s">
        <v>68</v>
      </c>
      <c r="C21" s="57" t="n">
        <v>589.11</v>
      </c>
      <c r="D21" s="57"/>
      <c r="E21" s="57"/>
      <c r="F21" s="57"/>
    </row>
    <row r="22" customFormat="false" ht="15" hidden="false" customHeight="false" outlineLevel="0" collapsed="false">
      <c r="A22" s="57" t="s">
        <v>70</v>
      </c>
      <c r="B22" s="57" t="s">
        <v>56</v>
      </c>
      <c r="C22" s="57" t="n">
        <v>470.74</v>
      </c>
      <c r="D22" s="57" t="n">
        <v>40.22</v>
      </c>
      <c r="E22" s="57" t="n">
        <v>45.426</v>
      </c>
      <c r="F22" s="57" t="n">
        <v>45.497</v>
      </c>
    </row>
    <row r="23" customFormat="false" ht="15" hidden="false" customHeight="false" outlineLevel="0" collapsed="false">
      <c r="A23" s="57" t="s">
        <v>70</v>
      </c>
      <c r="B23" s="57" t="s">
        <v>58</v>
      </c>
      <c r="C23" s="57" t="n">
        <v>207.08</v>
      </c>
      <c r="D23" s="57" t="n">
        <v>39.359</v>
      </c>
      <c r="E23" s="57" t="n">
        <v>44.722</v>
      </c>
      <c r="F23" s="57" t="n">
        <v>44.736</v>
      </c>
    </row>
    <row r="24" customFormat="false" ht="15" hidden="false" customHeight="false" outlineLevel="0" collapsed="false">
      <c r="A24" s="57" t="s">
        <v>70</v>
      </c>
      <c r="B24" s="57" t="s">
        <v>60</v>
      </c>
      <c r="C24" s="57" t="n">
        <v>212.94</v>
      </c>
      <c r="D24" s="57" t="n">
        <v>39.301</v>
      </c>
      <c r="E24" s="57" t="n">
        <v>44.077</v>
      </c>
      <c r="F24" s="57" t="n">
        <v>43.407</v>
      </c>
    </row>
    <row r="25" customFormat="false" ht="15" hidden="false" customHeight="false" outlineLevel="0" collapsed="false">
      <c r="A25" s="57" t="s">
        <v>70</v>
      </c>
      <c r="B25" s="57" t="s">
        <v>62</v>
      </c>
      <c r="C25" s="57" t="n">
        <v>9245.515</v>
      </c>
      <c r="D25" s="57"/>
      <c r="E25" s="57"/>
      <c r="F25" s="57"/>
    </row>
    <row r="26" customFormat="false" ht="15" hidden="false" customHeight="false" outlineLevel="0" collapsed="false">
      <c r="A26" s="57" t="s">
        <v>70</v>
      </c>
      <c r="B26" s="57" t="s">
        <v>64</v>
      </c>
      <c r="C26" s="57" t="n">
        <v>27.91</v>
      </c>
      <c r="D26" s="57" t="n">
        <v>42.92</v>
      </c>
      <c r="E26" s="57" t="n">
        <v>0</v>
      </c>
      <c r="F26" s="57" t="n">
        <v>0</v>
      </c>
    </row>
    <row r="27" customFormat="false" ht="15" hidden="false" customHeight="false" outlineLevel="0" collapsed="false">
      <c r="A27" s="57" t="s">
        <v>70</v>
      </c>
      <c r="B27" s="57" t="s">
        <v>65</v>
      </c>
      <c r="C27" s="57" t="n">
        <v>23.53</v>
      </c>
      <c r="D27" s="57" t="n">
        <v>42.704</v>
      </c>
      <c r="E27" s="57" t="n">
        <v>0</v>
      </c>
      <c r="F27" s="57" t="n">
        <v>0</v>
      </c>
    </row>
    <row r="28" customFormat="false" ht="15" hidden="false" customHeight="false" outlineLevel="0" collapsed="false">
      <c r="A28" s="57" t="s">
        <v>70</v>
      </c>
      <c r="B28" s="57" t="s">
        <v>67</v>
      </c>
      <c r="C28" s="57" t="n">
        <v>23.01</v>
      </c>
      <c r="D28" s="57" t="n">
        <v>42.616</v>
      </c>
      <c r="E28" s="57" t="n">
        <v>0</v>
      </c>
      <c r="F28" s="57" t="n">
        <v>0</v>
      </c>
    </row>
    <row r="29" customFormat="false" ht="15" hidden="false" customHeight="false" outlineLevel="0" collapsed="false">
      <c r="A29" s="57" t="s">
        <v>70</v>
      </c>
      <c r="B29" s="57" t="s">
        <v>62</v>
      </c>
      <c r="C29" s="57" t="n">
        <v>1405.362</v>
      </c>
      <c r="D29" s="57"/>
      <c r="E29" s="57"/>
      <c r="F29" s="57"/>
    </row>
    <row r="30" customFormat="false" ht="15" hidden="false" customHeight="false" outlineLevel="0" collapsed="false">
      <c r="A30" s="57" t="s">
        <v>70</v>
      </c>
      <c r="B30" s="57" t="s">
        <v>68</v>
      </c>
      <c r="C30" s="57" t="n">
        <v>965.28</v>
      </c>
      <c r="D30" s="57"/>
      <c r="E30" s="57"/>
      <c r="F30" s="57"/>
    </row>
    <row r="31" customFormat="false" ht="15" hidden="false" customHeight="false" outlineLevel="0" collapsed="false">
      <c r="A31" s="57" t="s">
        <v>71</v>
      </c>
      <c r="B31" s="57" t="s">
        <v>56</v>
      </c>
      <c r="C31" s="57" t="n">
        <v>899.51</v>
      </c>
      <c r="D31" s="57" t="n">
        <v>41.454</v>
      </c>
      <c r="E31" s="57" t="n">
        <v>47.181</v>
      </c>
      <c r="F31" s="57" t="n">
        <v>47.054</v>
      </c>
    </row>
    <row r="32" customFormat="false" ht="15" hidden="false" customHeight="false" outlineLevel="0" collapsed="false">
      <c r="A32" s="57" t="s">
        <v>71</v>
      </c>
      <c r="B32" s="57" t="s">
        <v>58</v>
      </c>
      <c r="C32" s="57" t="n">
        <v>351.12</v>
      </c>
      <c r="D32" s="57" t="n">
        <v>40.785</v>
      </c>
      <c r="E32" s="57" t="n">
        <v>46.34</v>
      </c>
      <c r="F32" s="57" t="n">
        <v>46.182</v>
      </c>
    </row>
    <row r="33" customFormat="false" ht="15" hidden="false" customHeight="false" outlineLevel="0" collapsed="false">
      <c r="A33" s="57" t="s">
        <v>71</v>
      </c>
      <c r="B33" s="57" t="s">
        <v>60</v>
      </c>
      <c r="C33" s="57" t="n">
        <v>366.82</v>
      </c>
      <c r="D33" s="57" t="n">
        <v>40.721</v>
      </c>
      <c r="E33" s="57" t="n">
        <v>45.686</v>
      </c>
      <c r="F33" s="57" t="n">
        <v>44.986</v>
      </c>
    </row>
    <row r="34" customFormat="false" ht="15" hidden="false" customHeight="false" outlineLevel="0" collapsed="false">
      <c r="A34" s="57" t="s">
        <v>71</v>
      </c>
      <c r="B34" s="57" t="s">
        <v>62</v>
      </c>
      <c r="C34" s="57" t="n">
        <v>9034.9</v>
      </c>
      <c r="D34" s="57"/>
      <c r="E34" s="57"/>
      <c r="F34" s="57"/>
    </row>
    <row r="35" customFormat="false" ht="15" hidden="false" customHeight="false" outlineLevel="0" collapsed="false">
      <c r="A35" s="57" t="s">
        <v>71</v>
      </c>
      <c r="B35" s="57" t="s">
        <v>64</v>
      </c>
      <c r="C35" s="57" t="n">
        <v>50.91</v>
      </c>
      <c r="D35" s="57" t="n">
        <v>45.286</v>
      </c>
      <c r="E35" s="57" t="n">
        <v>0</v>
      </c>
      <c r="F35" s="57" t="n">
        <v>0</v>
      </c>
    </row>
    <row r="36" customFormat="false" ht="15" hidden="false" customHeight="false" outlineLevel="0" collapsed="false">
      <c r="A36" s="57" t="s">
        <v>71</v>
      </c>
      <c r="B36" s="57" t="s">
        <v>65</v>
      </c>
      <c r="C36" s="57" t="n">
        <v>43.19</v>
      </c>
      <c r="D36" s="57" t="n">
        <v>45.415</v>
      </c>
      <c r="E36" s="57" t="n">
        <v>0</v>
      </c>
      <c r="F36" s="57" t="n">
        <v>0</v>
      </c>
    </row>
    <row r="37" customFormat="false" ht="15" hidden="false" customHeight="false" outlineLevel="0" collapsed="false">
      <c r="A37" s="57" t="s">
        <v>71</v>
      </c>
      <c r="B37" s="57" t="s">
        <v>67</v>
      </c>
      <c r="C37" s="57" t="n">
        <v>41.11</v>
      </c>
      <c r="D37" s="57" t="n">
        <v>44.975</v>
      </c>
      <c r="E37" s="57" t="n">
        <v>0</v>
      </c>
      <c r="F37" s="57" t="n">
        <v>0</v>
      </c>
    </row>
    <row r="38" customFormat="false" ht="15" hidden="false" customHeight="false" outlineLevel="0" collapsed="false">
      <c r="A38" s="57" t="s">
        <v>71</v>
      </c>
      <c r="B38" s="57" t="s">
        <v>62</v>
      </c>
      <c r="C38" s="57" t="n">
        <v>1391.672</v>
      </c>
      <c r="D38" s="57"/>
      <c r="E38" s="57"/>
      <c r="F38" s="57"/>
    </row>
    <row r="39" customFormat="false" ht="15" hidden="false" customHeight="false" outlineLevel="0" collapsed="false">
      <c r="A39" s="57" t="s">
        <v>71</v>
      </c>
      <c r="B39" s="57" t="s">
        <v>68</v>
      </c>
      <c r="C39" s="57" t="n">
        <v>1752.74</v>
      </c>
      <c r="D39" s="57"/>
      <c r="E39" s="57"/>
      <c r="F39" s="57"/>
    </row>
    <row r="40" customFormat="false" ht="15" hidden="false" customHeight="false" outlineLevel="0" collapsed="false">
      <c r="G40" s="58"/>
      <c r="H40" s="58"/>
      <c r="I40" s="58"/>
      <c r="J40" s="58"/>
      <c r="K40" s="58"/>
      <c r="L40" s="58"/>
      <c r="M40" s="58"/>
    </row>
    <row r="41" customFormat="false" ht="15" hidden="false" customHeight="false" outlineLevel="0" collapsed="false">
      <c r="A41" s="59" t="s">
        <v>72</v>
      </c>
      <c r="B41" s="59" t="n">
        <v>35.335833</v>
      </c>
      <c r="C41" s="58"/>
      <c r="D41" s="58"/>
      <c r="F41" s="56" t="s">
        <v>57</v>
      </c>
      <c r="G41" s="60" t="n">
        <f aca="false">B64</f>
        <v>41.475999</v>
      </c>
      <c r="H41" s="60" t="n">
        <f aca="false">B63</f>
        <v>42.282003</v>
      </c>
      <c r="I41" s="60" t="n">
        <f aca="false">B62</f>
        <v>42.158046</v>
      </c>
      <c r="J41" s="60" t="n">
        <f aca="false">B61</f>
        <v>41.820828</v>
      </c>
      <c r="K41" s="60" t="n">
        <f aca="false">B60</f>
        <v>42.061622</v>
      </c>
      <c r="L41" s="60" t="n">
        <f aca="false">B59</f>
        <v>41.501381</v>
      </c>
      <c r="M41" s="58"/>
    </row>
    <row r="42" customFormat="false" ht="15" hidden="false" customHeight="false" outlineLevel="0" collapsed="false">
      <c r="A42" s="59" t="s">
        <v>73</v>
      </c>
      <c r="B42" s="59" t="n">
        <v>36.01595</v>
      </c>
      <c r="C42" s="58"/>
      <c r="D42" s="58"/>
      <c r="F42" s="56" t="s">
        <v>59</v>
      </c>
      <c r="G42" s="60" t="n">
        <f aca="false">B58</f>
        <v>40.142514</v>
      </c>
      <c r="H42" s="60" t="n">
        <f aca="false">B57</f>
        <v>40.865874</v>
      </c>
      <c r="I42" s="60" t="n">
        <f aca="false">B56</f>
        <v>40.828852</v>
      </c>
      <c r="J42" s="60" t="n">
        <f aca="false">B55</f>
        <v>40.54622</v>
      </c>
      <c r="K42" s="60" t="n">
        <f aca="false">B54</f>
        <v>40.63682</v>
      </c>
      <c r="L42" s="60" t="n">
        <f aca="false">B53</f>
        <v>40.094055</v>
      </c>
      <c r="M42" s="58"/>
    </row>
    <row r="43" customFormat="false" ht="15" hidden="false" customHeight="false" outlineLevel="0" collapsed="false">
      <c r="A43" s="59" t="s">
        <v>74</v>
      </c>
      <c r="B43" s="59" t="n">
        <v>36.309954</v>
      </c>
      <c r="C43" s="58"/>
      <c r="D43" s="58"/>
      <c r="F43" s="56" t="s">
        <v>61</v>
      </c>
      <c r="G43" s="60" t="n">
        <f aca="false">B52</f>
        <v>38.181919</v>
      </c>
      <c r="H43" s="60" t="n">
        <f aca="false">B51</f>
        <v>38.816866</v>
      </c>
      <c r="I43" s="60" t="n">
        <f aca="false">B50</f>
        <v>38.894328</v>
      </c>
      <c r="J43" s="60" t="n">
        <f aca="false">B49</f>
        <v>38.698878</v>
      </c>
      <c r="K43" s="60" t="n">
        <f aca="false">B48</f>
        <v>38.573959</v>
      </c>
      <c r="L43" s="60" t="n">
        <f aca="false">B47</f>
        <v>37.980829</v>
      </c>
      <c r="M43" s="58"/>
    </row>
    <row r="44" customFormat="false" ht="15" hidden="false" customHeight="false" outlineLevel="0" collapsed="false">
      <c r="A44" s="59" t="s">
        <v>75</v>
      </c>
      <c r="B44" s="59" t="n">
        <v>36.423015</v>
      </c>
      <c r="C44" s="58"/>
      <c r="D44" s="58"/>
      <c r="F44" s="56" t="s">
        <v>63</v>
      </c>
      <c r="G44" s="60" t="n">
        <f aca="false">B46</f>
        <v>35.574657</v>
      </c>
      <c r="H44" s="60" t="n">
        <f aca="false">B45</f>
        <v>36.227591</v>
      </c>
      <c r="I44" s="60" t="n">
        <f aca="false">B44</f>
        <v>36.423015</v>
      </c>
      <c r="J44" s="60" t="n">
        <f aca="false">B43</f>
        <v>36.309954</v>
      </c>
      <c r="K44" s="60" t="n">
        <f aca="false">B42</f>
        <v>36.01595</v>
      </c>
      <c r="L44" s="60" t="n">
        <f aca="false">B41</f>
        <v>35.335833</v>
      </c>
      <c r="M44" s="58"/>
    </row>
    <row r="45" customFormat="false" ht="15" hidden="false" customHeight="false" outlineLevel="0" collapsed="false">
      <c r="A45" s="59" t="s">
        <v>76</v>
      </c>
      <c r="B45" s="59" t="n">
        <v>36.227591</v>
      </c>
      <c r="C45" s="58"/>
      <c r="D45" s="58"/>
      <c r="G45" s="58"/>
      <c r="H45" s="58"/>
      <c r="I45" s="58"/>
      <c r="J45" s="58"/>
      <c r="K45" s="58"/>
      <c r="L45" s="58"/>
      <c r="M45" s="58"/>
    </row>
    <row r="46" customFormat="false" ht="15" hidden="false" customHeight="false" outlineLevel="0" collapsed="false">
      <c r="A46" s="59" t="s">
        <v>77</v>
      </c>
      <c r="B46" s="59" t="n">
        <v>35.574657</v>
      </c>
      <c r="C46" s="58"/>
      <c r="D46" s="58"/>
    </row>
    <row r="47" customFormat="false" ht="15" hidden="false" customHeight="false" outlineLevel="0" collapsed="false">
      <c r="A47" s="59" t="s">
        <v>78</v>
      </c>
      <c r="B47" s="59" t="n">
        <v>37.980829</v>
      </c>
      <c r="C47" s="58"/>
      <c r="D47" s="58"/>
    </row>
    <row r="48" customFormat="false" ht="15" hidden="false" customHeight="false" outlineLevel="0" collapsed="false">
      <c r="A48" s="59" t="s">
        <v>79</v>
      </c>
      <c r="B48" s="59" t="n">
        <v>38.573959</v>
      </c>
      <c r="C48" s="58"/>
      <c r="D48" s="58"/>
    </row>
    <row r="49" customFormat="false" ht="15" hidden="false" customHeight="false" outlineLevel="0" collapsed="false">
      <c r="A49" s="59" t="s">
        <v>80</v>
      </c>
      <c r="B49" s="59" t="n">
        <v>38.698878</v>
      </c>
      <c r="C49" s="58"/>
      <c r="D49" s="58"/>
    </row>
    <row r="50" customFormat="false" ht="15" hidden="false" customHeight="false" outlineLevel="0" collapsed="false">
      <c r="A50" s="59" t="s">
        <v>81</v>
      </c>
      <c r="B50" s="59" t="n">
        <v>38.894328</v>
      </c>
      <c r="C50" s="58"/>
      <c r="D50" s="58"/>
    </row>
    <row r="51" customFormat="false" ht="15" hidden="false" customHeight="false" outlineLevel="0" collapsed="false">
      <c r="A51" s="59" t="s">
        <v>82</v>
      </c>
      <c r="B51" s="59" t="n">
        <v>38.816866</v>
      </c>
      <c r="C51" s="58"/>
      <c r="D51" s="58"/>
    </row>
    <row r="52" customFormat="false" ht="15" hidden="false" customHeight="false" outlineLevel="0" collapsed="false">
      <c r="A52" s="59" t="s">
        <v>83</v>
      </c>
      <c r="B52" s="59" t="n">
        <v>38.181919</v>
      </c>
      <c r="C52" s="58"/>
      <c r="D52" s="58"/>
    </row>
    <row r="53" customFormat="false" ht="15" hidden="false" customHeight="false" outlineLevel="0" collapsed="false">
      <c r="A53" s="59" t="s">
        <v>84</v>
      </c>
      <c r="B53" s="59" t="n">
        <v>40.094055</v>
      </c>
      <c r="C53" s="58"/>
      <c r="D53" s="58"/>
    </row>
    <row r="54" customFormat="false" ht="15" hidden="false" customHeight="false" outlineLevel="0" collapsed="false">
      <c r="A54" s="59" t="s">
        <v>85</v>
      </c>
      <c r="B54" s="59" t="n">
        <v>40.63682</v>
      </c>
      <c r="C54" s="58"/>
      <c r="D54" s="58"/>
    </row>
    <row r="55" customFormat="false" ht="15" hidden="false" customHeight="false" outlineLevel="0" collapsed="false">
      <c r="A55" s="59" t="s">
        <v>86</v>
      </c>
      <c r="B55" s="59" t="n">
        <v>40.54622</v>
      </c>
      <c r="C55" s="58"/>
      <c r="D55" s="58"/>
    </row>
    <row r="56" customFormat="false" ht="15" hidden="false" customHeight="false" outlineLevel="0" collapsed="false">
      <c r="A56" s="59" t="s">
        <v>87</v>
      </c>
      <c r="B56" s="59" t="n">
        <v>40.828852</v>
      </c>
      <c r="C56" s="58"/>
      <c r="D56" s="58"/>
    </row>
    <row r="57" customFormat="false" ht="15" hidden="false" customHeight="false" outlineLevel="0" collapsed="false">
      <c r="A57" s="59" t="s">
        <v>88</v>
      </c>
      <c r="B57" s="59" t="n">
        <v>40.865874</v>
      </c>
      <c r="C57" s="58"/>
      <c r="D57" s="58"/>
    </row>
    <row r="58" customFormat="false" ht="15" hidden="false" customHeight="false" outlineLevel="0" collapsed="false">
      <c r="A58" s="59" t="s">
        <v>89</v>
      </c>
      <c r="B58" s="59" t="n">
        <v>40.142514</v>
      </c>
      <c r="C58" s="58"/>
      <c r="D58" s="58"/>
    </row>
    <row r="59" customFormat="false" ht="15" hidden="false" customHeight="false" outlineLevel="0" collapsed="false">
      <c r="A59" s="59" t="s">
        <v>90</v>
      </c>
      <c r="B59" s="59" t="n">
        <v>41.501381</v>
      </c>
      <c r="C59" s="58"/>
      <c r="D59" s="58"/>
    </row>
    <row r="60" customFormat="false" ht="15" hidden="false" customHeight="false" outlineLevel="0" collapsed="false">
      <c r="A60" s="59" t="s">
        <v>91</v>
      </c>
      <c r="B60" s="59" t="n">
        <v>42.061622</v>
      </c>
      <c r="C60" s="58"/>
      <c r="D60" s="58"/>
    </row>
    <row r="61" customFormat="false" ht="15" hidden="false" customHeight="false" outlineLevel="0" collapsed="false">
      <c r="A61" s="59" t="s">
        <v>92</v>
      </c>
      <c r="B61" s="59" t="n">
        <v>41.820828</v>
      </c>
      <c r="C61" s="58"/>
      <c r="D61" s="58"/>
    </row>
    <row r="62" customFormat="false" ht="15" hidden="false" customHeight="false" outlineLevel="0" collapsed="false">
      <c r="A62" s="59" t="s">
        <v>93</v>
      </c>
      <c r="B62" s="59" t="n">
        <v>42.158046</v>
      </c>
      <c r="C62" s="58"/>
      <c r="D62" s="58"/>
    </row>
    <row r="63" customFormat="false" ht="15" hidden="false" customHeight="false" outlineLevel="0" collapsed="false">
      <c r="A63" s="59" t="s">
        <v>94</v>
      </c>
      <c r="B63" s="59" t="n">
        <v>42.282003</v>
      </c>
      <c r="C63" s="58"/>
      <c r="D63" s="58"/>
    </row>
    <row r="64" customFormat="false" ht="15" hidden="false" customHeight="false" outlineLevel="0" collapsed="false">
      <c r="A64" s="59" t="s">
        <v>95</v>
      </c>
      <c r="B64" s="59" t="n">
        <v>41.475999</v>
      </c>
      <c r="C64" s="58"/>
      <c r="D64" s="5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1" activeCellId="0" sqref="A41:B64"/>
    </sheetView>
  </sheetViews>
  <sheetFormatPr defaultColWidth="9.13671875" defaultRowHeight="15" zeroHeight="false" outlineLevelRow="0" outlineLevelCol="0"/>
  <cols>
    <col collapsed="false" customWidth="true" hidden="false" outlineLevel="0" max="1" min="1" style="56" width="81.14"/>
    <col collapsed="false" customWidth="false" hidden="false" outlineLevel="0" max="257" min="2" style="56" width="9.14"/>
  </cols>
  <sheetData>
    <row r="1" customFormat="false" ht="15" hidden="false" customHeight="false" outlineLevel="0" collapsed="false">
      <c r="C1" s="56" t="s">
        <v>48</v>
      </c>
      <c r="D1" s="56" t="s">
        <v>49</v>
      </c>
      <c r="E1" s="56" t="s">
        <v>50</v>
      </c>
    </row>
    <row r="2" customFormat="false" ht="15" hidden="false" customHeight="false" outlineLevel="0" collapsed="false">
      <c r="A2" s="56" t="s">
        <v>96</v>
      </c>
      <c r="C2" s="56" t="n">
        <v>5</v>
      </c>
      <c r="D2" s="56" t="n">
        <v>4</v>
      </c>
      <c r="E2" s="56" t="n">
        <v>3</v>
      </c>
    </row>
    <row r="3" customFormat="false" ht="15" hidden="false" customHeight="false" outlineLevel="0" collapsed="false">
      <c r="H3" s="56" t="s">
        <v>52</v>
      </c>
      <c r="I3" s="56" t="n">
        <v>3</v>
      </c>
      <c r="K3" s="56" t="n">
        <v>4</v>
      </c>
      <c r="M3" s="56" t="n">
        <v>5</v>
      </c>
      <c r="P3" s="56" t="s">
        <v>53</v>
      </c>
      <c r="R3" s="56" t="s">
        <v>54</v>
      </c>
    </row>
    <row r="4" customFormat="false" ht="15" hidden="false" customHeight="false" outlineLevel="0" collapsed="false">
      <c r="A4" s="57" t="s">
        <v>97</v>
      </c>
      <c r="B4" s="57" t="s">
        <v>98</v>
      </c>
      <c r="C4" s="57" t="n">
        <v>289.7</v>
      </c>
      <c r="D4" s="57" t="n">
        <v>32.503</v>
      </c>
      <c r="E4" s="57" t="n">
        <v>40.759</v>
      </c>
      <c r="F4" s="57" t="n">
        <v>40.531</v>
      </c>
      <c r="H4" s="56" t="s">
        <v>57</v>
      </c>
      <c r="I4" s="56" t="n">
        <f aca="false">C33</f>
        <v>476.42</v>
      </c>
      <c r="J4" s="56" t="n">
        <f aca="false">D33</f>
        <v>37.424</v>
      </c>
      <c r="K4" s="56" t="n">
        <f aca="false">C31</f>
        <v>2068.24</v>
      </c>
      <c r="L4" s="56" t="n">
        <f aca="false">D31</f>
        <v>38.81</v>
      </c>
      <c r="M4" s="56" t="n">
        <f aca="false">C32</f>
        <v>482.35</v>
      </c>
      <c r="N4" s="56" t="n">
        <f aca="false">D32</f>
        <v>37.529</v>
      </c>
      <c r="P4" s="56" t="n">
        <f aca="false">C34</f>
        <v>12491.103</v>
      </c>
      <c r="R4" s="56" t="n">
        <f aca="false">P4+P10</f>
        <v>14323.352</v>
      </c>
    </row>
    <row r="5" customFormat="false" ht="15" hidden="false" customHeight="false" outlineLevel="0" collapsed="false">
      <c r="A5" s="57" t="s">
        <v>97</v>
      </c>
      <c r="B5" s="57" t="s">
        <v>60</v>
      </c>
      <c r="C5" s="57" t="n">
        <v>75.27</v>
      </c>
      <c r="D5" s="57" t="n">
        <v>31.673</v>
      </c>
      <c r="E5" s="57" t="n">
        <v>40.866</v>
      </c>
      <c r="F5" s="57" t="n">
        <v>39.653</v>
      </c>
      <c r="H5" s="56" t="s">
        <v>59</v>
      </c>
      <c r="I5" s="56" t="n">
        <f aca="false">C24</f>
        <v>216.34</v>
      </c>
      <c r="J5" s="56" t="n">
        <f aca="false">D24</f>
        <v>35.608</v>
      </c>
      <c r="K5" s="56" t="n">
        <f aca="false">C22</f>
        <v>1002.56</v>
      </c>
      <c r="L5" s="56" t="n">
        <f aca="false">D22</f>
        <v>36.978</v>
      </c>
      <c r="M5" s="56" t="n">
        <f aca="false">C23</f>
        <v>216.3</v>
      </c>
      <c r="N5" s="56" t="n">
        <f aca="false">D23</f>
        <v>35.816</v>
      </c>
      <c r="P5" s="56" t="n">
        <f aca="false">C25</f>
        <v>12176.202</v>
      </c>
      <c r="R5" s="56" t="n">
        <f aca="false">P5+P11</f>
        <v>14008.771</v>
      </c>
    </row>
    <row r="6" customFormat="false" ht="15" hidden="false" customHeight="false" outlineLevel="0" collapsed="false">
      <c r="A6" s="57" t="s">
        <v>97</v>
      </c>
      <c r="B6" s="57" t="s">
        <v>99</v>
      </c>
      <c r="C6" s="57" t="n">
        <v>74.59</v>
      </c>
      <c r="D6" s="57" t="n">
        <v>31.314</v>
      </c>
      <c r="E6" s="57" t="n">
        <v>40.578</v>
      </c>
      <c r="F6" s="57" t="n">
        <v>40.674</v>
      </c>
      <c r="H6" s="56" t="s">
        <v>61</v>
      </c>
      <c r="I6" s="56" t="n">
        <f aca="false">C15</f>
        <v>118.72</v>
      </c>
      <c r="J6" s="56" t="n">
        <f aca="false">D15</f>
        <v>33.601</v>
      </c>
      <c r="K6" s="56" t="n">
        <f aca="false">C13</f>
        <v>517.83</v>
      </c>
      <c r="L6" s="56" t="n">
        <f aca="false">D13</f>
        <v>34.848</v>
      </c>
      <c r="M6" s="56" t="n">
        <f aca="false">C14</f>
        <v>119.96</v>
      </c>
      <c r="N6" s="56" t="n">
        <f aca="false">D14</f>
        <v>33.908</v>
      </c>
      <c r="P6" s="56" t="n">
        <f aca="false">C16</f>
        <v>12081.569</v>
      </c>
      <c r="R6" s="56" t="n">
        <f aca="false">P6+P12</f>
        <v>13922.876</v>
      </c>
    </row>
    <row r="7" customFormat="false" ht="15" hidden="false" customHeight="false" outlineLevel="0" collapsed="false">
      <c r="A7" s="57" t="s">
        <v>97</v>
      </c>
      <c r="B7" s="57" t="s">
        <v>62</v>
      </c>
      <c r="C7" s="57" t="n">
        <v>11943.434</v>
      </c>
      <c r="D7" s="57"/>
      <c r="E7" s="57"/>
      <c r="F7" s="57"/>
      <c r="H7" s="56" t="s">
        <v>63</v>
      </c>
      <c r="I7" s="56" t="n">
        <f aca="false">C6</f>
        <v>74.59</v>
      </c>
      <c r="J7" s="56" t="n">
        <f aca="false">D6</f>
        <v>31.314</v>
      </c>
      <c r="K7" s="56" t="n">
        <f aca="false">C4</f>
        <v>289.7</v>
      </c>
      <c r="L7" s="56" t="n">
        <f aca="false">D4</f>
        <v>32.503</v>
      </c>
      <c r="M7" s="56" t="n">
        <f aca="false">C5</f>
        <v>75.27</v>
      </c>
      <c r="N7" s="56" t="n">
        <f aca="false">D5</f>
        <v>31.673</v>
      </c>
      <c r="P7" s="56" t="n">
        <f aca="false">C7</f>
        <v>11943.434</v>
      </c>
      <c r="R7" s="56" t="n">
        <f aca="false">P7+P13</f>
        <v>13812.545</v>
      </c>
    </row>
    <row r="8" customFormat="false" ht="15" hidden="false" customHeight="false" outlineLevel="0" collapsed="false">
      <c r="A8" s="57" t="s">
        <v>97</v>
      </c>
      <c r="B8" s="57" t="s">
        <v>100</v>
      </c>
      <c r="C8" s="57" t="n">
        <v>15.51</v>
      </c>
      <c r="D8" s="57" t="n">
        <v>35.951</v>
      </c>
      <c r="E8" s="57" t="n">
        <v>0</v>
      </c>
      <c r="F8" s="57" t="n">
        <v>0</v>
      </c>
    </row>
    <row r="9" customFormat="false" ht="15" hidden="false" customHeight="false" outlineLevel="0" collapsed="false">
      <c r="A9" s="57" t="s">
        <v>97</v>
      </c>
      <c r="B9" s="57" t="s">
        <v>67</v>
      </c>
      <c r="C9" s="57" t="n">
        <v>11.26</v>
      </c>
      <c r="D9" s="57" t="n">
        <v>35.859</v>
      </c>
      <c r="E9" s="57" t="n">
        <v>0</v>
      </c>
      <c r="F9" s="57" t="n">
        <v>0</v>
      </c>
      <c r="H9" s="56" t="s">
        <v>66</v>
      </c>
      <c r="I9" s="56" t="n">
        <v>3</v>
      </c>
      <c r="K9" s="56" t="n">
        <v>4</v>
      </c>
      <c r="M9" s="56" t="n">
        <v>5</v>
      </c>
      <c r="P9" s="56" t="s">
        <v>53</v>
      </c>
    </row>
    <row r="10" customFormat="false" ht="15" hidden="false" customHeight="false" outlineLevel="0" collapsed="false">
      <c r="A10" s="57" t="s">
        <v>97</v>
      </c>
      <c r="B10" s="57" t="s">
        <v>101</v>
      </c>
      <c r="C10" s="57" t="n">
        <v>11.97</v>
      </c>
      <c r="D10" s="57" t="n">
        <v>35.019</v>
      </c>
      <c r="E10" s="57" t="n">
        <v>0</v>
      </c>
      <c r="F10" s="57" t="n">
        <v>0</v>
      </c>
      <c r="H10" s="56" t="s">
        <v>57</v>
      </c>
      <c r="I10" s="56" t="n">
        <f aca="false">C37</f>
        <v>87.85</v>
      </c>
      <c r="J10" s="56" t="n">
        <f aca="false">D37</f>
        <v>43.981</v>
      </c>
      <c r="K10" s="56" t="n">
        <f aca="false">C35</f>
        <v>101.1</v>
      </c>
      <c r="L10" s="56" t="n">
        <f aca="false">D35</f>
        <v>44.86</v>
      </c>
      <c r="M10" s="56" t="n">
        <f aca="false">C36</f>
        <v>78.18</v>
      </c>
      <c r="N10" s="56" t="n">
        <f aca="false">D36</f>
        <v>44.512</v>
      </c>
      <c r="P10" s="56" t="n">
        <f aca="false">C38</f>
        <v>1832.249</v>
      </c>
    </row>
    <row r="11" customFormat="false" ht="15" hidden="false" customHeight="false" outlineLevel="0" collapsed="false">
      <c r="A11" s="57" t="s">
        <v>97</v>
      </c>
      <c r="B11" s="57" t="s">
        <v>62</v>
      </c>
      <c r="C11" s="57" t="n">
        <v>1869.111</v>
      </c>
      <c r="D11" s="57"/>
      <c r="E11" s="57"/>
      <c r="F11" s="57"/>
      <c r="H11" s="56" t="s">
        <v>59</v>
      </c>
      <c r="I11" s="56" t="n">
        <f aca="false">C28</f>
        <v>42.42</v>
      </c>
      <c r="J11" s="56" t="n">
        <f aca="false">D28</f>
        <v>41.413</v>
      </c>
      <c r="K11" s="56" t="n">
        <f aca="false">C26</f>
        <v>52.37</v>
      </c>
      <c r="L11" s="56" t="n">
        <f aca="false">D26</f>
        <v>42.22</v>
      </c>
      <c r="M11" s="56" t="n">
        <f aca="false">C27</f>
        <v>38.2</v>
      </c>
      <c r="N11" s="56" t="n">
        <f aca="false">D27</f>
        <v>42.008</v>
      </c>
      <c r="P11" s="56" t="n">
        <f aca="false">C29</f>
        <v>1832.569</v>
      </c>
    </row>
    <row r="12" customFormat="false" ht="15" hidden="false" customHeight="false" outlineLevel="0" collapsed="false">
      <c r="A12" s="57" t="s">
        <v>97</v>
      </c>
      <c r="B12" s="57" t="s">
        <v>68</v>
      </c>
      <c r="C12" s="57" t="n">
        <v>478.37</v>
      </c>
      <c r="D12" s="57"/>
      <c r="E12" s="57"/>
      <c r="F12" s="57"/>
      <c r="H12" s="56" t="s">
        <v>61</v>
      </c>
      <c r="I12" s="56" t="n">
        <f aca="false">C19</f>
        <v>20.96</v>
      </c>
      <c r="J12" s="56" t="n">
        <f aca="false">D19</f>
        <v>38.498</v>
      </c>
      <c r="K12" s="56" t="n">
        <f aca="false">C17</f>
        <v>27.2</v>
      </c>
      <c r="L12" s="56" t="n">
        <f aca="false">D17</f>
        <v>39.26</v>
      </c>
      <c r="M12" s="56" t="n">
        <f aca="false">C18</f>
        <v>19.4</v>
      </c>
      <c r="N12" s="56" t="n">
        <f aca="false">D18</f>
        <v>39.211</v>
      </c>
      <c r="P12" s="56" t="n">
        <f aca="false">C20</f>
        <v>1841.307</v>
      </c>
    </row>
    <row r="13" customFormat="false" ht="15" hidden="false" customHeight="false" outlineLevel="0" collapsed="false">
      <c r="A13" s="57" t="s">
        <v>102</v>
      </c>
      <c r="B13" s="57" t="s">
        <v>98</v>
      </c>
      <c r="C13" s="57" t="n">
        <v>517.83</v>
      </c>
      <c r="D13" s="57" t="n">
        <v>34.848</v>
      </c>
      <c r="E13" s="57" t="n">
        <v>42.038</v>
      </c>
      <c r="F13" s="57" t="n">
        <v>41.475</v>
      </c>
      <c r="H13" s="56" t="s">
        <v>63</v>
      </c>
      <c r="I13" s="56" t="n">
        <f aca="false">C10</f>
        <v>11.97</v>
      </c>
      <c r="J13" s="56" t="n">
        <f aca="false">D10</f>
        <v>35.019</v>
      </c>
      <c r="K13" s="56" t="n">
        <f aca="false">C8</f>
        <v>15.51</v>
      </c>
      <c r="L13" s="56" t="n">
        <f aca="false">D8</f>
        <v>35.951</v>
      </c>
      <c r="M13" s="56" t="n">
        <f aca="false">C9</f>
        <v>11.26</v>
      </c>
      <c r="N13" s="56" t="n">
        <f aca="false">D9</f>
        <v>35.859</v>
      </c>
      <c r="P13" s="56" t="n">
        <f aca="false">C11</f>
        <v>1869.111</v>
      </c>
    </row>
    <row r="14" customFormat="false" ht="15" hidden="false" customHeight="false" outlineLevel="0" collapsed="false">
      <c r="A14" s="57" t="s">
        <v>102</v>
      </c>
      <c r="B14" s="57" t="s">
        <v>60</v>
      </c>
      <c r="C14" s="57" t="n">
        <v>119.96</v>
      </c>
      <c r="D14" s="57" t="n">
        <v>33.908</v>
      </c>
      <c r="E14" s="57" t="n">
        <v>42.066</v>
      </c>
      <c r="F14" s="57" t="n">
        <v>40.433</v>
      </c>
    </row>
    <row r="15" customFormat="false" ht="15" hidden="false" customHeight="false" outlineLevel="0" collapsed="false">
      <c r="A15" s="57" t="s">
        <v>102</v>
      </c>
      <c r="B15" s="57" t="s">
        <v>99</v>
      </c>
      <c r="C15" s="57" t="n">
        <v>118.72</v>
      </c>
      <c r="D15" s="57" t="n">
        <v>33.601</v>
      </c>
      <c r="E15" s="57" t="n">
        <v>41.872</v>
      </c>
      <c r="F15" s="57" t="n">
        <v>41.672</v>
      </c>
    </row>
    <row r="16" customFormat="false" ht="15" hidden="false" customHeight="false" outlineLevel="0" collapsed="false">
      <c r="A16" s="57" t="s">
        <v>102</v>
      </c>
      <c r="B16" s="57" t="s">
        <v>62</v>
      </c>
      <c r="C16" s="57" t="n">
        <v>12081.569</v>
      </c>
      <c r="D16" s="57"/>
      <c r="E16" s="57"/>
      <c r="F16" s="57"/>
    </row>
    <row r="17" customFormat="false" ht="15" hidden="false" customHeight="false" outlineLevel="0" collapsed="false">
      <c r="A17" s="57" t="s">
        <v>102</v>
      </c>
      <c r="B17" s="57" t="s">
        <v>100</v>
      </c>
      <c r="C17" s="57" t="n">
        <v>27.2</v>
      </c>
      <c r="D17" s="57" t="n">
        <v>39.26</v>
      </c>
      <c r="E17" s="57" t="n">
        <v>0</v>
      </c>
      <c r="F17" s="57" t="n">
        <v>0</v>
      </c>
    </row>
    <row r="18" customFormat="false" ht="15" hidden="false" customHeight="false" outlineLevel="0" collapsed="false">
      <c r="A18" s="57" t="s">
        <v>102</v>
      </c>
      <c r="B18" s="57" t="s">
        <v>67</v>
      </c>
      <c r="C18" s="57" t="n">
        <v>19.4</v>
      </c>
      <c r="D18" s="57" t="n">
        <v>39.211</v>
      </c>
      <c r="E18" s="57" t="n">
        <v>0</v>
      </c>
      <c r="F18" s="57" t="n">
        <v>0</v>
      </c>
    </row>
    <row r="19" customFormat="false" ht="15" hidden="false" customHeight="false" outlineLevel="0" collapsed="false">
      <c r="A19" s="57" t="s">
        <v>102</v>
      </c>
      <c r="B19" s="57" t="s">
        <v>101</v>
      </c>
      <c r="C19" s="57" t="n">
        <v>20.96</v>
      </c>
      <c r="D19" s="57" t="n">
        <v>38.498</v>
      </c>
      <c r="E19" s="57" t="n">
        <v>0</v>
      </c>
      <c r="F19" s="57" t="n">
        <v>0</v>
      </c>
    </row>
    <row r="20" customFormat="false" ht="15" hidden="false" customHeight="false" outlineLevel="0" collapsed="false">
      <c r="A20" s="57" t="s">
        <v>102</v>
      </c>
      <c r="B20" s="57" t="s">
        <v>62</v>
      </c>
      <c r="C20" s="57" t="n">
        <v>1841.307</v>
      </c>
      <c r="D20" s="57"/>
      <c r="E20" s="57"/>
      <c r="F20" s="57"/>
    </row>
    <row r="21" customFormat="false" ht="15" hidden="false" customHeight="false" outlineLevel="0" collapsed="false">
      <c r="A21" s="57" t="s">
        <v>102</v>
      </c>
      <c r="B21" s="57" t="s">
        <v>68</v>
      </c>
      <c r="C21" s="57" t="n">
        <v>824.13</v>
      </c>
      <c r="D21" s="57"/>
      <c r="E21" s="57"/>
      <c r="F21" s="57"/>
    </row>
    <row r="22" customFormat="false" ht="15" hidden="false" customHeight="false" outlineLevel="0" collapsed="false">
      <c r="A22" s="57" t="s">
        <v>103</v>
      </c>
      <c r="B22" s="57" t="s">
        <v>98</v>
      </c>
      <c r="C22" s="57" t="n">
        <v>1002.56</v>
      </c>
      <c r="D22" s="57" t="n">
        <v>36.978</v>
      </c>
      <c r="E22" s="57" t="n">
        <v>43.948</v>
      </c>
      <c r="F22" s="57" t="n">
        <v>43.187</v>
      </c>
    </row>
    <row r="23" customFormat="false" ht="15" hidden="false" customHeight="false" outlineLevel="0" collapsed="false">
      <c r="A23" s="57" t="s">
        <v>103</v>
      </c>
      <c r="B23" s="57" t="s">
        <v>60</v>
      </c>
      <c r="C23" s="57" t="n">
        <v>216.3</v>
      </c>
      <c r="D23" s="57" t="n">
        <v>35.816</v>
      </c>
      <c r="E23" s="57" t="n">
        <v>43.718</v>
      </c>
      <c r="F23" s="57" t="n">
        <v>41.651</v>
      </c>
    </row>
    <row r="24" customFormat="false" ht="15" hidden="false" customHeight="false" outlineLevel="0" collapsed="false">
      <c r="A24" s="57" t="s">
        <v>103</v>
      </c>
      <c r="B24" s="57" t="s">
        <v>99</v>
      </c>
      <c r="C24" s="57" t="n">
        <v>216.34</v>
      </c>
      <c r="D24" s="57" t="n">
        <v>35.608</v>
      </c>
      <c r="E24" s="57" t="n">
        <v>43.599</v>
      </c>
      <c r="F24" s="57" t="n">
        <v>43.276</v>
      </c>
    </row>
    <row r="25" customFormat="false" ht="15" hidden="false" customHeight="false" outlineLevel="0" collapsed="false">
      <c r="A25" s="57" t="s">
        <v>103</v>
      </c>
      <c r="B25" s="57" t="s">
        <v>62</v>
      </c>
      <c r="C25" s="57" t="n">
        <v>12176.202</v>
      </c>
      <c r="D25" s="57"/>
      <c r="E25" s="57"/>
      <c r="F25" s="57"/>
    </row>
    <row r="26" customFormat="false" ht="15" hidden="false" customHeight="false" outlineLevel="0" collapsed="false">
      <c r="A26" s="57" t="s">
        <v>103</v>
      </c>
      <c r="B26" s="57" t="s">
        <v>100</v>
      </c>
      <c r="C26" s="57" t="n">
        <v>52.37</v>
      </c>
      <c r="D26" s="57" t="n">
        <v>42.22</v>
      </c>
      <c r="E26" s="57" t="n">
        <v>0</v>
      </c>
      <c r="F26" s="57" t="n">
        <v>0</v>
      </c>
    </row>
    <row r="27" customFormat="false" ht="15" hidden="false" customHeight="false" outlineLevel="0" collapsed="false">
      <c r="A27" s="57" t="s">
        <v>103</v>
      </c>
      <c r="B27" s="57" t="s">
        <v>67</v>
      </c>
      <c r="C27" s="57" t="n">
        <v>38.2</v>
      </c>
      <c r="D27" s="57" t="n">
        <v>42.008</v>
      </c>
      <c r="E27" s="57" t="n">
        <v>0</v>
      </c>
      <c r="F27" s="57" t="n">
        <v>0</v>
      </c>
    </row>
    <row r="28" customFormat="false" ht="15" hidden="false" customHeight="false" outlineLevel="0" collapsed="false">
      <c r="A28" s="57" t="s">
        <v>103</v>
      </c>
      <c r="B28" s="57" t="s">
        <v>101</v>
      </c>
      <c r="C28" s="57" t="n">
        <v>42.42</v>
      </c>
      <c r="D28" s="57" t="n">
        <v>41.413</v>
      </c>
      <c r="E28" s="57" t="n">
        <v>0</v>
      </c>
      <c r="F28" s="57" t="n">
        <v>0</v>
      </c>
    </row>
    <row r="29" customFormat="false" ht="15" hidden="false" customHeight="false" outlineLevel="0" collapsed="false">
      <c r="A29" s="57" t="s">
        <v>103</v>
      </c>
      <c r="B29" s="57" t="s">
        <v>62</v>
      </c>
      <c r="C29" s="57" t="n">
        <v>1832.569</v>
      </c>
      <c r="D29" s="57"/>
      <c r="E29" s="57"/>
      <c r="F29" s="57"/>
    </row>
    <row r="30" customFormat="false" ht="15" hidden="false" customHeight="false" outlineLevel="0" collapsed="false">
      <c r="A30" s="57" t="s">
        <v>103</v>
      </c>
      <c r="B30" s="57" t="s">
        <v>68</v>
      </c>
      <c r="C30" s="57" t="n">
        <v>1568.26</v>
      </c>
      <c r="D30" s="57"/>
      <c r="E30" s="57"/>
      <c r="F30" s="57"/>
    </row>
    <row r="31" customFormat="false" ht="15" hidden="false" customHeight="false" outlineLevel="0" collapsed="false">
      <c r="A31" s="57" t="s">
        <v>104</v>
      </c>
      <c r="B31" s="57" t="s">
        <v>98</v>
      </c>
      <c r="C31" s="57" t="n">
        <v>2068.24</v>
      </c>
      <c r="D31" s="57" t="n">
        <v>38.81</v>
      </c>
      <c r="E31" s="57" t="n">
        <v>45.67</v>
      </c>
      <c r="F31" s="57" t="n">
        <v>44.859</v>
      </c>
    </row>
    <row r="32" customFormat="false" ht="15" hidden="false" customHeight="false" outlineLevel="0" collapsed="false">
      <c r="A32" s="57" t="s">
        <v>104</v>
      </c>
      <c r="B32" s="57" t="s">
        <v>60</v>
      </c>
      <c r="C32" s="57" t="n">
        <v>482.35</v>
      </c>
      <c r="D32" s="57" t="n">
        <v>37.529</v>
      </c>
      <c r="E32" s="57" t="n">
        <v>45.313</v>
      </c>
      <c r="F32" s="57" t="n">
        <v>43.153</v>
      </c>
    </row>
    <row r="33" customFormat="false" ht="15" hidden="false" customHeight="false" outlineLevel="0" collapsed="false">
      <c r="A33" s="57" t="s">
        <v>104</v>
      </c>
      <c r="B33" s="57" t="s">
        <v>99</v>
      </c>
      <c r="C33" s="57" t="n">
        <v>476.42</v>
      </c>
      <c r="D33" s="57" t="n">
        <v>37.424</v>
      </c>
      <c r="E33" s="57" t="n">
        <v>45.226</v>
      </c>
      <c r="F33" s="57" t="n">
        <v>44.887</v>
      </c>
    </row>
    <row r="34" customFormat="false" ht="15" hidden="false" customHeight="false" outlineLevel="0" collapsed="false">
      <c r="A34" s="57" t="s">
        <v>104</v>
      </c>
      <c r="B34" s="57" t="s">
        <v>62</v>
      </c>
      <c r="C34" s="57" t="n">
        <v>12491.103</v>
      </c>
      <c r="D34" s="57"/>
      <c r="E34" s="57"/>
      <c r="F34" s="57"/>
    </row>
    <row r="35" customFormat="false" ht="15" hidden="false" customHeight="false" outlineLevel="0" collapsed="false">
      <c r="A35" s="57" t="s">
        <v>104</v>
      </c>
      <c r="B35" s="57" t="s">
        <v>100</v>
      </c>
      <c r="C35" s="57" t="n">
        <v>101.1</v>
      </c>
      <c r="D35" s="57" t="n">
        <v>44.86</v>
      </c>
      <c r="E35" s="57" t="n">
        <v>0</v>
      </c>
      <c r="F35" s="57" t="n">
        <v>0</v>
      </c>
    </row>
    <row r="36" customFormat="false" ht="15" hidden="false" customHeight="false" outlineLevel="0" collapsed="false">
      <c r="A36" s="57" t="s">
        <v>104</v>
      </c>
      <c r="B36" s="57" t="s">
        <v>67</v>
      </c>
      <c r="C36" s="57" t="n">
        <v>78.18</v>
      </c>
      <c r="D36" s="57" t="n">
        <v>44.512</v>
      </c>
      <c r="E36" s="57" t="n">
        <v>0</v>
      </c>
      <c r="F36" s="57" t="n">
        <v>0</v>
      </c>
    </row>
    <row r="37" customFormat="false" ht="15" hidden="false" customHeight="false" outlineLevel="0" collapsed="false">
      <c r="A37" s="57" t="s">
        <v>104</v>
      </c>
      <c r="B37" s="57" t="s">
        <v>101</v>
      </c>
      <c r="C37" s="57" t="n">
        <v>87.85</v>
      </c>
      <c r="D37" s="57" t="n">
        <v>43.981</v>
      </c>
      <c r="E37" s="57" t="n">
        <v>0</v>
      </c>
      <c r="F37" s="57" t="n">
        <v>0</v>
      </c>
    </row>
    <row r="38" customFormat="false" ht="15" hidden="false" customHeight="false" outlineLevel="0" collapsed="false">
      <c r="A38" s="57" t="s">
        <v>104</v>
      </c>
      <c r="B38" s="57" t="s">
        <v>62</v>
      </c>
      <c r="C38" s="57" t="n">
        <v>1832.249</v>
      </c>
      <c r="D38" s="57"/>
      <c r="E38" s="57"/>
      <c r="F38" s="57"/>
    </row>
    <row r="39" customFormat="false" ht="15" hidden="false" customHeight="false" outlineLevel="0" collapsed="false">
      <c r="A39" s="57" t="s">
        <v>104</v>
      </c>
      <c r="B39" s="57" t="s">
        <v>68</v>
      </c>
      <c r="C39" s="57" t="n">
        <v>3294.19</v>
      </c>
      <c r="D39" s="57"/>
      <c r="E39" s="57"/>
      <c r="F39" s="57"/>
    </row>
    <row r="41" customFormat="false" ht="15" hidden="false" customHeight="false" outlineLevel="0" collapsed="false">
      <c r="A41" s="59" t="s">
        <v>105</v>
      </c>
      <c r="B41" s="59" t="n">
        <v>32.331281</v>
      </c>
      <c r="C41" s="58"/>
      <c r="D41" s="58"/>
      <c r="F41" s="56" t="s">
        <v>57</v>
      </c>
      <c r="G41" s="60" t="n">
        <f aca="false">B64</f>
        <v>38.28585</v>
      </c>
      <c r="H41" s="60" t="n">
        <f aca="false">B63</f>
        <v>38.802814</v>
      </c>
      <c r="I41" s="60" t="n">
        <f aca="false">B62</f>
        <v>39.022586</v>
      </c>
      <c r="J41" s="60" t="n">
        <f aca="false">B61</f>
        <v>39.150551</v>
      </c>
      <c r="K41" s="60" t="n">
        <f aca="false">B60</f>
        <v>39.027868</v>
      </c>
      <c r="L41" s="60" t="n">
        <f aca="false">B59</f>
        <v>38.404094</v>
      </c>
    </row>
    <row r="42" customFormat="false" ht="15" hidden="false" customHeight="false" outlineLevel="0" collapsed="false">
      <c r="A42" s="59" t="s">
        <v>106</v>
      </c>
      <c r="B42" s="59" t="n">
        <v>32.668107</v>
      </c>
      <c r="C42" s="58"/>
      <c r="D42" s="58"/>
      <c r="F42" s="56" t="s">
        <v>59</v>
      </c>
      <c r="G42" s="60" t="n">
        <f aca="false">B58</f>
        <v>36.456013</v>
      </c>
      <c r="H42" s="60" t="n">
        <f aca="false">B57</f>
        <v>36.938236</v>
      </c>
      <c r="I42" s="60" t="n">
        <f aca="false">B56</f>
        <v>37.162075</v>
      </c>
      <c r="J42" s="60" t="n">
        <f aca="false">B55</f>
        <v>37.284571</v>
      </c>
      <c r="K42" s="60" t="n">
        <f aca="false">B54</f>
        <v>37.162699</v>
      </c>
      <c r="L42" s="60" t="n">
        <f aca="false">B53</f>
        <v>36.639969</v>
      </c>
    </row>
    <row r="43" customFormat="false" ht="15" hidden="false" customHeight="false" outlineLevel="0" collapsed="false">
      <c r="A43" s="59" t="s">
        <v>107</v>
      </c>
      <c r="B43" s="59" t="n">
        <v>32.748376</v>
      </c>
      <c r="C43" s="58"/>
      <c r="D43" s="58"/>
      <c r="F43" s="56" t="s">
        <v>61</v>
      </c>
      <c r="G43" s="60" t="n">
        <f aca="false">B52</f>
        <v>34.400353</v>
      </c>
      <c r="H43" s="60" t="n">
        <f aca="false">B51</f>
        <v>34.832578</v>
      </c>
      <c r="I43" s="60" t="n">
        <f aca="false">B50</f>
        <v>35.016953</v>
      </c>
      <c r="J43" s="60" t="n">
        <f aca="false">B49</f>
        <v>35.135645</v>
      </c>
      <c r="K43" s="60" t="n">
        <f aca="false">B48</f>
        <v>35.063173</v>
      </c>
      <c r="L43" s="60" t="n">
        <f aca="false">B47</f>
        <v>34.660597</v>
      </c>
    </row>
    <row r="44" customFormat="false" ht="15" hidden="false" customHeight="false" outlineLevel="0" collapsed="false">
      <c r="A44" s="59" t="s">
        <v>108</v>
      </c>
      <c r="B44" s="59" t="n">
        <v>32.637833</v>
      </c>
      <c r="C44" s="58"/>
      <c r="D44" s="58"/>
      <c r="F44" s="56" t="s">
        <v>63</v>
      </c>
      <c r="G44" s="60" t="n">
        <f aca="false">B46</f>
        <v>32.068493</v>
      </c>
      <c r="H44" s="60" t="n">
        <f aca="false">B45</f>
        <v>32.460613</v>
      </c>
      <c r="I44" s="60" t="n">
        <f aca="false">B44</f>
        <v>32.637833</v>
      </c>
      <c r="J44" s="60" t="n">
        <f aca="false">B43</f>
        <v>32.748376</v>
      </c>
      <c r="K44" s="60" t="n">
        <f aca="false">B42</f>
        <v>32.668107</v>
      </c>
      <c r="L44" s="60" t="n">
        <f aca="false">B41</f>
        <v>32.331281</v>
      </c>
    </row>
    <row r="45" customFormat="false" ht="15" hidden="false" customHeight="false" outlineLevel="0" collapsed="false">
      <c r="A45" s="59" t="s">
        <v>109</v>
      </c>
      <c r="B45" s="59" t="n">
        <v>32.460613</v>
      </c>
      <c r="C45" s="58"/>
      <c r="D45" s="58"/>
    </row>
    <row r="46" customFormat="false" ht="15" hidden="false" customHeight="false" outlineLevel="0" collapsed="false">
      <c r="A46" s="59" t="s">
        <v>110</v>
      </c>
      <c r="B46" s="59" t="n">
        <v>32.068493</v>
      </c>
      <c r="C46" s="58"/>
      <c r="D46" s="58"/>
    </row>
    <row r="47" customFormat="false" ht="15" hidden="false" customHeight="false" outlineLevel="0" collapsed="false">
      <c r="A47" s="59" t="s">
        <v>111</v>
      </c>
      <c r="B47" s="59" t="n">
        <v>34.660597</v>
      </c>
      <c r="C47" s="58"/>
      <c r="D47" s="58"/>
    </row>
    <row r="48" customFormat="false" ht="15" hidden="false" customHeight="false" outlineLevel="0" collapsed="false">
      <c r="A48" s="59" t="s">
        <v>112</v>
      </c>
      <c r="B48" s="59" t="n">
        <v>35.063173</v>
      </c>
      <c r="C48" s="58"/>
      <c r="D48" s="58"/>
    </row>
    <row r="49" customFormat="false" ht="15" hidden="false" customHeight="false" outlineLevel="0" collapsed="false">
      <c r="A49" s="59" t="s">
        <v>113</v>
      </c>
      <c r="B49" s="59" t="n">
        <v>35.135645</v>
      </c>
      <c r="C49" s="58"/>
      <c r="D49" s="58"/>
    </row>
    <row r="50" customFormat="false" ht="15" hidden="false" customHeight="false" outlineLevel="0" collapsed="false">
      <c r="A50" s="59" t="s">
        <v>114</v>
      </c>
      <c r="B50" s="59" t="n">
        <v>35.016953</v>
      </c>
      <c r="C50" s="58"/>
      <c r="D50" s="58"/>
    </row>
    <row r="51" customFormat="false" ht="15" hidden="false" customHeight="false" outlineLevel="0" collapsed="false">
      <c r="A51" s="59" t="s">
        <v>115</v>
      </c>
      <c r="B51" s="59" t="n">
        <v>34.832578</v>
      </c>
      <c r="C51" s="58"/>
      <c r="D51" s="58"/>
    </row>
    <row r="52" customFormat="false" ht="15" hidden="false" customHeight="false" outlineLevel="0" collapsed="false">
      <c r="A52" s="59" t="s">
        <v>116</v>
      </c>
      <c r="B52" s="59" t="n">
        <v>34.400353</v>
      </c>
      <c r="C52" s="58"/>
      <c r="D52" s="58"/>
    </row>
    <row r="53" customFormat="false" ht="15" hidden="false" customHeight="false" outlineLevel="0" collapsed="false">
      <c r="A53" s="59" t="s">
        <v>117</v>
      </c>
      <c r="B53" s="59" t="n">
        <v>36.639969</v>
      </c>
      <c r="C53" s="58"/>
      <c r="D53" s="58"/>
    </row>
    <row r="54" customFormat="false" ht="15" hidden="false" customHeight="false" outlineLevel="0" collapsed="false">
      <c r="A54" s="59" t="s">
        <v>118</v>
      </c>
      <c r="B54" s="59" t="n">
        <v>37.162699</v>
      </c>
      <c r="C54" s="58"/>
      <c r="D54" s="58"/>
    </row>
    <row r="55" customFormat="false" ht="15" hidden="false" customHeight="false" outlineLevel="0" collapsed="false">
      <c r="A55" s="59" t="s">
        <v>119</v>
      </c>
      <c r="B55" s="59" t="n">
        <v>37.284571</v>
      </c>
      <c r="C55" s="58"/>
      <c r="D55" s="58"/>
    </row>
    <row r="56" customFormat="false" ht="15" hidden="false" customHeight="false" outlineLevel="0" collapsed="false">
      <c r="A56" s="59" t="s">
        <v>120</v>
      </c>
      <c r="B56" s="59" t="n">
        <v>37.162075</v>
      </c>
      <c r="C56" s="58"/>
      <c r="D56" s="58"/>
    </row>
    <row r="57" customFormat="false" ht="15" hidden="false" customHeight="false" outlineLevel="0" collapsed="false">
      <c r="A57" s="59" t="s">
        <v>121</v>
      </c>
      <c r="B57" s="59" t="n">
        <v>36.938236</v>
      </c>
      <c r="C57" s="58"/>
      <c r="D57" s="58"/>
    </row>
    <row r="58" customFormat="false" ht="15" hidden="false" customHeight="false" outlineLevel="0" collapsed="false">
      <c r="A58" s="59" t="s">
        <v>122</v>
      </c>
      <c r="B58" s="59" t="n">
        <v>36.456013</v>
      </c>
      <c r="C58" s="58"/>
      <c r="D58" s="58"/>
    </row>
    <row r="59" customFormat="false" ht="15" hidden="false" customHeight="false" outlineLevel="0" collapsed="false">
      <c r="A59" s="59" t="s">
        <v>123</v>
      </c>
      <c r="B59" s="59" t="n">
        <v>38.404094</v>
      </c>
      <c r="C59" s="58"/>
      <c r="D59" s="58"/>
    </row>
    <row r="60" customFormat="false" ht="15" hidden="false" customHeight="false" outlineLevel="0" collapsed="false">
      <c r="A60" s="59" t="s">
        <v>124</v>
      </c>
      <c r="B60" s="59" t="n">
        <v>39.027868</v>
      </c>
      <c r="C60" s="58"/>
      <c r="D60" s="58"/>
    </row>
    <row r="61" customFormat="false" ht="15" hidden="false" customHeight="false" outlineLevel="0" collapsed="false">
      <c r="A61" s="59" t="s">
        <v>125</v>
      </c>
      <c r="B61" s="59" t="n">
        <v>39.150551</v>
      </c>
      <c r="C61" s="58"/>
      <c r="D61" s="58"/>
    </row>
    <row r="62" customFormat="false" ht="15" hidden="false" customHeight="false" outlineLevel="0" collapsed="false">
      <c r="A62" s="59" t="s">
        <v>126</v>
      </c>
      <c r="B62" s="59" t="n">
        <v>39.022586</v>
      </c>
      <c r="C62" s="58"/>
      <c r="D62" s="58"/>
    </row>
    <row r="63" customFormat="false" ht="15" hidden="false" customHeight="false" outlineLevel="0" collapsed="false">
      <c r="A63" s="59" t="s">
        <v>127</v>
      </c>
      <c r="B63" s="59" t="n">
        <v>38.802814</v>
      </c>
      <c r="C63" s="58"/>
      <c r="D63" s="58"/>
    </row>
    <row r="64" customFormat="false" ht="15" hidden="false" customHeight="false" outlineLevel="0" collapsed="false">
      <c r="A64" s="59" t="s">
        <v>128</v>
      </c>
      <c r="B64" s="59" t="n">
        <v>38.28585</v>
      </c>
      <c r="C64" s="58"/>
      <c r="D64" s="5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1" activeCellId="0" sqref="A41:B64"/>
    </sheetView>
  </sheetViews>
  <sheetFormatPr defaultColWidth="9.13671875" defaultRowHeight="15" zeroHeight="false" outlineLevelRow="0" outlineLevelCol="0"/>
  <cols>
    <col collapsed="false" customWidth="true" hidden="false" outlineLevel="0" max="1" min="1" style="56" width="78.85"/>
    <col collapsed="false" customWidth="false" hidden="false" outlineLevel="0" max="7" min="2" style="56" width="9.14"/>
    <col collapsed="false" customWidth="true" hidden="false" outlineLevel="0" max="8" min="8" style="56" width="13.99"/>
    <col collapsed="false" customWidth="false" hidden="false" outlineLevel="0" max="257" min="9" style="56" width="9.14"/>
  </cols>
  <sheetData>
    <row r="1" customFormat="false" ht="15" hidden="false" customHeight="false" outlineLevel="0" collapsed="false">
      <c r="C1" s="56" t="s">
        <v>48</v>
      </c>
      <c r="D1" s="56" t="s">
        <v>49</v>
      </c>
      <c r="E1" s="56" t="s">
        <v>50</v>
      </c>
    </row>
    <row r="2" customFormat="false" ht="15" hidden="false" customHeight="false" outlineLevel="0" collapsed="false">
      <c r="A2" s="56" t="s">
        <v>129</v>
      </c>
      <c r="C2" s="56" t="n">
        <v>1</v>
      </c>
      <c r="D2" s="56" t="n">
        <v>5</v>
      </c>
      <c r="E2" s="56" t="n">
        <v>9</v>
      </c>
    </row>
    <row r="3" customFormat="false" ht="15" hidden="false" customHeight="false" outlineLevel="0" collapsed="false">
      <c r="H3" s="56" t="s">
        <v>52</v>
      </c>
      <c r="I3" s="56" t="n">
        <v>1</v>
      </c>
      <c r="K3" s="56" t="n">
        <v>5</v>
      </c>
      <c r="M3" s="56" t="n">
        <v>9</v>
      </c>
      <c r="P3" s="56" t="s">
        <v>53</v>
      </c>
      <c r="R3" s="56" t="s">
        <v>54</v>
      </c>
    </row>
    <row r="4" customFormat="false" ht="15" hidden="false" customHeight="false" outlineLevel="0" collapsed="false">
      <c r="A4" s="57" t="s">
        <v>130</v>
      </c>
      <c r="B4" s="57" t="s">
        <v>60</v>
      </c>
      <c r="C4" s="57" t="n">
        <v>540.97</v>
      </c>
      <c r="D4" s="57" t="n">
        <v>29.936</v>
      </c>
      <c r="E4" s="57" t="n">
        <v>41.098</v>
      </c>
      <c r="F4" s="57" t="n">
        <v>41.153</v>
      </c>
      <c r="H4" s="56" t="s">
        <v>57</v>
      </c>
      <c r="I4" s="56" t="n">
        <f aca="false">C32</f>
        <v>975.34</v>
      </c>
      <c r="J4" s="56" t="n">
        <f aca="false">D32</f>
        <v>36.043</v>
      </c>
      <c r="K4" s="56" t="n">
        <f aca="false">C31</f>
        <v>4334.38</v>
      </c>
      <c r="L4" s="56" t="n">
        <f aca="false">D31</f>
        <v>37.119</v>
      </c>
      <c r="M4" s="56" t="n">
        <f aca="false">C33</f>
        <v>928.92</v>
      </c>
      <c r="N4" s="56" t="n">
        <f aca="false">D33</f>
        <v>36.237</v>
      </c>
      <c r="P4" s="56" t="n">
        <f aca="false">C34</f>
        <v>14103.177</v>
      </c>
      <c r="R4" s="56" t="n">
        <f aca="false">P4+P10</f>
        <v>15983.827</v>
      </c>
    </row>
    <row r="5" customFormat="false" ht="15" hidden="false" customHeight="false" outlineLevel="0" collapsed="false">
      <c r="A5" s="57" t="s">
        <v>130</v>
      </c>
      <c r="B5" s="57" t="s">
        <v>131</v>
      </c>
      <c r="C5" s="57" t="n">
        <v>182.62</v>
      </c>
      <c r="D5" s="57" t="n">
        <v>29.039</v>
      </c>
      <c r="E5" s="57" t="n">
        <v>40.771</v>
      </c>
      <c r="F5" s="57" t="n">
        <v>40.842</v>
      </c>
      <c r="H5" s="56" t="s">
        <v>59</v>
      </c>
      <c r="I5" s="56" t="n">
        <f aca="false">C23</f>
        <v>514.43</v>
      </c>
      <c r="J5" s="56" t="n">
        <f aca="false">D23</f>
        <v>33.632</v>
      </c>
      <c r="K5" s="56" t="n">
        <f aca="false">C22</f>
        <v>2145.08</v>
      </c>
      <c r="L5" s="56" t="n">
        <f aca="false">D22</f>
        <v>34.579</v>
      </c>
      <c r="M5" s="56" t="n">
        <f aca="false">C24</f>
        <v>495.28</v>
      </c>
      <c r="N5" s="56" t="n">
        <f aca="false">D24</f>
        <v>33.851</v>
      </c>
      <c r="P5" s="56" t="n">
        <f aca="false">C25</f>
        <v>13324.89</v>
      </c>
      <c r="R5" s="56" t="n">
        <f aca="false">P5+P11</f>
        <v>15195.325</v>
      </c>
    </row>
    <row r="6" customFormat="false" ht="15" hidden="false" customHeight="false" outlineLevel="0" collapsed="false">
      <c r="A6" s="57" t="s">
        <v>130</v>
      </c>
      <c r="B6" s="57" t="s">
        <v>132</v>
      </c>
      <c r="C6" s="57" t="n">
        <v>183.38</v>
      </c>
      <c r="D6" s="57" t="n">
        <v>29.175</v>
      </c>
      <c r="E6" s="57" t="n">
        <v>40.508</v>
      </c>
      <c r="F6" s="57" t="n">
        <v>40.602</v>
      </c>
      <c r="H6" s="56" t="s">
        <v>61</v>
      </c>
      <c r="I6" s="56" t="n">
        <f aca="false">C14</f>
        <v>300.04</v>
      </c>
      <c r="J6" s="56" t="n">
        <f aca="false">D14</f>
        <v>31.231</v>
      </c>
      <c r="K6" s="56" t="n">
        <f aca="false">C13</f>
        <v>1058.06</v>
      </c>
      <c r="L6" s="56" t="n">
        <f aca="false">D13</f>
        <v>32.138</v>
      </c>
      <c r="M6" s="56" t="n">
        <f aca="false">C15</f>
        <v>293.57</v>
      </c>
      <c r="N6" s="56" t="n">
        <f aca="false">D15</f>
        <v>31.418</v>
      </c>
      <c r="P6" s="56" t="n">
        <f aca="false">C16</f>
        <v>14772.5</v>
      </c>
      <c r="R6" s="56" t="n">
        <f aca="false">P6+P12</f>
        <v>16958.64</v>
      </c>
    </row>
    <row r="7" customFormat="false" ht="15" hidden="false" customHeight="false" outlineLevel="0" collapsed="false">
      <c r="A7" s="57" t="s">
        <v>130</v>
      </c>
      <c r="B7" s="57" t="s">
        <v>62</v>
      </c>
      <c r="C7" s="57" t="n">
        <v>12638.402</v>
      </c>
      <c r="D7" s="57"/>
      <c r="E7" s="57"/>
      <c r="F7" s="57"/>
      <c r="H7" s="56" t="s">
        <v>63</v>
      </c>
      <c r="I7" s="56" t="n">
        <f aca="false">C5</f>
        <v>182.62</v>
      </c>
      <c r="J7" s="56" t="n">
        <f aca="false">D5</f>
        <v>29.039</v>
      </c>
      <c r="K7" s="56" t="n">
        <f aca="false">C4</f>
        <v>540.97</v>
      </c>
      <c r="L7" s="56" t="n">
        <f aca="false">D4</f>
        <v>29.936</v>
      </c>
      <c r="M7" s="56" t="n">
        <f aca="false">C6</f>
        <v>183.38</v>
      </c>
      <c r="N7" s="56" t="n">
        <f aca="false">D6</f>
        <v>29.175</v>
      </c>
      <c r="P7" s="56" t="n">
        <f aca="false">C7</f>
        <v>12638.402</v>
      </c>
      <c r="R7" s="56" t="n">
        <f aca="false">P7+P13</f>
        <v>14559.559</v>
      </c>
    </row>
    <row r="8" customFormat="false" ht="15" hidden="false" customHeight="false" outlineLevel="0" collapsed="false">
      <c r="A8" s="57" t="s">
        <v>130</v>
      </c>
      <c r="B8" s="57" t="s">
        <v>67</v>
      </c>
      <c r="C8" s="57" t="n">
        <v>36.96</v>
      </c>
      <c r="D8" s="57" t="n">
        <v>36.814</v>
      </c>
      <c r="E8" s="57" t="n">
        <v>0</v>
      </c>
      <c r="F8" s="57" t="n">
        <v>0</v>
      </c>
    </row>
    <row r="9" customFormat="false" ht="15" hidden="false" customHeight="false" outlineLevel="0" collapsed="false">
      <c r="A9" s="57" t="s">
        <v>130</v>
      </c>
      <c r="B9" s="57" t="s">
        <v>133</v>
      </c>
      <c r="C9" s="57" t="n">
        <v>20.68</v>
      </c>
      <c r="D9" s="57" t="n">
        <v>37.086</v>
      </c>
      <c r="E9" s="57" t="n">
        <v>0</v>
      </c>
      <c r="F9" s="57" t="n">
        <v>0</v>
      </c>
      <c r="H9" s="56" t="s">
        <v>66</v>
      </c>
      <c r="I9" s="56" t="n">
        <v>1</v>
      </c>
      <c r="K9" s="56" t="n">
        <v>5</v>
      </c>
      <c r="M9" s="56" t="n">
        <v>9</v>
      </c>
      <c r="P9" s="56" t="s">
        <v>53</v>
      </c>
    </row>
    <row r="10" customFormat="false" ht="15" hidden="false" customHeight="false" outlineLevel="0" collapsed="false">
      <c r="A10" s="57" t="s">
        <v>130</v>
      </c>
      <c r="B10" s="57" t="s">
        <v>134</v>
      </c>
      <c r="C10" s="57" t="n">
        <v>21.76</v>
      </c>
      <c r="D10" s="57" t="n">
        <v>35.67</v>
      </c>
      <c r="E10" s="57" t="n">
        <v>0</v>
      </c>
      <c r="F10" s="57" t="n">
        <v>0</v>
      </c>
      <c r="H10" s="56" t="s">
        <v>57</v>
      </c>
      <c r="I10" s="56" t="n">
        <f aca="false">C36</f>
        <v>77.93</v>
      </c>
      <c r="J10" s="56" t="n">
        <f aca="false">D36</f>
        <v>47.436</v>
      </c>
      <c r="K10" s="56" t="n">
        <f aca="false">C35</f>
        <v>149.67</v>
      </c>
      <c r="L10" s="56" t="n">
        <f aca="false">D35</f>
        <v>47.476</v>
      </c>
      <c r="M10" s="56" t="n">
        <f aca="false">C37</f>
        <v>77.62</v>
      </c>
      <c r="N10" s="56" t="n">
        <f aca="false">D37</f>
        <v>47.587</v>
      </c>
      <c r="P10" s="56" t="n">
        <f aca="false">C38</f>
        <v>1880.65</v>
      </c>
    </row>
    <row r="11" customFormat="false" ht="15" hidden="false" customHeight="false" outlineLevel="0" collapsed="false">
      <c r="A11" s="57" t="s">
        <v>130</v>
      </c>
      <c r="B11" s="57" t="s">
        <v>62</v>
      </c>
      <c r="C11" s="57" t="n">
        <v>1921.157</v>
      </c>
      <c r="D11" s="57"/>
      <c r="E11" s="57"/>
      <c r="F11" s="57"/>
      <c r="H11" s="56" t="s">
        <v>59</v>
      </c>
      <c r="I11" s="56" t="n">
        <f aca="false">C27</f>
        <v>51.56</v>
      </c>
      <c r="J11" s="56" t="n">
        <f aca="false">D27</f>
        <v>44.595</v>
      </c>
      <c r="K11" s="56" t="n">
        <f aca="false">C26</f>
        <v>96.49</v>
      </c>
      <c r="L11" s="56" t="n">
        <f aca="false">D26</f>
        <v>44.661</v>
      </c>
      <c r="M11" s="56" t="n">
        <f aca="false">C28</f>
        <v>52.05</v>
      </c>
      <c r="N11" s="56" t="n">
        <f aca="false">D28</f>
        <v>44.527</v>
      </c>
      <c r="P11" s="56" t="n">
        <f aca="false">C29</f>
        <v>1870.435</v>
      </c>
    </row>
    <row r="12" customFormat="false" ht="15" hidden="false" customHeight="false" outlineLevel="0" collapsed="false">
      <c r="A12" s="57" t="s">
        <v>130</v>
      </c>
      <c r="B12" s="57" t="s">
        <v>68</v>
      </c>
      <c r="C12" s="57" t="n">
        <v>986.44</v>
      </c>
      <c r="D12" s="57"/>
      <c r="E12" s="57"/>
      <c r="F12" s="57"/>
      <c r="H12" s="56" t="s">
        <v>61</v>
      </c>
      <c r="I12" s="56" t="n">
        <f aca="false">C18</f>
        <v>33.28</v>
      </c>
      <c r="J12" s="56" t="n">
        <f aca="false">D18</f>
        <v>41.159</v>
      </c>
      <c r="K12" s="56" t="n">
        <f aca="false">C17</f>
        <v>61.53</v>
      </c>
      <c r="L12" s="56" t="n">
        <f aca="false">D17</f>
        <v>41.047</v>
      </c>
      <c r="M12" s="56" t="n">
        <f aca="false">C19</f>
        <v>34.5</v>
      </c>
      <c r="N12" s="56" t="n">
        <f aca="false">D19</f>
        <v>40.369</v>
      </c>
      <c r="P12" s="56" t="n">
        <f aca="false">C20</f>
        <v>2186.14</v>
      </c>
    </row>
    <row r="13" customFormat="false" ht="15" hidden="false" customHeight="false" outlineLevel="0" collapsed="false">
      <c r="A13" s="57" t="s">
        <v>135</v>
      </c>
      <c r="B13" s="57" t="s">
        <v>60</v>
      </c>
      <c r="C13" s="57" t="n">
        <v>1058.06</v>
      </c>
      <c r="D13" s="57" t="n">
        <v>32.138</v>
      </c>
      <c r="E13" s="57" t="n">
        <v>42.5</v>
      </c>
      <c r="F13" s="57" t="n">
        <v>42.038</v>
      </c>
      <c r="H13" s="56" t="s">
        <v>63</v>
      </c>
      <c r="I13" s="56" t="n">
        <f aca="false">C9</f>
        <v>20.68</v>
      </c>
      <c r="J13" s="56" t="n">
        <f aca="false">D9</f>
        <v>37.086</v>
      </c>
      <c r="K13" s="56" t="n">
        <f aca="false">C8</f>
        <v>36.96</v>
      </c>
      <c r="L13" s="56" t="n">
        <f aca="false">D8</f>
        <v>36.814</v>
      </c>
      <c r="M13" s="56" t="n">
        <f aca="false">C10</f>
        <v>21.76</v>
      </c>
      <c r="N13" s="56" t="n">
        <f aca="false">D10</f>
        <v>35.67</v>
      </c>
      <c r="P13" s="56" t="n">
        <f aca="false">C11</f>
        <v>1921.157</v>
      </c>
    </row>
    <row r="14" customFormat="false" ht="15" hidden="false" customHeight="false" outlineLevel="0" collapsed="false">
      <c r="A14" s="57" t="s">
        <v>135</v>
      </c>
      <c r="B14" s="57" t="s">
        <v>131</v>
      </c>
      <c r="C14" s="57" t="n">
        <v>300.04</v>
      </c>
      <c r="D14" s="57" t="n">
        <v>31.231</v>
      </c>
      <c r="E14" s="57" t="n">
        <v>42.368</v>
      </c>
      <c r="F14" s="57" t="n">
        <v>41.956</v>
      </c>
    </row>
    <row r="15" customFormat="false" ht="15" hidden="false" customHeight="false" outlineLevel="0" collapsed="false">
      <c r="A15" s="57" t="s">
        <v>135</v>
      </c>
      <c r="B15" s="57" t="s">
        <v>132</v>
      </c>
      <c r="C15" s="57" t="n">
        <v>293.57</v>
      </c>
      <c r="D15" s="57" t="n">
        <v>31.418</v>
      </c>
      <c r="E15" s="57" t="n">
        <v>42.226</v>
      </c>
      <c r="F15" s="57" t="n">
        <v>41.806</v>
      </c>
    </row>
    <row r="16" customFormat="false" ht="15" hidden="false" customHeight="false" outlineLevel="0" collapsed="false">
      <c r="A16" s="57" t="s">
        <v>135</v>
      </c>
      <c r="B16" s="57" t="s">
        <v>62</v>
      </c>
      <c r="C16" s="57" t="n">
        <v>14772.5</v>
      </c>
      <c r="D16" s="57"/>
      <c r="E16" s="57"/>
      <c r="F16" s="57"/>
    </row>
    <row r="17" customFormat="false" ht="15" hidden="false" customHeight="false" outlineLevel="0" collapsed="false">
      <c r="A17" s="57" t="s">
        <v>135</v>
      </c>
      <c r="B17" s="57" t="s">
        <v>67</v>
      </c>
      <c r="C17" s="57" t="n">
        <v>61.53</v>
      </c>
      <c r="D17" s="57" t="n">
        <v>41.047</v>
      </c>
      <c r="E17" s="57" t="n">
        <v>0</v>
      </c>
      <c r="F17" s="57" t="n">
        <v>0</v>
      </c>
    </row>
    <row r="18" customFormat="false" ht="15" hidden="false" customHeight="false" outlineLevel="0" collapsed="false">
      <c r="A18" s="57" t="s">
        <v>135</v>
      </c>
      <c r="B18" s="57" t="s">
        <v>133</v>
      </c>
      <c r="C18" s="57" t="n">
        <v>33.28</v>
      </c>
      <c r="D18" s="57" t="n">
        <v>41.159</v>
      </c>
      <c r="E18" s="57" t="n">
        <v>0</v>
      </c>
      <c r="F18" s="57" t="n">
        <v>0</v>
      </c>
    </row>
    <row r="19" customFormat="false" ht="15" hidden="false" customHeight="false" outlineLevel="0" collapsed="false">
      <c r="A19" s="57" t="s">
        <v>135</v>
      </c>
      <c r="B19" s="57" t="s">
        <v>134</v>
      </c>
      <c r="C19" s="57" t="n">
        <v>34.5</v>
      </c>
      <c r="D19" s="57" t="n">
        <v>40.369</v>
      </c>
      <c r="E19" s="57" t="n">
        <v>0</v>
      </c>
      <c r="F19" s="57" t="n">
        <v>0</v>
      </c>
    </row>
    <row r="20" customFormat="false" ht="15" hidden="false" customHeight="false" outlineLevel="0" collapsed="false">
      <c r="A20" s="57" t="s">
        <v>135</v>
      </c>
      <c r="B20" s="57" t="s">
        <v>62</v>
      </c>
      <c r="C20" s="57" t="n">
        <v>2186.14</v>
      </c>
      <c r="D20" s="57"/>
      <c r="E20" s="57"/>
      <c r="F20" s="57"/>
    </row>
    <row r="21" customFormat="false" ht="15" hidden="false" customHeight="false" outlineLevel="0" collapsed="false">
      <c r="A21" s="57" t="s">
        <v>135</v>
      </c>
      <c r="B21" s="57" t="s">
        <v>68</v>
      </c>
      <c r="C21" s="57" t="n">
        <v>1781.04</v>
      </c>
      <c r="D21" s="57"/>
      <c r="E21" s="57"/>
      <c r="F21" s="57"/>
    </row>
    <row r="22" customFormat="false" ht="15" hidden="false" customHeight="false" outlineLevel="0" collapsed="false">
      <c r="A22" s="57" t="s">
        <v>136</v>
      </c>
      <c r="B22" s="57" t="s">
        <v>60</v>
      </c>
      <c r="C22" s="57" t="n">
        <v>2145.08</v>
      </c>
      <c r="D22" s="57" t="n">
        <v>34.579</v>
      </c>
      <c r="E22" s="57" t="n">
        <v>44.221</v>
      </c>
      <c r="F22" s="57" t="n">
        <v>43.674</v>
      </c>
    </row>
    <row r="23" customFormat="false" ht="15" hidden="false" customHeight="false" outlineLevel="0" collapsed="false">
      <c r="A23" s="57" t="s">
        <v>136</v>
      </c>
      <c r="B23" s="57" t="s">
        <v>131</v>
      </c>
      <c r="C23" s="57" t="n">
        <v>514.43</v>
      </c>
      <c r="D23" s="57" t="n">
        <v>33.632</v>
      </c>
      <c r="E23" s="57" t="n">
        <v>44.024</v>
      </c>
      <c r="F23" s="57" t="n">
        <v>43.532</v>
      </c>
    </row>
    <row r="24" customFormat="false" ht="15" hidden="false" customHeight="false" outlineLevel="0" collapsed="false">
      <c r="A24" s="57" t="s">
        <v>136</v>
      </c>
      <c r="B24" s="57" t="s">
        <v>132</v>
      </c>
      <c r="C24" s="57" t="n">
        <v>495.28</v>
      </c>
      <c r="D24" s="57" t="n">
        <v>33.851</v>
      </c>
      <c r="E24" s="57" t="n">
        <v>43.929</v>
      </c>
      <c r="F24" s="57" t="n">
        <v>43.411</v>
      </c>
    </row>
    <row r="25" customFormat="false" ht="15" hidden="false" customHeight="false" outlineLevel="0" collapsed="false">
      <c r="A25" s="57" t="s">
        <v>136</v>
      </c>
      <c r="B25" s="57" t="s">
        <v>62</v>
      </c>
      <c r="C25" s="57" t="n">
        <v>13324.89</v>
      </c>
      <c r="D25" s="57"/>
      <c r="E25" s="57"/>
      <c r="F25" s="57"/>
    </row>
    <row r="26" customFormat="false" ht="15" hidden="false" customHeight="false" outlineLevel="0" collapsed="false">
      <c r="A26" s="57" t="s">
        <v>136</v>
      </c>
      <c r="B26" s="57" t="s">
        <v>67</v>
      </c>
      <c r="C26" s="57" t="n">
        <v>96.49</v>
      </c>
      <c r="D26" s="57" t="n">
        <v>44.661</v>
      </c>
      <c r="E26" s="57" t="n">
        <v>0</v>
      </c>
      <c r="F26" s="57" t="n">
        <v>0</v>
      </c>
    </row>
    <row r="27" customFormat="false" ht="15" hidden="false" customHeight="false" outlineLevel="0" collapsed="false">
      <c r="A27" s="57" t="s">
        <v>136</v>
      </c>
      <c r="B27" s="57" t="s">
        <v>133</v>
      </c>
      <c r="C27" s="57" t="n">
        <v>51.56</v>
      </c>
      <c r="D27" s="57" t="n">
        <v>44.595</v>
      </c>
      <c r="E27" s="57" t="n">
        <v>0</v>
      </c>
      <c r="F27" s="57" t="n">
        <v>0</v>
      </c>
    </row>
    <row r="28" customFormat="false" ht="15" hidden="false" customHeight="false" outlineLevel="0" collapsed="false">
      <c r="A28" s="57" t="s">
        <v>136</v>
      </c>
      <c r="B28" s="57" t="s">
        <v>134</v>
      </c>
      <c r="C28" s="57" t="n">
        <v>52.05</v>
      </c>
      <c r="D28" s="57" t="n">
        <v>44.527</v>
      </c>
      <c r="E28" s="57" t="n">
        <v>0</v>
      </c>
      <c r="F28" s="57" t="n">
        <v>0</v>
      </c>
    </row>
    <row r="29" customFormat="false" ht="15" hidden="false" customHeight="false" outlineLevel="0" collapsed="false">
      <c r="A29" s="57" t="s">
        <v>136</v>
      </c>
      <c r="B29" s="57" t="s">
        <v>62</v>
      </c>
      <c r="C29" s="57" t="n">
        <v>1870.435</v>
      </c>
      <c r="D29" s="57"/>
      <c r="E29" s="57"/>
      <c r="F29" s="57"/>
    </row>
    <row r="30" customFormat="false" ht="15" hidden="false" customHeight="false" outlineLevel="0" collapsed="false">
      <c r="A30" s="57" t="s">
        <v>136</v>
      </c>
      <c r="B30" s="57" t="s">
        <v>68</v>
      </c>
      <c r="C30" s="57" t="n">
        <v>3354.95</v>
      </c>
      <c r="D30" s="57"/>
      <c r="E30" s="57"/>
      <c r="F30" s="57"/>
    </row>
    <row r="31" customFormat="false" ht="15" hidden="false" customHeight="false" outlineLevel="0" collapsed="false">
      <c r="A31" s="57" t="s">
        <v>137</v>
      </c>
      <c r="B31" s="57" t="s">
        <v>60</v>
      </c>
      <c r="C31" s="57" t="n">
        <v>4334.38</v>
      </c>
      <c r="D31" s="57" t="n">
        <v>37.119</v>
      </c>
      <c r="E31" s="57" t="n">
        <v>45.685</v>
      </c>
      <c r="F31" s="57" t="n">
        <v>44.986</v>
      </c>
    </row>
    <row r="32" customFormat="false" ht="15" hidden="false" customHeight="false" outlineLevel="0" collapsed="false">
      <c r="A32" s="57" t="s">
        <v>137</v>
      </c>
      <c r="B32" s="57" t="s">
        <v>131</v>
      </c>
      <c r="C32" s="57" t="n">
        <v>975.34</v>
      </c>
      <c r="D32" s="57" t="n">
        <v>36.043</v>
      </c>
      <c r="E32" s="57" t="n">
        <v>45.494</v>
      </c>
      <c r="F32" s="57" t="n">
        <v>44.858</v>
      </c>
    </row>
    <row r="33" customFormat="false" ht="15" hidden="false" customHeight="false" outlineLevel="0" collapsed="false">
      <c r="A33" s="57" t="s">
        <v>137</v>
      </c>
      <c r="B33" s="57" t="s">
        <v>132</v>
      </c>
      <c r="C33" s="57" t="n">
        <v>928.92</v>
      </c>
      <c r="D33" s="57" t="n">
        <v>36.237</v>
      </c>
      <c r="E33" s="57" t="n">
        <v>45.411</v>
      </c>
      <c r="F33" s="57" t="n">
        <v>44.707</v>
      </c>
    </row>
    <row r="34" customFormat="false" ht="15" hidden="false" customHeight="false" outlineLevel="0" collapsed="false">
      <c r="A34" s="57" t="s">
        <v>137</v>
      </c>
      <c r="B34" s="57" t="s">
        <v>62</v>
      </c>
      <c r="C34" s="57" t="n">
        <v>14103.177</v>
      </c>
      <c r="D34" s="57"/>
      <c r="E34" s="57"/>
      <c r="F34" s="57"/>
    </row>
    <row r="35" customFormat="false" ht="15" hidden="false" customHeight="false" outlineLevel="0" collapsed="false">
      <c r="A35" s="57" t="s">
        <v>137</v>
      </c>
      <c r="B35" s="57" t="s">
        <v>67</v>
      </c>
      <c r="C35" s="57" t="n">
        <v>149.67</v>
      </c>
      <c r="D35" s="57" t="n">
        <v>47.476</v>
      </c>
      <c r="E35" s="57" t="n">
        <v>0</v>
      </c>
      <c r="F35" s="57" t="n">
        <v>0</v>
      </c>
    </row>
    <row r="36" customFormat="false" ht="15" hidden="false" customHeight="false" outlineLevel="0" collapsed="false">
      <c r="A36" s="57" t="s">
        <v>137</v>
      </c>
      <c r="B36" s="57" t="s">
        <v>133</v>
      </c>
      <c r="C36" s="57" t="n">
        <v>77.93</v>
      </c>
      <c r="D36" s="57" t="n">
        <v>47.436</v>
      </c>
      <c r="E36" s="57" t="n">
        <v>0</v>
      </c>
      <c r="F36" s="57" t="n">
        <v>0</v>
      </c>
    </row>
    <row r="37" customFormat="false" ht="15" hidden="false" customHeight="false" outlineLevel="0" collapsed="false">
      <c r="A37" s="57" t="s">
        <v>137</v>
      </c>
      <c r="B37" s="57" t="s">
        <v>134</v>
      </c>
      <c r="C37" s="57" t="n">
        <v>77.62</v>
      </c>
      <c r="D37" s="57" t="n">
        <v>47.587</v>
      </c>
      <c r="E37" s="57" t="n">
        <v>0</v>
      </c>
      <c r="F37" s="57" t="n">
        <v>0</v>
      </c>
    </row>
    <row r="38" customFormat="false" ht="15" hidden="false" customHeight="false" outlineLevel="0" collapsed="false">
      <c r="A38" s="57" t="s">
        <v>137</v>
      </c>
      <c r="B38" s="57" t="s">
        <v>62</v>
      </c>
      <c r="C38" s="57" t="n">
        <v>1880.65</v>
      </c>
      <c r="D38" s="57"/>
      <c r="E38" s="57"/>
      <c r="F38" s="57"/>
    </row>
    <row r="39" customFormat="false" ht="15" hidden="false" customHeight="false" outlineLevel="0" collapsed="false">
      <c r="A39" s="57" t="s">
        <v>137</v>
      </c>
      <c r="B39" s="57" t="s">
        <v>68</v>
      </c>
      <c r="C39" s="57" t="n">
        <v>6543.92</v>
      </c>
      <c r="D39" s="57"/>
      <c r="E39" s="57"/>
      <c r="F39" s="57"/>
    </row>
    <row r="41" customFormat="false" ht="15" hidden="false" customHeight="false" outlineLevel="0" collapsed="false">
      <c r="A41" s="59" t="s">
        <v>138</v>
      </c>
      <c r="B41" s="59" t="n">
        <v>29.189029</v>
      </c>
      <c r="C41" s="58"/>
      <c r="D41" s="58"/>
      <c r="F41" s="56" t="s">
        <v>57</v>
      </c>
      <c r="G41" s="60" t="n">
        <f aca="false">B59</f>
        <v>35.525402</v>
      </c>
      <c r="H41" s="60" t="n">
        <f aca="false">B60</f>
        <v>35.736184</v>
      </c>
      <c r="I41" s="60" t="n">
        <f aca="false">B61</f>
        <v>35.897999</v>
      </c>
      <c r="J41" s="60" t="n">
        <f aca="false">B62</f>
        <v>35.873928</v>
      </c>
      <c r="K41" s="60" t="n">
        <f aca="false">B63</f>
        <v>35.714801</v>
      </c>
      <c r="L41" s="60" t="n">
        <f aca="false">B64</f>
        <v>35.469557</v>
      </c>
    </row>
    <row r="42" customFormat="false" ht="15" hidden="false" customHeight="false" outlineLevel="0" collapsed="false">
      <c r="A42" s="59" t="s">
        <v>139</v>
      </c>
      <c r="B42" s="59" t="n">
        <v>29.379344</v>
      </c>
      <c r="C42" s="58"/>
      <c r="D42" s="58"/>
      <c r="F42" s="56" t="s">
        <v>59</v>
      </c>
      <c r="G42" s="60" t="n">
        <f aca="false">B53</f>
        <v>33.468834</v>
      </c>
      <c r="H42" s="60" t="n">
        <f aca="false">B54</f>
        <v>33.664274</v>
      </c>
      <c r="I42" s="60" t="n">
        <f aca="false">B55</f>
        <v>33.850815</v>
      </c>
      <c r="J42" s="60" t="n">
        <f aca="false">B56</f>
        <v>33.883508</v>
      </c>
      <c r="K42" s="60" t="n">
        <f aca="false">B57</f>
        <v>33.683076</v>
      </c>
      <c r="L42" s="60" t="n">
        <f aca="false">B58</f>
        <v>33.504001</v>
      </c>
    </row>
    <row r="43" customFormat="false" ht="15" hidden="false" customHeight="false" outlineLevel="0" collapsed="false">
      <c r="A43" s="59" t="s">
        <v>140</v>
      </c>
      <c r="B43" s="59" t="n">
        <v>29.642544</v>
      </c>
      <c r="C43" s="58"/>
      <c r="D43" s="58"/>
      <c r="F43" s="56" t="s">
        <v>61</v>
      </c>
      <c r="G43" s="60" t="n">
        <f aca="false">B47</f>
        <v>31.269156</v>
      </c>
      <c r="H43" s="60" t="n">
        <f aca="false">B48</f>
        <v>31.451122</v>
      </c>
      <c r="I43" s="60" t="n">
        <f aca="false">B49</f>
        <v>31.698741</v>
      </c>
      <c r="J43" s="60" t="n">
        <f aca="false">B50</f>
        <v>31.709984</v>
      </c>
      <c r="K43" s="60" t="n">
        <f aca="false">B51</f>
        <v>31.486006</v>
      </c>
      <c r="L43" s="60" t="n">
        <f aca="false">B52</f>
        <v>31.322252</v>
      </c>
    </row>
    <row r="44" customFormat="false" ht="15" hidden="false" customHeight="false" outlineLevel="0" collapsed="false">
      <c r="A44" s="59" t="s">
        <v>141</v>
      </c>
      <c r="B44" s="59" t="n">
        <v>29.649654</v>
      </c>
      <c r="C44" s="58"/>
      <c r="D44" s="58"/>
      <c r="F44" s="56" t="s">
        <v>63</v>
      </c>
      <c r="G44" s="60" t="n">
        <f aca="false">B41</f>
        <v>29.189029</v>
      </c>
      <c r="H44" s="60" t="n">
        <f aca="false">B42</f>
        <v>29.379344</v>
      </c>
      <c r="I44" s="60" t="n">
        <f aca="false">B43</f>
        <v>29.642544</v>
      </c>
      <c r="J44" s="60" t="n">
        <f aca="false">B44</f>
        <v>29.649654</v>
      </c>
      <c r="K44" s="60" t="n">
        <f aca="false">B45</f>
        <v>29.393614</v>
      </c>
      <c r="L44" s="60" t="n">
        <f aca="false">B46</f>
        <v>29.219048</v>
      </c>
    </row>
    <row r="45" customFormat="false" ht="15" hidden="false" customHeight="false" outlineLevel="0" collapsed="false">
      <c r="A45" s="59" t="s">
        <v>142</v>
      </c>
      <c r="B45" s="59" t="n">
        <v>29.393614</v>
      </c>
      <c r="C45" s="58"/>
      <c r="D45" s="58"/>
    </row>
    <row r="46" customFormat="false" ht="15" hidden="false" customHeight="false" outlineLevel="0" collapsed="false">
      <c r="A46" s="59" t="s">
        <v>143</v>
      </c>
      <c r="B46" s="59" t="n">
        <v>29.219048</v>
      </c>
      <c r="C46" s="58"/>
      <c r="D46" s="58"/>
    </row>
    <row r="47" customFormat="false" ht="15" hidden="false" customHeight="false" outlineLevel="0" collapsed="false">
      <c r="A47" s="59" t="s">
        <v>144</v>
      </c>
      <c r="B47" s="59" t="n">
        <v>31.269156</v>
      </c>
      <c r="C47" s="58"/>
      <c r="D47" s="58"/>
    </row>
    <row r="48" customFormat="false" ht="15" hidden="false" customHeight="false" outlineLevel="0" collapsed="false">
      <c r="A48" s="59" t="s">
        <v>145</v>
      </c>
      <c r="B48" s="59" t="n">
        <v>31.451122</v>
      </c>
      <c r="C48" s="58"/>
      <c r="D48" s="58"/>
    </row>
    <row r="49" customFormat="false" ht="15" hidden="false" customHeight="false" outlineLevel="0" collapsed="false">
      <c r="A49" s="59" t="s">
        <v>146</v>
      </c>
      <c r="B49" s="59" t="n">
        <v>31.698741</v>
      </c>
      <c r="C49" s="58"/>
      <c r="D49" s="58"/>
    </row>
    <row r="50" customFormat="false" ht="15" hidden="false" customHeight="false" outlineLevel="0" collapsed="false">
      <c r="A50" s="59" t="s">
        <v>147</v>
      </c>
      <c r="B50" s="59" t="n">
        <v>31.709984</v>
      </c>
      <c r="C50" s="58"/>
      <c r="D50" s="58"/>
    </row>
    <row r="51" customFormat="false" ht="15" hidden="false" customHeight="false" outlineLevel="0" collapsed="false">
      <c r="A51" s="59" t="s">
        <v>148</v>
      </c>
      <c r="B51" s="59" t="n">
        <v>31.486006</v>
      </c>
      <c r="C51" s="58"/>
      <c r="D51" s="58"/>
    </row>
    <row r="52" customFormat="false" ht="15" hidden="false" customHeight="false" outlineLevel="0" collapsed="false">
      <c r="A52" s="59" t="s">
        <v>149</v>
      </c>
      <c r="B52" s="59" t="n">
        <v>31.322252</v>
      </c>
      <c r="C52" s="58"/>
      <c r="D52" s="58"/>
    </row>
    <row r="53" customFormat="false" ht="15" hidden="false" customHeight="false" outlineLevel="0" collapsed="false">
      <c r="A53" s="59" t="s">
        <v>150</v>
      </c>
      <c r="B53" s="59" t="n">
        <v>33.468834</v>
      </c>
      <c r="C53" s="58"/>
      <c r="D53" s="58"/>
    </row>
    <row r="54" customFormat="false" ht="15" hidden="false" customHeight="false" outlineLevel="0" collapsed="false">
      <c r="A54" s="59" t="s">
        <v>151</v>
      </c>
      <c r="B54" s="59" t="n">
        <v>33.664274</v>
      </c>
      <c r="C54" s="58"/>
      <c r="D54" s="58"/>
    </row>
    <row r="55" customFormat="false" ht="15" hidden="false" customHeight="false" outlineLevel="0" collapsed="false">
      <c r="A55" s="59" t="s">
        <v>152</v>
      </c>
      <c r="B55" s="59" t="n">
        <v>33.850815</v>
      </c>
      <c r="C55" s="58"/>
      <c r="D55" s="58"/>
    </row>
    <row r="56" customFormat="false" ht="15" hidden="false" customHeight="false" outlineLevel="0" collapsed="false">
      <c r="A56" s="59" t="s">
        <v>153</v>
      </c>
      <c r="B56" s="59" t="n">
        <v>33.883508</v>
      </c>
      <c r="C56" s="58"/>
      <c r="D56" s="58"/>
    </row>
    <row r="57" customFormat="false" ht="15" hidden="false" customHeight="false" outlineLevel="0" collapsed="false">
      <c r="A57" s="59" t="s">
        <v>154</v>
      </c>
      <c r="B57" s="59" t="n">
        <v>33.683076</v>
      </c>
      <c r="C57" s="58"/>
      <c r="D57" s="58"/>
    </row>
    <row r="58" customFormat="false" ht="15" hidden="false" customHeight="false" outlineLevel="0" collapsed="false">
      <c r="A58" s="59" t="s">
        <v>155</v>
      </c>
      <c r="B58" s="59" t="n">
        <v>33.504001</v>
      </c>
      <c r="C58" s="58"/>
      <c r="D58" s="58"/>
    </row>
    <row r="59" customFormat="false" ht="15" hidden="false" customHeight="false" outlineLevel="0" collapsed="false">
      <c r="A59" s="59" t="s">
        <v>156</v>
      </c>
      <c r="B59" s="59" t="n">
        <v>35.525402</v>
      </c>
      <c r="C59" s="58"/>
      <c r="D59" s="58"/>
    </row>
    <row r="60" customFormat="false" ht="15" hidden="false" customHeight="false" outlineLevel="0" collapsed="false">
      <c r="A60" s="59" t="s">
        <v>157</v>
      </c>
      <c r="B60" s="59" t="n">
        <v>35.736184</v>
      </c>
      <c r="C60" s="58"/>
      <c r="D60" s="58"/>
    </row>
    <row r="61" customFormat="false" ht="15" hidden="false" customHeight="false" outlineLevel="0" collapsed="false">
      <c r="A61" s="59" t="s">
        <v>158</v>
      </c>
      <c r="B61" s="59" t="n">
        <v>35.897999</v>
      </c>
      <c r="C61" s="58"/>
      <c r="D61" s="58"/>
    </row>
    <row r="62" customFormat="false" ht="15" hidden="false" customHeight="false" outlineLevel="0" collapsed="false">
      <c r="A62" s="59" t="s">
        <v>159</v>
      </c>
      <c r="B62" s="59" t="n">
        <v>35.873928</v>
      </c>
      <c r="C62" s="58"/>
      <c r="D62" s="58"/>
    </row>
    <row r="63" customFormat="false" ht="15" hidden="false" customHeight="false" outlineLevel="0" collapsed="false">
      <c r="A63" s="59" t="s">
        <v>160</v>
      </c>
      <c r="B63" s="59" t="n">
        <v>35.714801</v>
      </c>
      <c r="C63" s="58"/>
      <c r="D63" s="58"/>
    </row>
    <row r="64" customFormat="false" ht="15" hidden="false" customHeight="false" outlineLevel="0" collapsed="false">
      <c r="A64" s="59" t="s">
        <v>161</v>
      </c>
      <c r="B64" s="59" t="n">
        <v>35.469557</v>
      </c>
      <c r="C64" s="58"/>
      <c r="D64" s="5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1" activeCellId="0" sqref="A41:B64"/>
    </sheetView>
  </sheetViews>
  <sheetFormatPr defaultColWidth="9.13671875" defaultRowHeight="15" zeroHeight="false" outlineLevelRow="0" outlineLevelCol="0"/>
  <cols>
    <col collapsed="false" customWidth="true" hidden="false" outlineLevel="0" max="1" min="1" style="56" width="84.28"/>
    <col collapsed="false" customWidth="true" hidden="false" outlineLevel="0" max="2" min="2" style="56" width="11.99"/>
    <col collapsed="false" customWidth="false" hidden="false" outlineLevel="0" max="7" min="3" style="56" width="9.14"/>
    <col collapsed="false" customWidth="true" hidden="false" outlineLevel="0" max="8" min="8" style="56" width="15.41"/>
    <col collapsed="false" customWidth="false" hidden="false" outlineLevel="0" max="257" min="9" style="56" width="9.14"/>
  </cols>
  <sheetData>
    <row r="1" customFormat="false" ht="15" hidden="false" customHeight="false" outlineLevel="0" collapsed="false">
      <c r="C1" s="56" t="s">
        <v>48</v>
      </c>
      <c r="D1" s="56" t="s">
        <v>49</v>
      </c>
      <c r="E1" s="56" t="s">
        <v>50</v>
      </c>
    </row>
    <row r="2" customFormat="false" ht="15" hidden="false" customHeight="false" outlineLevel="0" collapsed="false">
      <c r="A2" s="56" t="s">
        <v>162</v>
      </c>
      <c r="C2" s="56" t="n">
        <v>9</v>
      </c>
      <c r="D2" s="56" t="n">
        <v>5</v>
      </c>
      <c r="E2" s="56" t="n">
        <v>1</v>
      </c>
    </row>
    <row r="3" customFormat="false" ht="15" hidden="false" customHeight="false" outlineLevel="0" collapsed="false">
      <c r="H3" s="56" t="s">
        <v>52</v>
      </c>
      <c r="I3" s="56" t="n">
        <v>1</v>
      </c>
      <c r="K3" s="56" t="n">
        <v>5</v>
      </c>
      <c r="M3" s="56" t="n">
        <v>9</v>
      </c>
      <c r="P3" s="56" t="s">
        <v>53</v>
      </c>
      <c r="R3" s="56" t="s">
        <v>54</v>
      </c>
    </row>
    <row r="4" customFormat="false" ht="15" hidden="false" customHeight="false" outlineLevel="0" collapsed="false">
      <c r="A4" s="57" t="s">
        <v>163</v>
      </c>
      <c r="B4" s="57" t="s">
        <v>60</v>
      </c>
      <c r="C4" s="57" t="n">
        <v>565.75</v>
      </c>
      <c r="D4" s="57" t="n">
        <v>31.822</v>
      </c>
      <c r="E4" s="57" t="n">
        <v>38.202</v>
      </c>
      <c r="F4" s="57" t="n">
        <v>39.058</v>
      </c>
      <c r="H4" s="56" t="s">
        <v>57</v>
      </c>
      <c r="I4" s="56" t="n">
        <f aca="false">C33</f>
        <v>732.23</v>
      </c>
      <c r="J4" s="56" t="n">
        <f aca="false">D33</f>
        <v>37.991</v>
      </c>
      <c r="K4" s="56" t="n">
        <f aca="false">C31</f>
        <v>3673.77</v>
      </c>
      <c r="L4" s="56" t="n">
        <f aca="false">D31</f>
        <v>38.774</v>
      </c>
      <c r="M4" s="56" t="n">
        <f aca="false">C32</f>
        <v>718.13</v>
      </c>
      <c r="N4" s="56" t="n">
        <f aca="false">D32</f>
        <v>38.025</v>
      </c>
      <c r="P4" s="56" t="n">
        <f aca="false">C34</f>
        <v>18555.336</v>
      </c>
      <c r="R4" s="56" t="n">
        <f aca="false">P4+P10</f>
        <v>21566.562</v>
      </c>
    </row>
    <row r="5" customFormat="false" ht="15" hidden="false" customHeight="false" outlineLevel="0" collapsed="false">
      <c r="A5" s="57" t="s">
        <v>163</v>
      </c>
      <c r="B5" s="57" t="s">
        <v>132</v>
      </c>
      <c r="C5" s="57" t="n">
        <v>162.8</v>
      </c>
      <c r="D5" s="57" t="n">
        <v>30.885</v>
      </c>
      <c r="E5" s="57" t="n">
        <v>37.899</v>
      </c>
      <c r="F5" s="57" t="n">
        <v>38.724</v>
      </c>
      <c r="H5" s="56" t="s">
        <v>59</v>
      </c>
      <c r="I5" s="56" t="n">
        <f aca="false">C24</f>
        <v>418.48</v>
      </c>
      <c r="J5" s="56" t="n">
        <f aca="false">D24</f>
        <v>35.919</v>
      </c>
      <c r="K5" s="56" t="n">
        <f aca="false">C22</f>
        <v>1897.08</v>
      </c>
      <c r="L5" s="56" t="n">
        <f aca="false">D22</f>
        <v>36.629</v>
      </c>
      <c r="M5" s="56" t="n">
        <f aca="false">C23</f>
        <v>407.44</v>
      </c>
      <c r="N5" s="56" t="n">
        <f aca="false">D23</f>
        <v>35.964</v>
      </c>
      <c r="P5" s="56" t="n">
        <f aca="false">C25</f>
        <v>18315.8</v>
      </c>
      <c r="R5" s="56" t="n">
        <f aca="false">P5+P11</f>
        <v>21292.796</v>
      </c>
    </row>
    <row r="6" customFormat="false" ht="15" hidden="false" customHeight="false" outlineLevel="0" collapsed="false">
      <c r="A6" s="57" t="s">
        <v>163</v>
      </c>
      <c r="B6" s="57" t="s">
        <v>131</v>
      </c>
      <c r="C6" s="57" t="n">
        <v>164.32</v>
      </c>
      <c r="D6" s="57" t="n">
        <v>30.843</v>
      </c>
      <c r="E6" s="57" t="n">
        <v>37.855</v>
      </c>
      <c r="F6" s="57" t="n">
        <v>38.68</v>
      </c>
      <c r="H6" s="56" t="s">
        <v>61</v>
      </c>
      <c r="I6" s="56" t="n">
        <f aca="false">C15</f>
        <v>263.33</v>
      </c>
      <c r="J6" s="56" t="n">
        <f aca="false">D15</f>
        <v>33.544</v>
      </c>
      <c r="K6" s="56" t="n">
        <f aca="false">C13</f>
        <v>1010.42</v>
      </c>
      <c r="L6" s="56" t="n">
        <f aca="false">D13</f>
        <v>34.333</v>
      </c>
      <c r="M6" s="56" t="n">
        <f aca="false">C14</f>
        <v>260.48</v>
      </c>
      <c r="N6" s="56" t="n">
        <f aca="false">D14</f>
        <v>33.573</v>
      </c>
      <c r="P6" s="56" t="n">
        <f aca="false">C16</f>
        <v>13418.253</v>
      </c>
      <c r="R6" s="56" t="n">
        <f aca="false">P6+P12</f>
        <v>15569.618</v>
      </c>
    </row>
    <row r="7" customFormat="false" ht="15" hidden="false" customHeight="false" outlineLevel="0" collapsed="false">
      <c r="A7" s="57" t="s">
        <v>163</v>
      </c>
      <c r="B7" s="57" t="s">
        <v>62</v>
      </c>
      <c r="C7" s="57" t="n">
        <v>13573.932</v>
      </c>
      <c r="D7" s="57"/>
      <c r="E7" s="57"/>
      <c r="F7" s="57"/>
      <c r="H7" s="56" t="s">
        <v>63</v>
      </c>
      <c r="I7" s="56" t="n">
        <f aca="false">C6</f>
        <v>164.32</v>
      </c>
      <c r="J7" s="56" t="n">
        <f aca="false">D6</f>
        <v>30.843</v>
      </c>
      <c r="K7" s="56" t="n">
        <f aca="false">C4</f>
        <v>565.75</v>
      </c>
      <c r="L7" s="56" t="n">
        <f aca="false">D4</f>
        <v>31.822</v>
      </c>
      <c r="M7" s="56" t="n">
        <f aca="false">C5</f>
        <v>162.8</v>
      </c>
      <c r="N7" s="56" t="n">
        <f aca="false">D5</f>
        <v>30.885</v>
      </c>
      <c r="P7" s="56" t="n">
        <f aca="false">C7</f>
        <v>13573.932</v>
      </c>
      <c r="R7" s="56" t="n">
        <f aca="false">P7+P13</f>
        <v>15760.744</v>
      </c>
    </row>
    <row r="8" customFormat="false" ht="15" hidden="false" customHeight="false" outlineLevel="0" collapsed="false">
      <c r="A8" s="57" t="s">
        <v>163</v>
      </c>
      <c r="B8" s="57" t="s">
        <v>67</v>
      </c>
      <c r="C8" s="57" t="n">
        <v>23.37</v>
      </c>
      <c r="D8" s="57" t="n">
        <v>31.723</v>
      </c>
      <c r="E8" s="57" t="n">
        <v>0</v>
      </c>
      <c r="F8" s="57" t="n">
        <v>0</v>
      </c>
    </row>
    <row r="9" customFormat="false" ht="15" hidden="false" customHeight="false" outlineLevel="0" collapsed="false">
      <c r="A9" s="57" t="s">
        <v>163</v>
      </c>
      <c r="B9" s="57" t="s">
        <v>134</v>
      </c>
      <c r="C9" s="57" t="n">
        <v>14.7</v>
      </c>
      <c r="D9" s="57" t="n">
        <v>31.665</v>
      </c>
      <c r="E9" s="57" t="n">
        <v>0</v>
      </c>
      <c r="F9" s="57" t="n">
        <v>0</v>
      </c>
      <c r="H9" s="56" t="s">
        <v>66</v>
      </c>
      <c r="I9" s="56" t="n">
        <v>1</v>
      </c>
      <c r="K9" s="56" t="n">
        <v>5</v>
      </c>
      <c r="M9" s="56" t="n">
        <v>9</v>
      </c>
      <c r="P9" s="56" t="s">
        <v>53</v>
      </c>
    </row>
    <row r="10" customFormat="false" ht="15" hidden="false" customHeight="false" outlineLevel="0" collapsed="false">
      <c r="A10" s="57" t="s">
        <v>163</v>
      </c>
      <c r="B10" s="57" t="s">
        <v>133</v>
      </c>
      <c r="C10" s="57" t="n">
        <v>15.02</v>
      </c>
      <c r="D10" s="57" t="n">
        <v>31.586</v>
      </c>
      <c r="E10" s="57" t="n">
        <v>0</v>
      </c>
      <c r="F10" s="57" t="n">
        <v>0</v>
      </c>
      <c r="H10" s="56" t="s">
        <v>57</v>
      </c>
      <c r="I10" s="56" t="n">
        <f aca="false">C37</f>
        <v>72.03</v>
      </c>
      <c r="J10" s="56" t="n">
        <f aca="false">D37</f>
        <v>41.657</v>
      </c>
      <c r="K10" s="56" t="n">
        <f aca="false">C35</f>
        <v>160.99</v>
      </c>
      <c r="L10" s="56" t="n">
        <f aca="false">D35</f>
        <v>41.591</v>
      </c>
      <c r="M10" s="56" t="n">
        <f aca="false">C36</f>
        <v>67.65</v>
      </c>
      <c r="N10" s="56" t="n">
        <f aca="false">D36</f>
        <v>41.678</v>
      </c>
      <c r="P10" s="56" t="n">
        <f aca="false">C38</f>
        <v>3011.226</v>
      </c>
    </row>
    <row r="11" customFormat="false" ht="15" hidden="false" customHeight="false" outlineLevel="0" collapsed="false">
      <c r="A11" s="57" t="s">
        <v>163</v>
      </c>
      <c r="B11" s="57" t="s">
        <v>62</v>
      </c>
      <c r="C11" s="57" t="n">
        <v>2186.812</v>
      </c>
      <c r="D11" s="57"/>
      <c r="E11" s="57"/>
      <c r="F11" s="57"/>
      <c r="H11" s="56" t="s">
        <v>59</v>
      </c>
      <c r="I11" s="56" t="n">
        <f aca="false">C28</f>
        <v>40.81</v>
      </c>
      <c r="J11" s="56" t="n">
        <f aca="false">D28</f>
        <v>38.569</v>
      </c>
      <c r="K11" s="56" t="n">
        <f aca="false">C26</f>
        <v>88.32</v>
      </c>
      <c r="L11" s="56" t="n">
        <f aca="false">D26</f>
        <v>38.575</v>
      </c>
      <c r="M11" s="56" t="n">
        <f aca="false">C27</f>
        <v>37.7</v>
      </c>
      <c r="N11" s="56" t="n">
        <f aca="false">D27</f>
        <v>38.559</v>
      </c>
      <c r="P11" s="56" t="n">
        <f aca="false">C29</f>
        <v>2976.996</v>
      </c>
    </row>
    <row r="12" customFormat="false" ht="15" hidden="false" customHeight="false" outlineLevel="0" collapsed="false">
      <c r="A12" s="57" t="s">
        <v>163</v>
      </c>
      <c r="B12" s="57" t="s">
        <v>68</v>
      </c>
      <c r="C12" s="57" t="n">
        <v>953.16</v>
      </c>
      <c r="D12" s="57"/>
      <c r="E12" s="57"/>
      <c r="F12" s="57"/>
      <c r="H12" s="56" t="s">
        <v>61</v>
      </c>
      <c r="I12" s="56" t="n">
        <f aca="false">C19</f>
        <v>23.66</v>
      </c>
      <c r="J12" s="56" t="n">
        <f aca="false">D19</f>
        <v>35.212</v>
      </c>
      <c r="K12" s="56" t="n">
        <f aca="false">C17</f>
        <v>45.76</v>
      </c>
      <c r="L12" s="56" t="n">
        <f aca="false">D17</f>
        <v>35.319</v>
      </c>
      <c r="M12" s="56" t="n">
        <f aca="false">C18</f>
        <v>22.42</v>
      </c>
      <c r="N12" s="56" t="n">
        <f aca="false">D18</f>
        <v>35.275</v>
      </c>
      <c r="P12" s="56" t="n">
        <f aca="false">C20</f>
        <v>2151.365</v>
      </c>
    </row>
    <row r="13" customFormat="false" ht="15" hidden="false" customHeight="false" outlineLevel="0" collapsed="false">
      <c r="A13" s="57" t="s">
        <v>164</v>
      </c>
      <c r="B13" s="57" t="s">
        <v>60</v>
      </c>
      <c r="C13" s="57" t="n">
        <v>1010.42</v>
      </c>
      <c r="D13" s="57" t="n">
        <v>34.333</v>
      </c>
      <c r="E13" s="57" t="n">
        <v>39.596</v>
      </c>
      <c r="F13" s="57" t="n">
        <v>40.321</v>
      </c>
      <c r="H13" s="56" t="s">
        <v>63</v>
      </c>
      <c r="I13" s="56" t="n">
        <f aca="false">C10</f>
        <v>15.02</v>
      </c>
      <c r="J13" s="56" t="n">
        <f aca="false">D10</f>
        <v>31.586</v>
      </c>
      <c r="K13" s="56" t="n">
        <f aca="false">C8</f>
        <v>23.37</v>
      </c>
      <c r="L13" s="56" t="n">
        <f aca="false">D8</f>
        <v>31.723</v>
      </c>
      <c r="M13" s="56" t="n">
        <f aca="false">C9</f>
        <v>14.7</v>
      </c>
      <c r="N13" s="56" t="n">
        <f aca="false">D9</f>
        <v>31.665</v>
      </c>
      <c r="P13" s="56" t="n">
        <f aca="false">C11</f>
        <v>2186.812</v>
      </c>
    </row>
    <row r="14" customFormat="false" ht="15" hidden="false" customHeight="false" outlineLevel="0" collapsed="false">
      <c r="A14" s="57" t="s">
        <v>164</v>
      </c>
      <c r="B14" s="57" t="s">
        <v>132</v>
      </c>
      <c r="C14" s="57" t="n">
        <v>260.48</v>
      </c>
      <c r="D14" s="57" t="n">
        <v>33.573</v>
      </c>
      <c r="E14" s="57" t="n">
        <v>39.436</v>
      </c>
      <c r="F14" s="57" t="n">
        <v>40.167</v>
      </c>
    </row>
    <row r="15" customFormat="false" ht="15" hidden="false" customHeight="false" outlineLevel="0" collapsed="false">
      <c r="A15" s="57" t="s">
        <v>164</v>
      </c>
      <c r="B15" s="57" t="s">
        <v>131</v>
      </c>
      <c r="C15" s="57" t="n">
        <v>263.33</v>
      </c>
      <c r="D15" s="57" t="n">
        <v>33.544</v>
      </c>
      <c r="E15" s="57" t="n">
        <v>39.368</v>
      </c>
      <c r="F15" s="57" t="n">
        <v>40.07</v>
      </c>
    </row>
    <row r="16" customFormat="false" ht="15" hidden="false" customHeight="false" outlineLevel="0" collapsed="false">
      <c r="A16" s="57" t="s">
        <v>164</v>
      </c>
      <c r="B16" s="57" t="s">
        <v>62</v>
      </c>
      <c r="C16" s="57" t="n">
        <v>13418.253</v>
      </c>
      <c r="D16" s="57"/>
      <c r="E16" s="57"/>
      <c r="F16" s="57"/>
    </row>
    <row r="17" customFormat="false" ht="15" hidden="false" customHeight="false" outlineLevel="0" collapsed="false">
      <c r="A17" s="57" t="s">
        <v>164</v>
      </c>
      <c r="B17" s="57" t="s">
        <v>67</v>
      </c>
      <c r="C17" s="57" t="n">
        <v>45.76</v>
      </c>
      <c r="D17" s="57" t="n">
        <v>35.319</v>
      </c>
      <c r="E17" s="57" t="n">
        <v>0</v>
      </c>
      <c r="F17" s="57" t="n">
        <v>0</v>
      </c>
    </row>
    <row r="18" customFormat="false" ht="15" hidden="false" customHeight="false" outlineLevel="0" collapsed="false">
      <c r="A18" s="57" t="s">
        <v>164</v>
      </c>
      <c r="B18" s="57" t="s">
        <v>134</v>
      </c>
      <c r="C18" s="57" t="n">
        <v>22.42</v>
      </c>
      <c r="D18" s="57" t="n">
        <v>35.275</v>
      </c>
      <c r="E18" s="57" t="n">
        <v>0</v>
      </c>
      <c r="F18" s="57" t="n">
        <v>0</v>
      </c>
    </row>
    <row r="19" customFormat="false" ht="15" hidden="false" customHeight="false" outlineLevel="0" collapsed="false">
      <c r="A19" s="57" t="s">
        <v>164</v>
      </c>
      <c r="B19" s="57" t="s">
        <v>133</v>
      </c>
      <c r="C19" s="57" t="n">
        <v>23.66</v>
      </c>
      <c r="D19" s="57" t="n">
        <v>35.212</v>
      </c>
      <c r="E19" s="57" t="n">
        <v>0</v>
      </c>
      <c r="F19" s="57" t="n">
        <v>0</v>
      </c>
    </row>
    <row r="20" customFormat="false" ht="15" hidden="false" customHeight="false" outlineLevel="0" collapsed="false">
      <c r="A20" s="57" t="s">
        <v>164</v>
      </c>
      <c r="B20" s="57" t="s">
        <v>62</v>
      </c>
      <c r="C20" s="57" t="n">
        <v>2151.365</v>
      </c>
      <c r="D20" s="57"/>
      <c r="E20" s="57"/>
      <c r="F20" s="57"/>
    </row>
    <row r="21" customFormat="false" ht="15" hidden="false" customHeight="false" outlineLevel="0" collapsed="false">
      <c r="A21" s="57" t="s">
        <v>164</v>
      </c>
      <c r="B21" s="57" t="s">
        <v>68</v>
      </c>
      <c r="C21" s="57" t="n">
        <v>1633.27</v>
      </c>
      <c r="D21" s="57"/>
      <c r="E21" s="57"/>
      <c r="F21" s="57"/>
    </row>
    <row r="22" customFormat="false" ht="15" hidden="false" customHeight="false" outlineLevel="0" collapsed="false">
      <c r="A22" s="57" t="s">
        <v>165</v>
      </c>
      <c r="B22" s="57" t="s">
        <v>60</v>
      </c>
      <c r="C22" s="57" t="n">
        <v>1897.08</v>
      </c>
      <c r="D22" s="57" t="n">
        <v>36.629</v>
      </c>
      <c r="E22" s="57" t="n">
        <v>41.515</v>
      </c>
      <c r="F22" s="57" t="n">
        <v>42.305</v>
      </c>
    </row>
    <row r="23" customFormat="false" ht="15" hidden="false" customHeight="false" outlineLevel="0" collapsed="false">
      <c r="A23" s="57" t="s">
        <v>165</v>
      </c>
      <c r="B23" s="57" t="s">
        <v>132</v>
      </c>
      <c r="C23" s="57" t="n">
        <v>407.44</v>
      </c>
      <c r="D23" s="57" t="n">
        <v>35.964</v>
      </c>
      <c r="E23" s="57" t="n">
        <v>41.344</v>
      </c>
      <c r="F23" s="57" t="n">
        <v>42.125</v>
      </c>
    </row>
    <row r="24" customFormat="false" ht="15" hidden="false" customHeight="false" outlineLevel="0" collapsed="false">
      <c r="A24" s="57" t="s">
        <v>165</v>
      </c>
      <c r="B24" s="57" t="s">
        <v>131</v>
      </c>
      <c r="C24" s="57" t="n">
        <v>418.48</v>
      </c>
      <c r="D24" s="57" t="n">
        <v>35.919</v>
      </c>
      <c r="E24" s="57" t="n">
        <v>41.276</v>
      </c>
      <c r="F24" s="57" t="n">
        <v>42.057</v>
      </c>
    </row>
    <row r="25" customFormat="false" ht="15" hidden="false" customHeight="false" outlineLevel="0" collapsed="false">
      <c r="A25" s="57" t="s">
        <v>165</v>
      </c>
      <c r="B25" s="57" t="s">
        <v>62</v>
      </c>
      <c r="C25" s="57" t="n">
        <v>18315.8</v>
      </c>
      <c r="D25" s="57"/>
      <c r="E25" s="57"/>
      <c r="F25" s="57"/>
    </row>
    <row r="26" customFormat="false" ht="15" hidden="false" customHeight="false" outlineLevel="0" collapsed="false">
      <c r="A26" s="57" t="s">
        <v>165</v>
      </c>
      <c r="B26" s="57" t="s">
        <v>67</v>
      </c>
      <c r="C26" s="57" t="n">
        <v>88.32</v>
      </c>
      <c r="D26" s="57" t="n">
        <v>38.575</v>
      </c>
      <c r="E26" s="57" t="n">
        <v>0</v>
      </c>
      <c r="F26" s="57" t="n">
        <v>0</v>
      </c>
    </row>
    <row r="27" customFormat="false" ht="15" hidden="false" customHeight="false" outlineLevel="0" collapsed="false">
      <c r="A27" s="57" t="s">
        <v>165</v>
      </c>
      <c r="B27" s="57" t="s">
        <v>134</v>
      </c>
      <c r="C27" s="57" t="n">
        <v>37.7</v>
      </c>
      <c r="D27" s="57" t="n">
        <v>38.559</v>
      </c>
      <c r="E27" s="57" t="n">
        <v>0</v>
      </c>
      <c r="F27" s="57" t="n">
        <v>0</v>
      </c>
    </row>
    <row r="28" customFormat="false" ht="15" hidden="false" customHeight="false" outlineLevel="0" collapsed="false">
      <c r="A28" s="57" t="s">
        <v>165</v>
      </c>
      <c r="B28" s="57" t="s">
        <v>133</v>
      </c>
      <c r="C28" s="57" t="n">
        <v>40.81</v>
      </c>
      <c r="D28" s="57" t="n">
        <v>38.569</v>
      </c>
      <c r="E28" s="57" t="n">
        <v>0</v>
      </c>
      <c r="F28" s="57" t="n">
        <v>0</v>
      </c>
    </row>
    <row r="29" customFormat="false" ht="15" hidden="false" customHeight="false" outlineLevel="0" collapsed="false">
      <c r="A29" s="57" t="s">
        <v>165</v>
      </c>
      <c r="B29" s="57" t="s">
        <v>62</v>
      </c>
      <c r="C29" s="57" t="n">
        <v>2976.996</v>
      </c>
      <c r="D29" s="57"/>
      <c r="E29" s="57"/>
      <c r="F29" s="57"/>
    </row>
    <row r="30" customFormat="false" ht="15" hidden="false" customHeight="false" outlineLevel="0" collapsed="false">
      <c r="A30" s="57" t="s">
        <v>165</v>
      </c>
      <c r="B30" s="57" t="s">
        <v>68</v>
      </c>
      <c r="C30" s="57" t="n">
        <v>2897.02</v>
      </c>
      <c r="D30" s="57"/>
      <c r="E30" s="57"/>
      <c r="F30" s="57"/>
    </row>
    <row r="31" customFormat="false" ht="15" hidden="false" customHeight="false" outlineLevel="0" collapsed="false">
      <c r="A31" s="57" t="s">
        <v>166</v>
      </c>
      <c r="B31" s="57" t="s">
        <v>60</v>
      </c>
      <c r="C31" s="57" t="n">
        <v>3673.77</v>
      </c>
      <c r="D31" s="57" t="n">
        <v>38.774</v>
      </c>
      <c r="E31" s="57" t="n">
        <v>43.453</v>
      </c>
      <c r="F31" s="57" t="n">
        <v>44.23</v>
      </c>
    </row>
    <row r="32" customFormat="false" ht="15" hidden="false" customHeight="false" outlineLevel="0" collapsed="false">
      <c r="A32" s="57" t="s">
        <v>166</v>
      </c>
      <c r="B32" s="57" t="s">
        <v>132</v>
      </c>
      <c r="C32" s="57" t="n">
        <v>718.13</v>
      </c>
      <c r="D32" s="57" t="n">
        <v>38.025</v>
      </c>
      <c r="E32" s="57" t="n">
        <v>43.168</v>
      </c>
      <c r="F32" s="57" t="n">
        <v>43.966</v>
      </c>
    </row>
    <row r="33" customFormat="false" ht="15" hidden="false" customHeight="false" outlineLevel="0" collapsed="false">
      <c r="A33" s="57" t="s">
        <v>166</v>
      </c>
      <c r="B33" s="57" t="s">
        <v>131</v>
      </c>
      <c r="C33" s="57" t="n">
        <v>732.23</v>
      </c>
      <c r="D33" s="57" t="n">
        <v>37.991</v>
      </c>
      <c r="E33" s="57" t="n">
        <v>43.102</v>
      </c>
      <c r="F33" s="57" t="n">
        <v>43.902</v>
      </c>
    </row>
    <row r="34" customFormat="false" ht="15" hidden="false" customHeight="false" outlineLevel="0" collapsed="false">
      <c r="A34" s="57" t="s">
        <v>166</v>
      </c>
      <c r="B34" s="57" t="s">
        <v>62</v>
      </c>
      <c r="C34" s="57" t="n">
        <v>18555.336</v>
      </c>
      <c r="D34" s="57"/>
      <c r="E34" s="57"/>
      <c r="F34" s="57"/>
    </row>
    <row r="35" customFormat="false" ht="15" hidden="false" customHeight="false" outlineLevel="0" collapsed="false">
      <c r="A35" s="57" t="s">
        <v>166</v>
      </c>
      <c r="B35" s="57" t="s">
        <v>67</v>
      </c>
      <c r="C35" s="57" t="n">
        <v>160.99</v>
      </c>
      <c r="D35" s="57" t="n">
        <v>41.591</v>
      </c>
      <c r="E35" s="57" t="n">
        <v>0</v>
      </c>
      <c r="F35" s="57" t="n">
        <v>0</v>
      </c>
    </row>
    <row r="36" customFormat="false" ht="15" hidden="false" customHeight="false" outlineLevel="0" collapsed="false">
      <c r="A36" s="57" t="s">
        <v>166</v>
      </c>
      <c r="B36" s="57" t="s">
        <v>134</v>
      </c>
      <c r="C36" s="57" t="n">
        <v>67.65</v>
      </c>
      <c r="D36" s="57" t="n">
        <v>41.678</v>
      </c>
      <c r="E36" s="57" t="n">
        <v>0</v>
      </c>
      <c r="F36" s="57" t="n">
        <v>0</v>
      </c>
    </row>
    <row r="37" customFormat="false" ht="15" hidden="false" customHeight="false" outlineLevel="0" collapsed="false">
      <c r="A37" s="57" t="s">
        <v>166</v>
      </c>
      <c r="B37" s="57" t="s">
        <v>133</v>
      </c>
      <c r="C37" s="57" t="n">
        <v>72.03</v>
      </c>
      <c r="D37" s="57" t="n">
        <v>41.657</v>
      </c>
      <c r="E37" s="57" t="n">
        <v>0</v>
      </c>
      <c r="F37" s="57" t="n">
        <v>0</v>
      </c>
    </row>
    <row r="38" customFormat="false" ht="15" hidden="false" customHeight="false" outlineLevel="0" collapsed="false">
      <c r="A38" s="57" t="s">
        <v>166</v>
      </c>
      <c r="B38" s="57" t="s">
        <v>62</v>
      </c>
      <c r="C38" s="57" t="n">
        <v>3011.226</v>
      </c>
      <c r="D38" s="57"/>
      <c r="E38" s="57"/>
      <c r="F38" s="57"/>
    </row>
    <row r="39" customFormat="false" ht="15" hidden="false" customHeight="false" outlineLevel="0" collapsed="false">
      <c r="A39" s="57" t="s">
        <v>166</v>
      </c>
      <c r="B39" s="57" t="s">
        <v>68</v>
      </c>
      <c r="C39" s="57" t="n">
        <v>5431.99</v>
      </c>
      <c r="D39" s="57"/>
      <c r="E39" s="57"/>
      <c r="F39" s="57"/>
    </row>
    <row r="41" customFormat="false" ht="15" hidden="false" customHeight="false" outlineLevel="0" collapsed="false">
      <c r="A41" s="59" t="s">
        <v>167</v>
      </c>
      <c r="B41" s="59" t="n">
        <v>31.240606</v>
      </c>
      <c r="C41" s="58"/>
      <c r="D41" s="58"/>
      <c r="F41" s="56" t="s">
        <v>57</v>
      </c>
      <c r="G41" s="60" t="n">
        <f aca="false">B64</f>
        <v>37.838945</v>
      </c>
      <c r="H41" s="60" t="n">
        <f aca="false">B63</f>
        <v>37.982287</v>
      </c>
      <c r="I41" s="60" t="n">
        <f aca="false">B62</f>
        <v>38.285674</v>
      </c>
      <c r="J41" s="60" t="n">
        <f aca="false">B61</f>
        <v>38.337715</v>
      </c>
      <c r="K41" s="60" t="n">
        <f aca="false">B60</f>
        <v>38.047917</v>
      </c>
      <c r="L41" s="60" t="n">
        <f aca="false">B59</f>
        <v>37.916044</v>
      </c>
    </row>
    <row r="42" customFormat="false" ht="15" hidden="false" customHeight="false" outlineLevel="0" collapsed="false">
      <c r="A42" s="59" t="s">
        <v>168</v>
      </c>
      <c r="B42" s="59" t="n">
        <v>31.486559</v>
      </c>
      <c r="C42" s="58"/>
      <c r="D42" s="58"/>
      <c r="F42" s="56" t="s">
        <v>59</v>
      </c>
      <c r="G42" s="60" t="n">
        <f aca="false">B58</f>
        <v>35.946487</v>
      </c>
      <c r="H42" s="60" t="n">
        <f aca="false">B57</f>
        <v>36.066216</v>
      </c>
      <c r="I42" s="60" t="n">
        <f aca="false">B56</f>
        <v>36.358386</v>
      </c>
      <c r="J42" s="60" t="n">
        <f aca="false">B55</f>
        <v>36.401122</v>
      </c>
      <c r="K42" s="60" t="n">
        <f aca="false">B54</f>
        <v>36.138738</v>
      </c>
      <c r="L42" s="60" t="n">
        <f aca="false">B53</f>
        <v>36.036499</v>
      </c>
    </row>
    <row r="43" customFormat="false" ht="15" hidden="false" customHeight="false" outlineLevel="0" collapsed="false">
      <c r="A43" s="59" t="s">
        <v>169</v>
      </c>
      <c r="B43" s="59" t="n">
        <v>31.741123</v>
      </c>
      <c r="C43" s="58"/>
      <c r="D43" s="58"/>
      <c r="F43" s="56" t="s">
        <v>61</v>
      </c>
      <c r="G43" s="60" t="n">
        <f aca="false">B52</f>
        <v>33.714975</v>
      </c>
      <c r="H43" s="60" t="n">
        <f aca="false">B51</f>
        <v>33.873935</v>
      </c>
      <c r="I43" s="60" t="n">
        <f aca="false">B50</f>
        <v>34.165435</v>
      </c>
      <c r="J43" s="60" t="n">
        <f aca="false">B49</f>
        <v>34.195863</v>
      </c>
      <c r="K43" s="60" t="n">
        <f aca="false">B48</f>
        <v>33.933911</v>
      </c>
      <c r="L43" s="60" t="n">
        <f aca="false">B47</f>
        <v>33.787912</v>
      </c>
    </row>
    <row r="44" customFormat="false" ht="15" hidden="false" customHeight="false" outlineLevel="0" collapsed="false">
      <c r="A44" s="59" t="s">
        <v>170</v>
      </c>
      <c r="B44" s="59" t="n">
        <v>31.719907</v>
      </c>
      <c r="C44" s="58"/>
      <c r="D44" s="58"/>
      <c r="F44" s="56" t="s">
        <v>63</v>
      </c>
      <c r="G44" s="60" t="n">
        <f aca="false">B46</f>
        <v>31.176255</v>
      </c>
      <c r="H44" s="60" t="n">
        <f aca="false">B45</f>
        <v>31.435973</v>
      </c>
      <c r="I44" s="60" t="n">
        <f aca="false">B44</f>
        <v>31.719907</v>
      </c>
      <c r="J44" s="60" t="n">
        <f aca="false">B43</f>
        <v>31.741123</v>
      </c>
      <c r="K44" s="60" t="n">
        <f aca="false">B42</f>
        <v>31.486559</v>
      </c>
      <c r="L44" s="60" t="n">
        <f aca="false">B41</f>
        <v>31.240606</v>
      </c>
    </row>
    <row r="45" customFormat="false" ht="15" hidden="false" customHeight="false" outlineLevel="0" collapsed="false">
      <c r="A45" s="59" t="s">
        <v>171</v>
      </c>
      <c r="B45" s="59" t="n">
        <v>31.435973</v>
      </c>
      <c r="C45" s="58"/>
      <c r="D45" s="58"/>
    </row>
    <row r="46" customFormat="false" ht="15" hidden="false" customHeight="false" outlineLevel="0" collapsed="false">
      <c r="A46" s="59" t="s">
        <v>172</v>
      </c>
      <c r="B46" s="59" t="n">
        <v>31.176255</v>
      </c>
      <c r="C46" s="58"/>
      <c r="D46" s="58"/>
    </row>
    <row r="47" customFormat="false" ht="15" hidden="false" customHeight="false" outlineLevel="0" collapsed="false">
      <c r="A47" s="59" t="s">
        <v>173</v>
      </c>
      <c r="B47" s="59" t="n">
        <v>33.787912</v>
      </c>
      <c r="C47" s="58"/>
      <c r="D47" s="58"/>
    </row>
    <row r="48" customFormat="false" ht="15" hidden="false" customHeight="false" outlineLevel="0" collapsed="false">
      <c r="A48" s="59" t="s">
        <v>174</v>
      </c>
      <c r="B48" s="59" t="n">
        <v>33.933911</v>
      </c>
      <c r="C48" s="58"/>
      <c r="D48" s="58"/>
    </row>
    <row r="49" customFormat="false" ht="15" hidden="false" customHeight="false" outlineLevel="0" collapsed="false">
      <c r="A49" s="59" t="s">
        <v>175</v>
      </c>
      <c r="B49" s="59" t="n">
        <v>34.195863</v>
      </c>
      <c r="C49" s="58"/>
      <c r="D49" s="58"/>
    </row>
    <row r="50" customFormat="false" ht="15" hidden="false" customHeight="false" outlineLevel="0" collapsed="false">
      <c r="A50" s="59" t="s">
        <v>176</v>
      </c>
      <c r="B50" s="59" t="n">
        <v>34.165435</v>
      </c>
      <c r="C50" s="58"/>
      <c r="D50" s="58"/>
    </row>
    <row r="51" customFormat="false" ht="15" hidden="false" customHeight="false" outlineLevel="0" collapsed="false">
      <c r="A51" s="59" t="s">
        <v>177</v>
      </c>
      <c r="B51" s="59" t="n">
        <v>33.873935</v>
      </c>
      <c r="C51" s="58"/>
      <c r="D51" s="58"/>
    </row>
    <row r="52" customFormat="false" ht="15" hidden="false" customHeight="false" outlineLevel="0" collapsed="false">
      <c r="A52" s="59" t="s">
        <v>178</v>
      </c>
      <c r="B52" s="59" t="n">
        <v>33.714975</v>
      </c>
      <c r="C52" s="58"/>
      <c r="D52" s="58"/>
    </row>
    <row r="53" customFormat="false" ht="15" hidden="false" customHeight="false" outlineLevel="0" collapsed="false">
      <c r="A53" s="59" t="s">
        <v>179</v>
      </c>
      <c r="B53" s="59" t="n">
        <v>36.036499</v>
      </c>
      <c r="C53" s="58"/>
      <c r="D53" s="58"/>
    </row>
    <row r="54" customFormat="false" ht="15" hidden="false" customHeight="false" outlineLevel="0" collapsed="false">
      <c r="A54" s="59" t="s">
        <v>180</v>
      </c>
      <c r="B54" s="59" t="n">
        <v>36.138738</v>
      </c>
      <c r="C54" s="58"/>
      <c r="D54" s="58"/>
    </row>
    <row r="55" customFormat="false" ht="15" hidden="false" customHeight="false" outlineLevel="0" collapsed="false">
      <c r="A55" s="59" t="s">
        <v>181</v>
      </c>
      <c r="B55" s="59" t="n">
        <v>36.401122</v>
      </c>
      <c r="C55" s="58"/>
      <c r="D55" s="58"/>
    </row>
    <row r="56" customFormat="false" ht="15" hidden="false" customHeight="false" outlineLevel="0" collapsed="false">
      <c r="A56" s="59" t="s">
        <v>182</v>
      </c>
      <c r="B56" s="59" t="n">
        <v>36.358386</v>
      </c>
      <c r="C56" s="58"/>
      <c r="D56" s="58"/>
    </row>
    <row r="57" customFormat="false" ht="15" hidden="false" customHeight="false" outlineLevel="0" collapsed="false">
      <c r="A57" s="59" t="s">
        <v>183</v>
      </c>
      <c r="B57" s="59" t="n">
        <v>36.066216</v>
      </c>
      <c r="C57" s="58"/>
      <c r="D57" s="58"/>
    </row>
    <row r="58" customFormat="false" ht="15" hidden="false" customHeight="false" outlineLevel="0" collapsed="false">
      <c r="A58" s="59" t="s">
        <v>184</v>
      </c>
      <c r="B58" s="59" t="n">
        <v>35.946487</v>
      </c>
      <c r="C58" s="58"/>
      <c r="D58" s="58"/>
    </row>
    <row r="59" customFormat="false" ht="15" hidden="false" customHeight="false" outlineLevel="0" collapsed="false">
      <c r="A59" s="59" t="s">
        <v>185</v>
      </c>
      <c r="B59" s="59" t="n">
        <v>37.916044</v>
      </c>
      <c r="C59" s="58"/>
      <c r="D59" s="58"/>
    </row>
    <row r="60" customFormat="false" ht="15" hidden="false" customHeight="false" outlineLevel="0" collapsed="false">
      <c r="A60" s="59" t="s">
        <v>186</v>
      </c>
      <c r="B60" s="59" t="n">
        <v>38.047917</v>
      </c>
      <c r="C60" s="58"/>
      <c r="D60" s="58"/>
    </row>
    <row r="61" customFormat="false" ht="15" hidden="false" customHeight="false" outlineLevel="0" collapsed="false">
      <c r="A61" s="59" t="s">
        <v>187</v>
      </c>
      <c r="B61" s="59" t="n">
        <v>38.337715</v>
      </c>
      <c r="C61" s="58"/>
      <c r="D61" s="58"/>
    </row>
    <row r="62" customFormat="false" ht="15" hidden="false" customHeight="false" outlineLevel="0" collapsed="false">
      <c r="A62" s="59" t="s">
        <v>188</v>
      </c>
      <c r="B62" s="59" t="n">
        <v>38.285674</v>
      </c>
      <c r="C62" s="58"/>
      <c r="D62" s="58"/>
    </row>
    <row r="63" customFormat="false" ht="15" hidden="false" customHeight="false" outlineLevel="0" collapsed="false">
      <c r="A63" s="59" t="s">
        <v>189</v>
      </c>
      <c r="B63" s="59" t="n">
        <v>37.982287</v>
      </c>
      <c r="C63" s="58"/>
      <c r="D63" s="58"/>
    </row>
    <row r="64" customFormat="false" ht="15" hidden="false" customHeight="false" outlineLevel="0" collapsed="false">
      <c r="A64" s="59" t="s">
        <v>190</v>
      </c>
      <c r="B64" s="59" t="n">
        <v>37.838945</v>
      </c>
      <c r="C64" s="58"/>
      <c r="D64" s="5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Yichen Zhang</cp:lastModifiedBy>
  <dcterms:modified xsi:type="dcterms:W3CDTF">2012-10-09T17:52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