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 r2" sheetId="4" state="visible" r:id="rId5"/>
    <sheet name="EHP C3 VS  v5.1 r2" sheetId="5" state="visible" r:id="rId6"/>
    <sheet name="S01_Poznan_Hall2" sheetId="6" state="visible" r:id="rId7"/>
    <sheet name="S02_Poznan_Street" sheetId="7" state="visible" r:id="rId8"/>
    <sheet name="S03_Undo_Dancer" sheetId="8" state="visible" r:id="rId9"/>
    <sheet name="S04_GT_Fly" sheetId="9" state="visible" r:id="rId10"/>
    <sheet name="S05_Kendo" sheetId="10" state="visible" r:id="rId11"/>
    <sheet name="S06_Balloons" sheetId="11" state="visible" r:id="rId12"/>
    <sheet name="S08_Newspaper" sheetId="12" state="visible" r:id="rId13"/>
    <sheet name="EncodingTime" sheetId="13" state="visible" r:id="rId14"/>
    <sheet name="DecodingTime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3" uniqueCount="345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left</t>
  </si>
  <si>
    <t xml:space="preserve">center</t>
  </si>
  <si>
    <t xml:space="preserve">right</t>
  </si>
  <si>
    <t xml:space="preserve">Poznan_Hall2</t>
  </si>
  <si>
    <t xml:space="preserve">texture</t>
  </si>
  <si>
    <t xml:space="preserve">time</t>
  </si>
  <si>
    <t xml:space="preserve">total time</t>
  </si>
  <si>
    <t xml:space="preserve">.\log\encode_poznanhall2_QP41.log</t>
  </si>
  <si>
    <t xml:space="preserve">Texture 6</t>
  </si>
  <si>
    <t xml:space="preserve">R4</t>
  </si>
  <si>
    <t xml:space="preserve">Texture 7</t>
  </si>
  <si>
    <t xml:space="preserve">R3</t>
  </si>
  <si>
    <t xml:space="preserve">Texture 5</t>
  </si>
  <si>
    <t xml:space="preserve">R2</t>
  </si>
  <si>
    <t xml:space="preserve">TotalTime</t>
  </si>
  <si>
    <t xml:space="preserve">R1</t>
  </si>
  <si>
    <t xml:space="preserve">Depth 6</t>
  </si>
  <si>
    <t xml:space="preserve">Depth 7</t>
  </si>
  <si>
    <t xml:space="preserve">depth</t>
  </si>
  <si>
    <t xml:space="preserve">Depth 5</t>
  </si>
  <si>
    <t xml:space="preserve">TotalBitRate</t>
  </si>
  <si>
    <t xml:space="preserve">.\log\encode_poznanhall2_QP36.log</t>
  </si>
  <si>
    <t xml:space="preserve">.\log\encode_poznanhall2_QP31.log</t>
  </si>
  <si>
    <t xml:space="preserve">.\log\encode_poznanhall2_QP26.log</t>
  </si>
  <si>
    <t xml:space="preserve">.\psnr\psnr_poznanhall2_QP41_V02.txt</t>
  </si>
  <si>
    <t xml:space="preserve">.\psnr\psnr_poznanhall2_QP41_V03.txt</t>
  </si>
  <si>
    <t xml:space="preserve">.\psnr\psnr_poznanhall2_QP41_V04.txt</t>
  </si>
  <si>
    <t xml:space="preserve">.\psnr\psnr_poznanhall2_QP41_V06.txt</t>
  </si>
  <si>
    <t xml:space="preserve">.\psnr\psnr_poznanhall2_QP41_V07.txt</t>
  </si>
  <si>
    <t xml:space="preserve">.\psnr\psnr_poznanhall2_QP41_V08.txt</t>
  </si>
  <si>
    <t xml:space="preserve">.\psnr\psnr_poznanhall2_QP36_V02.txt</t>
  </si>
  <si>
    <t xml:space="preserve">.\psnr\psnr_poznanhall2_QP36_V03.txt</t>
  </si>
  <si>
    <t xml:space="preserve">.\psnr\psnr_poznanhall2_QP36_V04.txt</t>
  </si>
  <si>
    <t xml:space="preserve">.\psnr\psnr_poznanhall2_QP36_V06.txt</t>
  </si>
  <si>
    <t xml:space="preserve">.\psnr\psnr_poznanhall2_QP36_V07.txt</t>
  </si>
  <si>
    <t xml:space="preserve">.\psnr\psnr_poznanhall2_QP36_V08.txt</t>
  </si>
  <si>
    <t xml:space="preserve">.\psnr\psnr_poznanhall2_QP31_V02.txt</t>
  </si>
  <si>
    <t xml:space="preserve">.\psnr\psnr_poznanhall2_QP31_V03.txt</t>
  </si>
  <si>
    <t xml:space="preserve">.\psnr\psnr_poznanhall2_QP31_V04.txt</t>
  </si>
  <si>
    <t xml:space="preserve">.\psnr\psnr_poznanhall2_QP31_V06.txt</t>
  </si>
  <si>
    <t xml:space="preserve">.\psnr\psnr_poznanhall2_QP31_V07.txt</t>
  </si>
  <si>
    <t xml:space="preserve">.\psnr\psnr_poznanhall2_QP31_V08.txt</t>
  </si>
  <si>
    <t xml:space="preserve">.\psnr\psnr_poznanhall2_QP26_V02.txt</t>
  </si>
  <si>
    <t xml:space="preserve">.\psnr\psnr_poznanhall2_QP26_V03.txt</t>
  </si>
  <si>
    <t xml:space="preserve">.\psnr\psnr_poznanhall2_QP26_V04.txt</t>
  </si>
  <si>
    <t xml:space="preserve">.\psnr\psnr_poznanhall2_QP26_V06.txt</t>
  </si>
  <si>
    <t xml:space="preserve">.\psnr\psnr_poznanhall2_QP26_V07.txt</t>
  </si>
  <si>
    <t xml:space="preserve">.\psnr\psnr_poznanhall2_QP26_V08.txt</t>
  </si>
  <si>
    <t xml:space="preserve">Poznan_Street</t>
  </si>
  <si>
    <t xml:space="preserve">.\log\encode_poznanstreet_QP41.log</t>
  </si>
  <si>
    <t xml:space="preserve">Texture 4</t>
  </si>
  <si>
    <t xml:space="preserve">Texture 3</t>
  </si>
  <si>
    <t xml:space="preserve">Depth 4</t>
  </si>
  <si>
    <t xml:space="preserve">Depth 3</t>
  </si>
  <si>
    <t xml:space="preserve">.\log\encode_poznanstreet_QP36.log</t>
  </si>
  <si>
    <t xml:space="preserve">.\log\encode_poznanstreet_QP31.log</t>
  </si>
  <si>
    <t xml:space="preserve">.\log\encode_poznanstreet_QP26.log</t>
  </si>
  <si>
    <t xml:space="preserve">.\psnr\psnr_poznanstreet_QP41_V02.txt</t>
  </si>
  <si>
    <t xml:space="preserve">.\psnr\psnr_poznanstreet_QP41_V03.txt</t>
  </si>
  <si>
    <t xml:space="preserve">.\psnr\psnr_poznanstreet_QP41_V04.txt</t>
  </si>
  <si>
    <t xml:space="preserve">.\psnr\psnr_poznanstreet_QP41_V06.txt</t>
  </si>
  <si>
    <t xml:space="preserve">.\psnr\psnr_poznanstreet_QP41_V07.txt</t>
  </si>
  <si>
    <t xml:space="preserve">.\psnr\psnr_poznanstreet_QP41_V08.txt</t>
  </si>
  <si>
    <t xml:space="preserve">.\psnr\psnr_poznanstreet_QP36_V02.txt</t>
  </si>
  <si>
    <t xml:space="preserve">.\psnr\psnr_poznanstreet_QP36_V03.txt</t>
  </si>
  <si>
    <t xml:space="preserve">.\psnr\psnr_poznanstreet_QP36_V04.txt</t>
  </si>
  <si>
    <t xml:space="preserve">.\psnr\psnr_poznanstreet_QP36_V06.txt</t>
  </si>
  <si>
    <t xml:space="preserve">.\psnr\psnr_poznanstreet_QP36_V07.txt</t>
  </si>
  <si>
    <t xml:space="preserve">.\psnr\psnr_poznanstreet_QP36_V08.txt</t>
  </si>
  <si>
    <t xml:space="preserve">.\psnr\psnr_poznanstreet_QP31_V02.txt</t>
  </si>
  <si>
    <t xml:space="preserve">.\psnr\psnr_poznanstreet_QP31_V03.txt</t>
  </si>
  <si>
    <t xml:space="preserve">.\psnr\psnr_poznanstreet_QP31_V04.txt</t>
  </si>
  <si>
    <t xml:space="preserve">.\psnr\psnr_poznanstreet_QP31_V06.txt</t>
  </si>
  <si>
    <t xml:space="preserve">.\psnr\psnr_poznanstreet_QP31_V07.txt</t>
  </si>
  <si>
    <t xml:space="preserve">.\psnr\psnr_poznanstreet_QP31_V08.txt</t>
  </si>
  <si>
    <t xml:space="preserve">.\psnr\psnr_poznanstreet_QP26_V02.txt</t>
  </si>
  <si>
    <t xml:space="preserve">.\psnr\psnr_poznanstreet_QP26_V03.txt</t>
  </si>
  <si>
    <t xml:space="preserve">.\psnr\psnr_poznanstreet_QP26_V04.txt</t>
  </si>
  <si>
    <t xml:space="preserve">.\psnr\psnr_poznanstreet_QP26_V06.txt</t>
  </si>
  <si>
    <t xml:space="preserve">.\psnr\psnr_poznanstreet_QP26_V07.txt</t>
  </si>
  <si>
    <t xml:space="preserve">.\psnr\psnr_poznanstreet_QP26_V08.txt</t>
  </si>
  <si>
    <t xml:space="preserve">Undo_Dancer</t>
  </si>
  <si>
    <t xml:space="preserve">.\log\encode_undodancer_QP41.log</t>
  </si>
  <si>
    <t xml:space="preserve">Texture 1</t>
  </si>
  <si>
    <t xml:space="preserve">Texture 9</t>
  </si>
  <si>
    <t xml:space="preserve">Depth 1</t>
  </si>
  <si>
    <t xml:space="preserve">Depth 9</t>
  </si>
  <si>
    <t xml:space="preserve">.\log\encode_undodancer_QP36.log</t>
  </si>
  <si>
    <t xml:space="preserve">.\log\encode_undodancer_QP31.log</t>
  </si>
  <si>
    <t xml:space="preserve">.\log\encode_undodancer_QP26.log</t>
  </si>
  <si>
    <t xml:space="preserve">.\psnr\psnr_undodancer_QP41_V02.txt</t>
  </si>
  <si>
    <t xml:space="preserve">.\psnr\psnr_undodancer_QP41_V03.txt</t>
  </si>
  <si>
    <t xml:space="preserve">.\psnr\psnr_undodancer_QP41_V04.txt</t>
  </si>
  <si>
    <t xml:space="preserve">.\psnr\psnr_undodancer_QP41_V06.txt</t>
  </si>
  <si>
    <t xml:space="preserve">.\psnr\psnr_undodancer_QP41_V07.txt</t>
  </si>
  <si>
    <t xml:space="preserve">.\psnr\psnr_undodancer_QP41_V08.txt</t>
  </si>
  <si>
    <t xml:space="preserve">.\psnr\psnr_undodancer_QP36_V02.txt</t>
  </si>
  <si>
    <t xml:space="preserve">.\psnr\psnr_undodancer_QP36_V03.txt</t>
  </si>
  <si>
    <t xml:space="preserve">.\psnr\psnr_undodancer_QP36_V04.txt</t>
  </si>
  <si>
    <t xml:space="preserve">.\psnr\psnr_undodancer_QP36_V06.txt</t>
  </si>
  <si>
    <t xml:space="preserve">.\psnr\psnr_undodancer_QP36_V07.txt</t>
  </si>
  <si>
    <t xml:space="preserve">.\psnr\psnr_undodancer_QP36_V08.txt</t>
  </si>
  <si>
    <t xml:space="preserve">.\psnr\psnr_undodancer_QP31_V02.txt</t>
  </si>
  <si>
    <t xml:space="preserve">.\psnr\psnr_undodancer_QP31_V03.txt</t>
  </si>
  <si>
    <t xml:space="preserve">.\psnr\psnr_undodancer_QP31_V04.txt</t>
  </si>
  <si>
    <t xml:space="preserve">.\psnr\psnr_undodancer_QP31_V06.txt</t>
  </si>
  <si>
    <t xml:space="preserve">.\psnr\psnr_undodancer_QP31_V07.txt</t>
  </si>
  <si>
    <t xml:space="preserve">.\psnr\psnr_undodancer_QP31_V08.txt</t>
  </si>
  <si>
    <t xml:space="preserve">.\psnr\psnr_undodancer_QP26_V02.txt</t>
  </si>
  <si>
    <t xml:space="preserve">.\psnr\psnr_undodancer_QP26_V03.txt</t>
  </si>
  <si>
    <t xml:space="preserve">.\psnr\psnr_undodancer_QP26_V04.txt</t>
  </si>
  <si>
    <t xml:space="preserve">.\psnr\psnr_undodancer_QP26_V06.txt</t>
  </si>
  <si>
    <t xml:space="preserve">.\psnr\psnr_undodancer_QP26_V07.txt</t>
  </si>
  <si>
    <t xml:space="preserve">.\psnr\psnr_undodancer_QP26_V08.txt</t>
  </si>
  <si>
    <t xml:space="preserve">GT_Fly</t>
  </si>
  <si>
    <t xml:space="preserve">.\log\encode_gtfly_QP41.log</t>
  </si>
  <si>
    <t xml:space="preserve">.\log\encode_gtfly_QP36.log</t>
  </si>
  <si>
    <t xml:space="preserve">.\log\encode_gtfly_QP31.log</t>
  </si>
  <si>
    <t xml:space="preserve">.\log\encode_gtfly_QP26.log</t>
  </si>
  <si>
    <t xml:space="preserve">.\psnr\psnr_gtfly_QP41_V02.txt</t>
  </si>
  <si>
    <t xml:space="preserve">.\psnr\psnr_gtfly_QP41_V03.txt</t>
  </si>
  <si>
    <t xml:space="preserve">.\psnr\psnr_gtfly_QP41_V04.txt</t>
  </si>
  <si>
    <t xml:space="preserve">.\psnr\psnr_gtfly_QP41_V06.txt</t>
  </si>
  <si>
    <t xml:space="preserve">.\psnr\psnr_gtfly_QP41_V07.txt</t>
  </si>
  <si>
    <t xml:space="preserve">.\psnr\psnr_gtfly_QP41_V08.txt</t>
  </si>
  <si>
    <t xml:space="preserve">.\psnr\psnr_gtfly_QP36_V02.txt</t>
  </si>
  <si>
    <t xml:space="preserve">.\psnr\psnr_gtfly_QP36_V03.txt</t>
  </si>
  <si>
    <t xml:space="preserve">.\psnr\psnr_gtfly_QP36_V04.txt</t>
  </si>
  <si>
    <t xml:space="preserve">.\psnr\psnr_gtfly_QP36_V06.txt</t>
  </si>
  <si>
    <t xml:space="preserve">.\psnr\psnr_gtfly_QP36_V07.txt</t>
  </si>
  <si>
    <t xml:space="preserve">.\psnr\psnr_gtfly_QP36_V08.txt</t>
  </si>
  <si>
    <t xml:space="preserve">.\psnr\psnr_gtfly_QP31_V02.txt</t>
  </si>
  <si>
    <t xml:space="preserve">.\psnr\psnr_gtfly_QP31_V03.txt</t>
  </si>
  <si>
    <t xml:space="preserve">.\psnr\psnr_gtfly_QP31_V04.txt</t>
  </si>
  <si>
    <t xml:space="preserve">.\psnr\psnr_gtfly_QP31_V06.txt</t>
  </si>
  <si>
    <t xml:space="preserve">.\psnr\psnr_gtfly_QP31_V07.txt</t>
  </si>
  <si>
    <t xml:space="preserve">.\psnr\psnr_gtfly_QP31_V08.txt</t>
  </si>
  <si>
    <t xml:space="preserve">.\psnr\psnr_gtfly_QP26_V02.txt</t>
  </si>
  <si>
    <t xml:space="preserve">.\psnr\psnr_gtfly_QP26_V03.txt</t>
  </si>
  <si>
    <t xml:space="preserve">.\psnr\psnr_gtfly_QP26_V04.txt</t>
  </si>
  <si>
    <t xml:space="preserve">.\psnr\psnr_gtfly_QP26_V06.txt</t>
  </si>
  <si>
    <t xml:space="preserve">.\psnr\psnr_gtfly_QP26_V07.txt</t>
  </si>
  <si>
    <t xml:space="preserve">.\psnr\psnr_gtfly_QP26_V08.txt</t>
  </si>
  <si>
    <t xml:space="preserve">Kendo</t>
  </si>
  <si>
    <t xml:space="preserve">.\log\encode_kendo_QP41.log</t>
  </si>
  <si>
    <t xml:space="preserve">.\log\encode_kendo_QP36.log</t>
  </si>
  <si>
    <t xml:space="preserve">.\log\encode_kendo_QP31.log</t>
  </si>
  <si>
    <t xml:space="preserve">.\log\encode_kendo_QP26.log</t>
  </si>
  <si>
    <t xml:space="preserve">.\psnr\psnr_kendo_QP41_V02.txt</t>
  </si>
  <si>
    <t xml:space="preserve">.\psnr\psnr_kendo_QP41_V03.txt</t>
  </si>
  <si>
    <t xml:space="preserve">.\psnr\psnr_kendo_QP41_V04.txt</t>
  </si>
  <si>
    <t xml:space="preserve">.\psnr\psnr_kendo_QP41_V06.txt</t>
  </si>
  <si>
    <t xml:space="preserve">.\psnr\psnr_kendo_QP41_V07.txt</t>
  </si>
  <si>
    <t xml:space="preserve">.\psnr\psnr_kendo_QP41_V08.txt</t>
  </si>
  <si>
    <t xml:space="preserve">.\psnr\psnr_kendo_QP36_V02.txt</t>
  </si>
  <si>
    <t xml:space="preserve">.\psnr\psnr_kendo_QP36_V03.txt</t>
  </si>
  <si>
    <t xml:space="preserve">.\psnr\psnr_kendo_QP36_V04.txt</t>
  </si>
  <si>
    <t xml:space="preserve">.\psnr\psnr_kendo_QP36_V06.txt</t>
  </si>
  <si>
    <t xml:space="preserve">.\psnr\psnr_kendo_QP36_V07.txt</t>
  </si>
  <si>
    <t xml:space="preserve">.\psnr\psnr_kendo_QP36_V08.txt</t>
  </si>
  <si>
    <t xml:space="preserve">.\psnr\psnr_kendo_QP31_V02.txt</t>
  </si>
  <si>
    <t xml:space="preserve">.\psnr\psnr_kendo_QP31_V03.txt</t>
  </si>
  <si>
    <t xml:space="preserve">.\psnr\psnr_kendo_QP31_V04.txt</t>
  </si>
  <si>
    <t xml:space="preserve">.\psnr\psnr_kendo_QP31_V06.txt</t>
  </si>
  <si>
    <t xml:space="preserve">.\psnr\psnr_kendo_QP31_V07.txt</t>
  </si>
  <si>
    <t xml:space="preserve">.\psnr\psnr_kendo_QP31_V08.txt</t>
  </si>
  <si>
    <t xml:space="preserve">.\psnr\psnr_kendo_QP26_V02.txt</t>
  </si>
  <si>
    <t xml:space="preserve">.\psnr\psnr_kendo_QP26_V03.txt</t>
  </si>
  <si>
    <t xml:space="preserve">.\psnr\psnr_kendo_QP26_V04.txt</t>
  </si>
  <si>
    <t xml:space="preserve">.\psnr\psnr_kendo_QP26_V06.txt</t>
  </si>
  <si>
    <t xml:space="preserve">.\psnr\psnr_kendo_QP26_V07.txt</t>
  </si>
  <si>
    <t xml:space="preserve">.\psnr\psnr_kendo_QP26_V08.txt</t>
  </si>
  <si>
    <t xml:space="preserve">Balloons</t>
  </si>
  <si>
    <t xml:space="preserve">.\log\encode_balloons_QP41.log</t>
  </si>
  <si>
    <t xml:space="preserve">.\log\encode_balloons_QP36.log</t>
  </si>
  <si>
    <t xml:space="preserve">.\log\encode_balloons_QP31.log</t>
  </si>
  <si>
    <t xml:space="preserve">.\log\encode_balloons_QP26.log</t>
  </si>
  <si>
    <t xml:space="preserve">.\psnr\psnr_balloons_QP41_V02.txt</t>
  </si>
  <si>
    <t xml:space="preserve">.\psnr\psnr_balloons_QP41_V03.txt</t>
  </si>
  <si>
    <t xml:space="preserve">.\psnr\psnr_balloons_QP41_V04.txt</t>
  </si>
  <si>
    <t xml:space="preserve">.\psnr\psnr_balloons_QP41_V06.txt</t>
  </si>
  <si>
    <t xml:space="preserve">.\psnr\psnr_balloons_QP41_V07.txt</t>
  </si>
  <si>
    <t xml:space="preserve">.\psnr\psnr_balloons_QP41_V08.txt</t>
  </si>
  <si>
    <t xml:space="preserve">.\psnr\psnr_balloons_QP36_V02.txt</t>
  </si>
  <si>
    <t xml:space="preserve">.\psnr\psnr_balloons_QP36_V03.txt</t>
  </si>
  <si>
    <t xml:space="preserve">.\psnr\psnr_balloons_QP36_V04.txt</t>
  </si>
  <si>
    <t xml:space="preserve">.\psnr\psnr_balloons_QP36_V06.txt</t>
  </si>
  <si>
    <t xml:space="preserve">.\psnr\psnr_balloons_QP36_V07.txt</t>
  </si>
  <si>
    <t xml:space="preserve">.\psnr\psnr_balloons_QP36_V08.txt</t>
  </si>
  <si>
    <t xml:space="preserve">.\psnr\psnr_balloons_QP31_V02.txt</t>
  </si>
  <si>
    <t xml:space="preserve">.\psnr\psnr_balloons_QP31_V03.txt</t>
  </si>
  <si>
    <t xml:space="preserve">.\psnr\psnr_balloons_QP31_V04.txt</t>
  </si>
  <si>
    <t xml:space="preserve">.\psnr\psnr_balloons_QP31_V06.txt</t>
  </si>
  <si>
    <t xml:space="preserve">.\psnr\psnr_balloons_QP31_V07.txt</t>
  </si>
  <si>
    <t xml:space="preserve">.\psnr\psnr_balloons_QP31_V08.txt</t>
  </si>
  <si>
    <t xml:space="preserve">.\psnr\psnr_balloons_QP26_V02.txt</t>
  </si>
  <si>
    <t xml:space="preserve">.\psnr\psnr_balloons_QP26_V03.txt</t>
  </si>
  <si>
    <t xml:space="preserve">.\psnr\psnr_balloons_QP26_V04.txt</t>
  </si>
  <si>
    <t xml:space="preserve">.\psnr\psnr_balloons_QP26_V06.txt</t>
  </si>
  <si>
    <t xml:space="preserve">.\psnr\psnr_balloons_QP26_V07.txt</t>
  </si>
  <si>
    <t xml:space="preserve">.\psnr\psnr_balloons_QP26_V08.txt</t>
  </si>
  <si>
    <t xml:space="preserve">Newspaper</t>
  </si>
  <si>
    <t xml:space="preserve">.\log\encode_newspaper_QP41.log</t>
  </si>
  <si>
    <t xml:space="preserve">Texture 2</t>
  </si>
  <si>
    <t xml:space="preserve">Depth 2</t>
  </si>
  <si>
    <t xml:space="preserve">.\log\encode_newspaper_QP36.log</t>
  </si>
  <si>
    <t xml:space="preserve">.\log\encode_newspaper_QP31.log</t>
  </si>
  <si>
    <t xml:space="preserve">.\log\encode_newspaper_QP26.log</t>
  </si>
  <si>
    <t xml:space="preserve">.\psnr\psnr_newspaper_QP41_V02.txt</t>
  </si>
  <si>
    <t xml:space="preserve">.\psnr\psnr_newspaper_QP41_V03.txt</t>
  </si>
  <si>
    <t xml:space="preserve">.\psnr\psnr_newspaper_QP41_V04.txt</t>
  </si>
  <si>
    <t xml:space="preserve">.\psnr\psnr_newspaper_QP41_V06.txt</t>
  </si>
  <si>
    <t xml:space="preserve">.\psnr\psnr_newspaper_QP41_V07.txt</t>
  </si>
  <si>
    <t xml:space="preserve">.\psnr\psnr_newspaper_QP41_V08.txt</t>
  </si>
  <si>
    <t xml:space="preserve">.\psnr\psnr_newspaper_QP36_V02.txt</t>
  </si>
  <si>
    <t xml:space="preserve">.\psnr\psnr_newspaper_QP36_V03.txt</t>
  </si>
  <si>
    <t xml:space="preserve">.\psnr\psnr_newspaper_QP36_V04.txt</t>
  </si>
  <si>
    <t xml:space="preserve">.\psnr\psnr_newspaper_QP36_V06.txt</t>
  </si>
  <si>
    <t xml:space="preserve">.\psnr\psnr_newspaper_QP36_V07.txt</t>
  </si>
  <si>
    <t xml:space="preserve">.\psnr\psnr_newspaper_QP36_V08.txt</t>
  </si>
  <si>
    <t xml:space="preserve">.\psnr\psnr_newspaper_QP31_V02.txt</t>
  </si>
  <si>
    <t xml:space="preserve">.\psnr\psnr_newspaper_QP31_V03.txt</t>
  </si>
  <si>
    <t xml:space="preserve">.\psnr\psnr_newspaper_QP31_V04.txt</t>
  </si>
  <si>
    <t xml:space="preserve">.\psnr\psnr_newspaper_QP31_V06.txt</t>
  </si>
  <si>
    <t xml:space="preserve">.\psnr\psnr_newspaper_QP31_V07.txt</t>
  </si>
  <si>
    <t xml:space="preserve">.\psnr\psnr_newspaper_QP31_V08.txt</t>
  </si>
  <si>
    <t xml:space="preserve">.\psnr\psnr_newspaper_QP26_V02.txt</t>
  </si>
  <si>
    <t xml:space="preserve">.\psnr\psnr_newspaper_QP26_V03.txt</t>
  </si>
  <si>
    <t xml:space="preserve">.\psnr\psnr_newspaper_QP26_V04.txt</t>
  </si>
  <si>
    <t xml:space="preserve">.\psnr\psnr_newspaper_QP26_V06.txt</t>
  </si>
  <si>
    <t xml:space="preserve">.\psnr\psnr_newspaper_QP26_V07.txt</t>
  </si>
  <si>
    <t xml:space="preserve">.\psnr\psnr_newspaper_QP26_V08.txt</t>
  </si>
  <si>
    <t xml:space="preserve">Test</t>
  </si>
  <si>
    <t xml:space="preserve">PoznanHall2</t>
  </si>
  <si>
    <t xml:space="preserve">QP26</t>
  </si>
  <si>
    <t xml:space="preserve">QP31</t>
  </si>
  <si>
    <t xml:space="preserve">QP36</t>
  </si>
  <si>
    <t xml:space="preserve">QP41</t>
  </si>
  <si>
    <t xml:space="preserve"> </t>
  </si>
  <si>
    <t xml:space="preserve">PoznanStreet</t>
  </si>
  <si>
    <t xml:space="preserve">Undodancer</t>
  </si>
  <si>
    <t xml:space="preserve">.\log\decode_poznanhall2_QP41.log</t>
  </si>
  <si>
    <t xml:space="preserve">InputFile = .\bin\bit_poznanhall2_QP41.bin</t>
  </si>
  <si>
    <t xml:space="preserve">.\log\decode_poznanhall2_QP36.log</t>
  </si>
  <si>
    <t xml:space="preserve">InputFile = .\bin\bit_poznanhall2_QP36.bin</t>
  </si>
  <si>
    <t xml:space="preserve">.\log\decode_poznanhall2_QP31.log</t>
  </si>
  <si>
    <t xml:space="preserve">InputFile = .\bin\bit_poznanhall2_QP31.bin</t>
  </si>
  <si>
    <t xml:space="preserve">.\log\decode_poznanhall2_QP26.log</t>
  </si>
  <si>
    <t xml:space="preserve">InputFile = .\bin\bit_poznanhall2_QP26.bin</t>
  </si>
  <si>
    <t xml:space="preserve">.\log\decode_poznanstreet_QP41.log</t>
  </si>
  <si>
    <t xml:space="preserve">InputFile = .\bin\bit_poznanstreet_QP41.bin</t>
  </si>
  <si>
    <t xml:space="preserve">.\log\decode_poznanstreet_QP36.log</t>
  </si>
  <si>
    <t xml:space="preserve">InputFile = .\bin\bit_poznanstreet_QP36.bin</t>
  </si>
  <si>
    <t xml:space="preserve">.\log\decode_poznanstreet_QP31.log</t>
  </si>
  <si>
    <t xml:space="preserve">InputFile = .\bin\bit_poznanstreet_QP31.bin</t>
  </si>
  <si>
    <t xml:space="preserve">.\log\decode_poznanstreet_QP26.log</t>
  </si>
  <si>
    <t xml:space="preserve">InputFile = .\bin\bit_poznanstreet_QP26.bin</t>
  </si>
  <si>
    <t xml:space="preserve">.\log\decode_undodancer_QP41.log</t>
  </si>
  <si>
    <t xml:space="preserve">InputFile = .\bin\bit_undodancer_QP41.bin</t>
  </si>
  <si>
    <t xml:space="preserve">.\log\decode_undodancer_QP36.log</t>
  </si>
  <si>
    <t xml:space="preserve">InputFile = .\bin\bit_undodancer_QP36.bin</t>
  </si>
  <si>
    <t xml:space="preserve">.\log\decode_undodancer_QP31.log</t>
  </si>
  <si>
    <t xml:space="preserve">InputFile = .\bin\bit_undodancer_QP31.bin</t>
  </si>
  <si>
    <t xml:space="preserve">.\log\decode_undodancer_QP26.log</t>
  </si>
  <si>
    <t xml:space="preserve">InputFile = .\bin\bit_undodancer_QP26.bin</t>
  </si>
  <si>
    <t xml:space="preserve">.\log\decode_gtfly_QP41.log</t>
  </si>
  <si>
    <t xml:space="preserve">InputFile = .\bin\bit_gtfly_QP41.bin</t>
  </si>
  <si>
    <t xml:space="preserve">.\log\decode_gtfly_QP36.log</t>
  </si>
  <si>
    <t xml:space="preserve">InputFile = .\bin\bit_gtfly_QP36.bin</t>
  </si>
  <si>
    <t xml:space="preserve">.\log\decode_gtfly_QP31.log</t>
  </si>
  <si>
    <t xml:space="preserve">InputFile = .\bin\bit_gtfly_QP31.bin</t>
  </si>
  <si>
    <t xml:space="preserve">.\log\decode_gtfly_QP26.log</t>
  </si>
  <si>
    <t xml:space="preserve">InputFile = .\bin\bit_gtfly_QP26.bin</t>
  </si>
  <si>
    <t xml:space="preserve">.\log\decode_kendo_QP41.log</t>
  </si>
  <si>
    <t xml:space="preserve">InputFile = .\bin\bit_kendo_QP41.bin</t>
  </si>
  <si>
    <t xml:space="preserve">.\log\decode_kendo_QP36.log</t>
  </si>
  <si>
    <t xml:space="preserve">InputFile = .\bin\bit_kendo_QP36.bin</t>
  </si>
  <si>
    <t xml:space="preserve">.\log\decode_kendo_QP31.log</t>
  </si>
  <si>
    <t xml:space="preserve">InputFile = .\bin\bit_kendo_QP31.bin</t>
  </si>
  <si>
    <t xml:space="preserve">.\log\decode_kendo_QP26.log</t>
  </si>
  <si>
    <t xml:space="preserve">InputFile = .\bin\bit_kendo_QP26.bin</t>
  </si>
  <si>
    <t xml:space="preserve">.\log\decode_balloons_QP41.log</t>
  </si>
  <si>
    <t xml:space="preserve">InputFile = .\bin\bit_balloons_QP41.bin</t>
  </si>
  <si>
    <t xml:space="preserve">.\log\decode_balloons_QP36.log</t>
  </si>
  <si>
    <t xml:space="preserve">InputFile = .\bin\bit_balloons_QP36.bin</t>
  </si>
  <si>
    <t xml:space="preserve">.\log\decode_balloons_QP31.log</t>
  </si>
  <si>
    <t xml:space="preserve">InputFile = .\bin\bit_balloons_QP31.bin</t>
  </si>
  <si>
    <t xml:space="preserve">.\log\decode_balloons_QP26.log</t>
  </si>
  <si>
    <t xml:space="preserve">InputFile = .\bin\bit_balloons_QP26.bin</t>
  </si>
  <si>
    <t xml:space="preserve">.\log\decode_newspaper_QP41.log</t>
  </si>
  <si>
    <t xml:space="preserve">InputFile = .\bin\bit_newspaper_QP41.bin</t>
  </si>
  <si>
    <t xml:space="preserve">.\log\decode_newspaper_QP36.log</t>
  </si>
  <si>
    <t xml:space="preserve">InputFile = .\bin\bit_newspaper_QP36.bin</t>
  </si>
  <si>
    <t xml:space="preserve">.\log\decode_newspaper_QP31.log</t>
  </si>
  <si>
    <t xml:space="preserve">InputFile = .\bin\bit_newspaper_QP31.bin</t>
  </si>
  <si>
    <t xml:space="preserve">.\log\decode_newspaper_QP26.log</t>
  </si>
  <si>
    <t xml:space="preserve">InputFile = .\bin\bit_newspaper_QP26.b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0.00"/>
    <numFmt numFmtId="167" formatCode="0.00_ "/>
    <numFmt numFmtId="168" formatCode="General"/>
    <numFmt numFmtId="169" formatCode="0.0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標準_AQMS_KTA12_data" xfId="21"/>
    <cellStyle name="표준 2" xfId="22"/>
    <cellStyle name="표준 3" xfId="23"/>
    <cellStyle name="표준 3 2" xfId="24"/>
    <cellStyle name="표준 4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5.72</c:v>
                </c:pt>
                <c:pt idx="1">
                  <c:v>797.95</c:v>
                </c:pt>
                <c:pt idx="2">
                  <c:v>448.41</c:v>
                </c:pt>
                <c:pt idx="3">
                  <c:v>274.98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12823333333</c:v>
                </c:pt>
                <c:pt idx="1">
                  <c:v>40.5300773333333</c:v>
                </c:pt>
                <c:pt idx="2">
                  <c:v>38.6379468333333</c:v>
                </c:pt>
                <c:pt idx="3">
                  <c:v>36.220404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1 r2'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4666666667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axId val="55474511"/>
        <c:axId val="74866009"/>
      </c:scatterChart>
      <c:valAx>
        <c:axId val="55474511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66009"/>
        <c:crossesAt val="0"/>
        <c:crossBetween val="midCat"/>
      </c:valAx>
      <c:valAx>
        <c:axId val="74866009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745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3845870658976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198.9</c:v>
                </c:pt>
                <c:pt idx="1">
                  <c:v>1471.1</c:v>
                </c:pt>
                <c:pt idx="2">
                  <c:v>746.04</c:v>
                </c:pt>
                <c:pt idx="3">
                  <c:v>416.63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0918</c:v>
                </c:pt>
                <c:pt idx="1">
                  <c:v>36.9459046666667</c:v>
                </c:pt>
                <c:pt idx="2">
                  <c:v>34.8531373333333</c:v>
                </c:pt>
                <c:pt idx="3">
                  <c:v>32.499467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1 r2'!$E$11:$E$14</c:f>
              <c:numCache>
                <c:formatCode>General</c:formatCode>
                <c:ptCount val="4"/>
                <c:pt idx="0">
                  <c:v>38.7918333333333</c:v>
                </c:pt>
                <c:pt idx="1">
                  <c:v>36.95005</c:v>
                </c:pt>
                <c:pt idx="2">
                  <c:v>34.86065</c:v>
                </c:pt>
                <c:pt idx="3">
                  <c:v>32.5054833333333</c:v>
                </c:pt>
              </c:numCache>
            </c:numRef>
          </c:yVal>
          <c:smooth val="0"/>
        </c:ser>
        <c:axId val="97104221"/>
        <c:axId val="34600347"/>
      </c:scatterChart>
      <c:valAx>
        <c:axId val="97104221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00347"/>
        <c:crossesAt val="0"/>
        <c:crossBetween val="midCat"/>
      </c:valAx>
      <c:valAx>
        <c:axId val="34600347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042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80786264636"/>
          <c:y val="0.438527607361963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83.38</c:v>
                </c:pt>
                <c:pt idx="1">
                  <c:v>3009.32</c:v>
                </c:pt>
                <c:pt idx="2">
                  <c:v>1525.01</c:v>
                </c:pt>
                <c:pt idx="3">
                  <c:v>806.17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02241666667</c:v>
                </c:pt>
                <c:pt idx="1">
                  <c:v>33.696642</c:v>
                </c:pt>
                <c:pt idx="2">
                  <c:v>31.5181528333333</c:v>
                </c:pt>
                <c:pt idx="3">
                  <c:v>29.437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1 r2'!$E$17:$E$20</c:f>
              <c:numCache>
                <c:formatCode>General</c:formatCode>
                <c:ptCount val="4"/>
                <c:pt idx="0">
                  <c:v>35.7258</c:v>
                </c:pt>
                <c:pt idx="1">
                  <c:v>33.70525</c:v>
                </c:pt>
                <c:pt idx="2">
                  <c:v>31.52675</c:v>
                </c:pt>
                <c:pt idx="3">
                  <c:v>29.4473833333333</c:v>
                </c:pt>
              </c:numCache>
            </c:numRef>
          </c:yVal>
          <c:smooth val="0"/>
        </c:ser>
        <c:axId val="34022960"/>
        <c:axId val="86280467"/>
      </c:scatterChart>
      <c:valAx>
        <c:axId val="34022960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80467"/>
        <c:crossesAt val="0"/>
        <c:crossBetween val="midCat"/>
      </c:valAx>
      <c:valAx>
        <c:axId val="86280467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229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54676952748"/>
          <c:y val="0.439717176642692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45.73</c:v>
                </c:pt>
                <c:pt idx="1">
                  <c:v>2508.47</c:v>
                </c:pt>
                <c:pt idx="2">
                  <c:v>1323.77</c:v>
                </c:pt>
                <c:pt idx="3">
                  <c:v>742.02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739448333333</c:v>
                </c:pt>
                <c:pt idx="1">
                  <c:v>36.1505485</c:v>
                </c:pt>
                <c:pt idx="2">
                  <c:v>33.9858713333333</c:v>
                </c:pt>
                <c:pt idx="3">
                  <c:v>31.603707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1 r2'!$E$23:$E$26</c:f>
              <c:numCache>
                <c:formatCode>General</c:formatCode>
                <c:ptCount val="4"/>
                <c:pt idx="0">
                  <c:v>38.0776</c:v>
                </c:pt>
                <c:pt idx="1">
                  <c:v>36.1562</c:v>
                </c:pt>
                <c:pt idx="2">
                  <c:v>33.9917833333333</c:v>
                </c:pt>
                <c:pt idx="3">
                  <c:v>31.6073166666667</c:v>
                </c:pt>
              </c:numCache>
            </c:numRef>
          </c:yVal>
          <c:smooth val="0"/>
        </c:ser>
        <c:axId val="92420199"/>
        <c:axId val="23344078"/>
      </c:scatterChart>
      <c:valAx>
        <c:axId val="92420199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44078"/>
        <c:crossesAt val="0"/>
        <c:crossBetween val="midCat"/>
      </c:valAx>
      <c:valAx>
        <c:axId val="23344078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201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80.38</c:v>
                </c:pt>
                <c:pt idx="1">
                  <c:v>1134.79</c:v>
                </c:pt>
                <c:pt idx="2">
                  <c:v>636.91</c:v>
                </c:pt>
                <c:pt idx="3">
                  <c:v>375.69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86386666667</c:v>
                </c:pt>
                <c:pt idx="1">
                  <c:v>39.2864943333333</c:v>
                </c:pt>
                <c:pt idx="2">
                  <c:v>36.8827305</c:v>
                </c:pt>
                <c:pt idx="3">
                  <c:v>34.13490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1 r2'!$E$29:$E$32</c:f>
              <c:numCache>
                <c:formatCode>General</c:formatCode>
                <c:ptCount val="4"/>
                <c:pt idx="0">
                  <c:v>41.2729</c:v>
                </c:pt>
                <c:pt idx="1">
                  <c:v>39.28605</c:v>
                </c:pt>
                <c:pt idx="2">
                  <c:v>36.8831166666667</c:v>
                </c:pt>
                <c:pt idx="3">
                  <c:v>34.1466</c:v>
                </c:pt>
              </c:numCache>
            </c:numRef>
          </c:yVal>
          <c:smooth val="0"/>
        </c:ser>
        <c:axId val="690981"/>
        <c:axId val="48008310"/>
      </c:scatterChart>
      <c:valAx>
        <c:axId val="690981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08310"/>
        <c:crossesAt val="0"/>
        <c:crossBetween val="midCat"/>
      </c:valAx>
      <c:valAx>
        <c:axId val="48008310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9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23460535097"/>
          <c:y val="0.439580995136551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47.07</c:v>
                </c:pt>
                <c:pt idx="1">
                  <c:v>1057.26</c:v>
                </c:pt>
                <c:pt idx="2">
                  <c:v>589.16</c:v>
                </c:pt>
                <c:pt idx="3">
                  <c:v>341.25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397191666667</c:v>
                </c:pt>
                <c:pt idx="1">
                  <c:v>38.4643651666667</c:v>
                </c:pt>
                <c:pt idx="2">
                  <c:v>35.8470726666667</c:v>
                </c:pt>
                <c:pt idx="3">
                  <c:v>32.910700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1 r2'!$E$35:$E$38</c:f>
              <c:numCache>
                <c:formatCode>General</c:formatCode>
                <c:ptCount val="4"/>
                <c:pt idx="0">
                  <c:v>40.5383833333333</c:v>
                </c:pt>
                <c:pt idx="1">
                  <c:v>38.4653333333333</c:v>
                </c:pt>
                <c:pt idx="2">
                  <c:v>35.8586166666667</c:v>
                </c:pt>
                <c:pt idx="3">
                  <c:v>32.9217833333333</c:v>
                </c:pt>
              </c:numCache>
            </c:numRef>
          </c:yVal>
          <c:smooth val="0"/>
        </c:ser>
        <c:axId val="2955316"/>
        <c:axId val="19384358"/>
      </c:scatterChart>
      <c:valAx>
        <c:axId val="2955316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84358"/>
        <c:crossesAt val="0"/>
        <c:crossBetween val="midCat"/>
      </c:valAx>
      <c:valAx>
        <c:axId val="19384358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53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81278538813"/>
          <c:y val="0.438090502237693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4.56</c:v>
                </c:pt>
                <c:pt idx="1">
                  <c:v>1026.71</c:v>
                </c:pt>
                <c:pt idx="2">
                  <c:v>561.93</c:v>
                </c:pt>
                <c:pt idx="3">
                  <c:v>329.74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57131666667</c:v>
                </c:pt>
                <c:pt idx="1">
                  <c:v>36.119954</c:v>
                </c:pt>
                <c:pt idx="2">
                  <c:v>34.0062595</c:v>
                </c:pt>
                <c:pt idx="3">
                  <c:v>31.6103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1 r2'!$E$41:$E$44</c:f>
              <c:numCache>
                <c:formatCode>General</c:formatCode>
                <c:ptCount val="4"/>
                <c:pt idx="0">
                  <c:v>37.8763833333333</c:v>
                </c:pt>
                <c:pt idx="1">
                  <c:v>36.11865</c:v>
                </c:pt>
                <c:pt idx="2">
                  <c:v>34.0106666666667</c:v>
                </c:pt>
                <c:pt idx="3">
                  <c:v>31.6190833333333</c:v>
                </c:pt>
              </c:numCache>
            </c:numRef>
          </c:yVal>
          <c:smooth val="0"/>
        </c:ser>
        <c:axId val="71425421"/>
        <c:axId val="42511202"/>
      </c:scatterChart>
      <c:valAx>
        <c:axId val="71425421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11202"/>
        <c:crossesAt val="0"/>
        <c:crossBetween val="midCat"/>
      </c:valAx>
      <c:valAx>
        <c:axId val="42511202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254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144970782047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2" activeCellId="0" sqref="H22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EncodingTime!L30</f>
        <v>99.8824179860027</v>
      </c>
      <c r="L4" s="13" t="n">
        <f aca="false">DecodingTime!M30</f>
        <v>101.600797774629</v>
      </c>
      <c r="M4" s="14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f aca="false">EncodingTime!L31</f>
        <v>100.64441460437</v>
      </c>
      <c r="L5" s="17" t="n">
        <f aca="false">DecodingTime!M31</f>
        <v>102.445729904968</v>
      </c>
      <c r="M5" s="14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f aca="false">EncodingTime!L32</f>
        <v>87.2558587785936</v>
      </c>
      <c r="L6" s="17" t="n">
        <f aca="false">DecodingTime!M32</f>
        <v>104.27235976485</v>
      </c>
      <c r="M6" s="14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8" t="e">
        <f aca="false">'Experiment Coding'!W23</f>
        <v>#VALUE!</v>
      </c>
      <c r="F7" s="18" t="e">
        <f aca="false">'Experiment Coding'!X23</f>
        <v>#VALUE!</v>
      </c>
      <c r="G7" s="18" t="e">
        <f aca="false">'Experiment Coding'!AB23</f>
        <v>#VALUE!</v>
      </c>
      <c r="H7" s="19" t="e">
        <f aca="false">'Experiment Coding'!AC23</f>
        <v>#VALUE!</v>
      </c>
      <c r="I7" s="19" t="e">
        <f aca="false">'Experiment VS'!L23</f>
        <v>#VALUE!</v>
      </c>
      <c r="J7" s="20" t="e">
        <f aca="false">'Experiment VS'!M23</f>
        <v>#VALUE!</v>
      </c>
      <c r="K7" s="12" t="n">
        <f aca="false">EncodingTime!L33</f>
        <v>85.7330936564959</v>
      </c>
      <c r="L7" s="17" t="n">
        <f aca="false">DecodingTime!M33</f>
        <v>103.523361109229</v>
      </c>
      <c r="M7" s="14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f aca="false">EncodingTime!L34</f>
        <v>111.764594835736</v>
      </c>
      <c r="L8" s="17" t="n">
        <f aca="false">DecodingTime!M34</f>
        <v>101.390974702923</v>
      </c>
      <c r="M8" s="14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f aca="false">EncodingTime!L35</f>
        <v>118.371043073688</v>
      </c>
      <c r="L9" s="17" t="n">
        <f aca="false">DecodingTime!M35</f>
        <v>103.509155109024</v>
      </c>
      <c r="M9" s="14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EncodingTime!L36</f>
        <v>107.678817549494</v>
      </c>
      <c r="L10" s="17" t="n">
        <f aca="false">DecodingTime!M36</f>
        <v>98.2992131179993</v>
      </c>
      <c r="M10" s="14"/>
    </row>
    <row r="11" customFormat="false" ht="16.5" hidden="false" customHeight="false" outlineLevel="0" collapsed="false">
      <c r="A11" s="21"/>
      <c r="B11" s="22" t="s">
        <v>17</v>
      </c>
      <c r="C11" s="23" t="e">
        <f aca="false">AVERAGE(C4:C10)</f>
        <v>#VALUE!</v>
      </c>
      <c r="D11" s="23" t="e">
        <f aca="false">AVERAGE(D4:D10)</f>
        <v>#VALUE!</v>
      </c>
      <c r="E11" s="23" t="e">
        <f aca="false">AVERAGE(E4:E10)</f>
        <v>#VALUE!</v>
      </c>
      <c r="F11" s="23" t="e">
        <f aca="false">AVERAGE(F4:F10)</f>
        <v>#VALUE!</v>
      </c>
      <c r="G11" s="23" t="e">
        <f aca="false">AVERAGE(G4:G10)</f>
        <v>#VALUE!</v>
      </c>
      <c r="H11" s="23" t="e">
        <f aca="false">AVERAGE(H4:H10)</f>
        <v>#VALUE!</v>
      </c>
      <c r="I11" s="23" t="e">
        <f aca="false">AVERAGE(I4:I10)</f>
        <v>#VALUE!</v>
      </c>
      <c r="J11" s="24" t="e">
        <f aca="false">AVERAGE(J4:J10)</f>
        <v>#VALUE!</v>
      </c>
      <c r="K11" s="25" t="n">
        <f aca="false">AVERAGE(K4:K10)</f>
        <v>101.618605783483</v>
      </c>
      <c r="L11" s="26" t="n">
        <f aca="false">AVERAGE(L4:L10)</f>
        <v>102.148798783375</v>
      </c>
      <c r="M11" s="27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4" activeCellId="0" sqref="R4:R7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85.56"/>
    <col collapsed="false" customWidth="false" hidden="false" outlineLevel="0" max="257" min="2" style="58" width="9.14"/>
  </cols>
  <sheetData>
    <row r="1" customFormat="false" ht="15" hidden="false" customHeight="false" outlineLevel="0" collapsed="false">
      <c r="C1" s="58" t="s">
        <v>48</v>
      </c>
      <c r="D1" s="58" t="s">
        <v>49</v>
      </c>
      <c r="E1" s="58" t="s">
        <v>50</v>
      </c>
    </row>
    <row r="2" customFormat="false" ht="15" hidden="false" customHeight="false" outlineLevel="0" collapsed="false">
      <c r="A2" s="58" t="s">
        <v>191</v>
      </c>
      <c r="C2" s="58" t="n">
        <v>1</v>
      </c>
      <c r="D2" s="58" t="n">
        <v>3</v>
      </c>
      <c r="E2" s="58" t="n">
        <v>5</v>
      </c>
    </row>
    <row r="3" customFormat="false" ht="15" hidden="false" customHeight="false" outlineLevel="0" collapsed="false">
      <c r="H3" s="58" t="s">
        <v>52</v>
      </c>
      <c r="I3" s="58" t="n">
        <v>1</v>
      </c>
      <c r="K3" s="58" t="n">
        <v>3</v>
      </c>
      <c r="M3" s="58" t="n">
        <v>5</v>
      </c>
      <c r="P3" s="58" t="s">
        <v>53</v>
      </c>
      <c r="R3" s="58" t="s">
        <v>54</v>
      </c>
    </row>
    <row r="4" customFormat="false" ht="15" hidden="false" customHeight="false" outlineLevel="0" collapsed="false">
      <c r="A4" s="59" t="s">
        <v>192</v>
      </c>
      <c r="B4" s="59" t="s">
        <v>99</v>
      </c>
      <c r="C4" s="59" t="n">
        <v>221.34</v>
      </c>
      <c r="D4" s="59" t="n">
        <v>34.763</v>
      </c>
      <c r="E4" s="59" t="n">
        <v>40.284</v>
      </c>
      <c r="F4" s="59" t="n">
        <v>38.133</v>
      </c>
      <c r="H4" s="58" t="s">
        <v>57</v>
      </c>
      <c r="I4" s="58" t="n">
        <f aca="false">C32</f>
        <v>319.51</v>
      </c>
      <c r="J4" s="58" t="n">
        <f aca="false">D32</f>
        <v>40.92</v>
      </c>
      <c r="K4" s="58" t="n">
        <f aca="false">C31</f>
        <v>963.59</v>
      </c>
      <c r="L4" s="58" t="n">
        <f aca="false">D31</f>
        <v>42.374</v>
      </c>
      <c r="M4" s="58" t="n">
        <f aca="false">C33</f>
        <v>348.95</v>
      </c>
      <c r="N4" s="58" t="n">
        <f aca="false">D33</f>
        <v>40.52</v>
      </c>
      <c r="P4" s="58" t="n">
        <f aca="false">C34</f>
        <v>9682.791</v>
      </c>
      <c r="R4" s="58" t="n">
        <f aca="false">P4+P10</f>
        <v>11319.52</v>
      </c>
    </row>
    <row r="5" customFormat="false" ht="15" hidden="false" customHeight="false" outlineLevel="0" collapsed="false">
      <c r="A5" s="59" t="s">
        <v>192</v>
      </c>
      <c r="B5" s="59" t="s">
        <v>131</v>
      </c>
      <c r="C5" s="59" t="n">
        <v>45.86</v>
      </c>
      <c r="D5" s="59" t="n">
        <v>32.992</v>
      </c>
      <c r="E5" s="59" t="n">
        <v>39.357</v>
      </c>
      <c r="F5" s="59" t="n">
        <v>37.42</v>
      </c>
      <c r="H5" s="58" t="s">
        <v>59</v>
      </c>
      <c r="I5" s="58" t="n">
        <f aca="false">C23</f>
        <v>160.45</v>
      </c>
      <c r="J5" s="58" t="n">
        <f aca="false">D23</f>
        <v>38.565</v>
      </c>
      <c r="K5" s="58" t="n">
        <f aca="false">C22</f>
        <v>575.23</v>
      </c>
      <c r="L5" s="58" t="n">
        <f aca="false">D22</f>
        <v>40.219</v>
      </c>
      <c r="M5" s="58" t="n">
        <f aca="false">C24</f>
        <v>174.12</v>
      </c>
      <c r="N5" s="58" t="n">
        <f aca="false">D24</f>
        <v>38.144</v>
      </c>
      <c r="P5" s="58" t="n">
        <f aca="false">C25</f>
        <v>10249.969</v>
      </c>
      <c r="R5" s="58" t="n">
        <f aca="false">P5+P11</f>
        <v>11940.945</v>
      </c>
    </row>
    <row r="6" customFormat="false" ht="15" hidden="false" customHeight="false" outlineLevel="0" collapsed="false">
      <c r="A6" s="59" t="s">
        <v>192</v>
      </c>
      <c r="B6" s="59" t="s">
        <v>60</v>
      </c>
      <c r="C6" s="59" t="n">
        <v>49.24</v>
      </c>
      <c r="D6" s="59" t="n">
        <v>32.886</v>
      </c>
      <c r="E6" s="59" t="n">
        <v>38.781</v>
      </c>
      <c r="F6" s="59" t="n">
        <v>37.517</v>
      </c>
      <c r="H6" s="58" t="s">
        <v>61</v>
      </c>
      <c r="I6" s="58" t="n">
        <f aca="false">C14</f>
        <v>84.29</v>
      </c>
      <c r="J6" s="58" t="n">
        <f aca="false">D14</f>
        <v>35.964</v>
      </c>
      <c r="K6" s="58" t="n">
        <f aca="false">C13</f>
        <v>349.36</v>
      </c>
      <c r="L6" s="58" t="n">
        <f aca="false">D13</f>
        <v>37.641</v>
      </c>
      <c r="M6" s="58" t="n">
        <f aca="false">C15</f>
        <v>90.37</v>
      </c>
      <c r="N6" s="58" t="n">
        <f aca="false">D15</f>
        <v>35.588</v>
      </c>
      <c r="P6" s="58" t="n">
        <f aca="false">C16</f>
        <v>10219.76</v>
      </c>
      <c r="R6" s="58" t="n">
        <f aca="false">P6+P12</f>
        <v>11851.177</v>
      </c>
    </row>
    <row r="7" customFormat="false" ht="15" hidden="false" customHeight="false" outlineLevel="0" collapsed="false">
      <c r="A7" s="59" t="s">
        <v>192</v>
      </c>
      <c r="B7" s="59" t="s">
        <v>62</v>
      </c>
      <c r="C7" s="59" t="n">
        <v>7390.201</v>
      </c>
      <c r="D7" s="59"/>
      <c r="E7" s="59"/>
      <c r="F7" s="59"/>
      <c r="H7" s="58" t="s">
        <v>63</v>
      </c>
      <c r="I7" s="58" t="n">
        <f aca="false">C5</f>
        <v>45.86</v>
      </c>
      <c r="J7" s="58" t="n">
        <f aca="false">D5</f>
        <v>32.992</v>
      </c>
      <c r="K7" s="58" t="n">
        <f aca="false">C4</f>
        <v>221.34</v>
      </c>
      <c r="L7" s="58" t="n">
        <f aca="false">D4</f>
        <v>34.763</v>
      </c>
      <c r="M7" s="58" t="n">
        <f aca="false">C6</f>
        <v>49.24</v>
      </c>
      <c r="N7" s="58" t="n">
        <f aca="false">D6</f>
        <v>32.886</v>
      </c>
      <c r="P7" s="58" t="n">
        <f aca="false">C7</f>
        <v>7390.201</v>
      </c>
      <c r="R7" s="58" t="n">
        <f aca="false">P7+P13</f>
        <v>8580.804</v>
      </c>
    </row>
    <row r="8" customFormat="false" ht="15" hidden="false" customHeight="false" outlineLevel="0" collapsed="false">
      <c r="A8" s="59" t="s">
        <v>192</v>
      </c>
      <c r="B8" s="59" t="s">
        <v>101</v>
      </c>
      <c r="C8" s="59" t="n">
        <v>17.14</v>
      </c>
      <c r="D8" s="59" t="n">
        <v>30.159</v>
      </c>
      <c r="E8" s="59" t="n">
        <v>0</v>
      </c>
      <c r="F8" s="59" t="n">
        <v>0</v>
      </c>
    </row>
    <row r="9" customFormat="false" ht="15" hidden="false" customHeight="false" outlineLevel="0" collapsed="false">
      <c r="A9" s="59" t="s">
        <v>192</v>
      </c>
      <c r="B9" s="59" t="s">
        <v>133</v>
      </c>
      <c r="C9" s="59" t="n">
        <v>19.96</v>
      </c>
      <c r="D9" s="59" t="n">
        <v>28.938</v>
      </c>
      <c r="E9" s="59" t="n">
        <v>0</v>
      </c>
      <c r="F9" s="59" t="n">
        <v>0</v>
      </c>
      <c r="H9" s="58" t="s">
        <v>66</v>
      </c>
      <c r="I9" s="58" t="n">
        <v>1</v>
      </c>
      <c r="K9" s="58" t="n">
        <v>3</v>
      </c>
      <c r="M9" s="58" t="n">
        <v>5</v>
      </c>
      <c r="P9" s="58" t="s">
        <v>53</v>
      </c>
    </row>
    <row r="10" customFormat="false" ht="15" hidden="false" customHeight="false" outlineLevel="0" collapsed="false">
      <c r="A10" s="59" t="s">
        <v>192</v>
      </c>
      <c r="B10" s="59" t="s">
        <v>67</v>
      </c>
      <c r="C10" s="59" t="n">
        <v>22.15</v>
      </c>
      <c r="D10" s="59" t="n">
        <v>28.361</v>
      </c>
      <c r="E10" s="59" t="n">
        <v>0</v>
      </c>
      <c r="F10" s="59" t="n">
        <v>0</v>
      </c>
      <c r="H10" s="58" t="s">
        <v>57</v>
      </c>
      <c r="I10" s="58" t="n">
        <f aca="false">C36</f>
        <v>149.55</v>
      </c>
      <c r="J10" s="58" t="n">
        <f aca="false">D36</f>
        <v>38.539</v>
      </c>
      <c r="K10" s="58" t="n">
        <f aca="false">C35</f>
        <v>122.56</v>
      </c>
      <c r="L10" s="58" t="n">
        <f aca="false">D35</f>
        <v>39.798</v>
      </c>
      <c r="M10" s="58" t="n">
        <f aca="false">C37</f>
        <v>176.22</v>
      </c>
      <c r="N10" s="58" t="n">
        <f aca="false">D37</f>
        <v>38.126</v>
      </c>
      <c r="P10" s="58" t="n">
        <f aca="false">C38</f>
        <v>1636.729</v>
      </c>
    </row>
    <row r="11" customFormat="false" ht="15" hidden="false" customHeight="false" outlineLevel="0" collapsed="false">
      <c r="A11" s="59" t="s">
        <v>192</v>
      </c>
      <c r="B11" s="59" t="s">
        <v>62</v>
      </c>
      <c r="C11" s="59" t="n">
        <v>1190.603</v>
      </c>
      <c r="D11" s="59"/>
      <c r="E11" s="59"/>
      <c r="F11" s="59"/>
      <c r="H11" s="58" t="s">
        <v>59</v>
      </c>
      <c r="I11" s="58" t="n">
        <f aca="false">C27</f>
        <v>75.81</v>
      </c>
      <c r="J11" s="58" t="n">
        <f aca="false">D27</f>
        <v>35.006</v>
      </c>
      <c r="K11" s="58" t="n">
        <f aca="false">C26</f>
        <v>61.95</v>
      </c>
      <c r="L11" s="58" t="n">
        <f aca="false">D26</f>
        <v>35.937</v>
      </c>
      <c r="M11" s="58" t="n">
        <f aca="false">C28</f>
        <v>87.23</v>
      </c>
      <c r="N11" s="58" t="n">
        <f aca="false">D28</f>
        <v>34.445</v>
      </c>
      <c r="P11" s="58" t="n">
        <f aca="false">C29</f>
        <v>1690.976</v>
      </c>
    </row>
    <row r="12" customFormat="false" ht="15" hidden="false" customHeight="false" outlineLevel="0" collapsed="false">
      <c r="A12" s="59" t="s">
        <v>192</v>
      </c>
      <c r="B12" s="59" t="s">
        <v>68</v>
      </c>
      <c r="C12" s="59" t="n">
        <v>375.79</v>
      </c>
      <c r="D12" s="59"/>
      <c r="E12" s="59"/>
      <c r="F12" s="59"/>
      <c r="H12" s="58" t="s">
        <v>61</v>
      </c>
      <c r="I12" s="58" t="n">
        <f aca="false">C18</f>
        <v>38.41</v>
      </c>
      <c r="J12" s="58" t="n">
        <f aca="false">D18</f>
        <v>32.001</v>
      </c>
      <c r="K12" s="58" t="n">
        <f aca="false">C17</f>
        <v>31.48</v>
      </c>
      <c r="L12" s="58" t="n">
        <f aca="false">D17</f>
        <v>32.917</v>
      </c>
      <c r="M12" s="58" t="n">
        <f aca="false">C19</f>
        <v>43</v>
      </c>
      <c r="N12" s="58" t="n">
        <f aca="false">D19</f>
        <v>31.35</v>
      </c>
      <c r="P12" s="58" t="n">
        <f aca="false">C20</f>
        <v>1631.417</v>
      </c>
    </row>
    <row r="13" customFormat="false" ht="15" hidden="false" customHeight="false" outlineLevel="0" collapsed="false">
      <c r="A13" s="59" t="s">
        <v>193</v>
      </c>
      <c r="B13" s="59" t="s">
        <v>99</v>
      </c>
      <c r="C13" s="59" t="n">
        <v>349.36</v>
      </c>
      <c r="D13" s="59" t="n">
        <v>37.641</v>
      </c>
      <c r="E13" s="59" t="n">
        <v>41.433</v>
      </c>
      <c r="F13" s="59" t="n">
        <v>39.773</v>
      </c>
      <c r="H13" s="58" t="s">
        <v>63</v>
      </c>
      <c r="I13" s="58" t="n">
        <f aca="false">C9</f>
        <v>19.96</v>
      </c>
      <c r="J13" s="58" t="n">
        <f aca="false">D9</f>
        <v>28.938</v>
      </c>
      <c r="K13" s="58" t="n">
        <f aca="false">C8</f>
        <v>17.14</v>
      </c>
      <c r="L13" s="58" t="n">
        <f aca="false">D8</f>
        <v>30.159</v>
      </c>
      <c r="M13" s="58" t="n">
        <f aca="false">C10</f>
        <v>22.15</v>
      </c>
      <c r="N13" s="58" t="n">
        <f aca="false">D10</f>
        <v>28.361</v>
      </c>
      <c r="P13" s="58" t="n">
        <f aca="false">C11</f>
        <v>1190.603</v>
      </c>
    </row>
    <row r="14" customFormat="false" ht="15" hidden="false" customHeight="false" outlineLevel="0" collapsed="false">
      <c r="A14" s="59" t="s">
        <v>193</v>
      </c>
      <c r="B14" s="59" t="s">
        <v>131</v>
      </c>
      <c r="C14" s="59" t="n">
        <v>84.29</v>
      </c>
      <c r="D14" s="59" t="n">
        <v>35.964</v>
      </c>
      <c r="E14" s="59" t="n">
        <v>40.561</v>
      </c>
      <c r="F14" s="59" t="n">
        <v>38.936</v>
      </c>
    </row>
    <row r="15" customFormat="false" ht="15" hidden="false" customHeight="false" outlineLevel="0" collapsed="false">
      <c r="A15" s="59" t="s">
        <v>193</v>
      </c>
      <c r="B15" s="59" t="s">
        <v>60</v>
      </c>
      <c r="C15" s="59" t="n">
        <v>90.37</v>
      </c>
      <c r="D15" s="59" t="n">
        <v>35.588</v>
      </c>
      <c r="E15" s="59" t="n">
        <v>39.712</v>
      </c>
      <c r="F15" s="59" t="n">
        <v>39.05</v>
      </c>
    </row>
    <row r="16" customFormat="false" ht="15" hidden="false" customHeight="false" outlineLevel="0" collapsed="false">
      <c r="A16" s="59" t="s">
        <v>193</v>
      </c>
      <c r="B16" s="59" t="s">
        <v>62</v>
      </c>
      <c r="C16" s="59" t="n">
        <v>10219.76</v>
      </c>
      <c r="D16" s="59"/>
      <c r="E16" s="59"/>
      <c r="F16" s="59"/>
    </row>
    <row r="17" customFormat="false" ht="15" hidden="false" customHeight="false" outlineLevel="0" collapsed="false">
      <c r="A17" s="59" t="s">
        <v>193</v>
      </c>
      <c r="B17" s="59" t="s">
        <v>101</v>
      </c>
      <c r="C17" s="59" t="n">
        <v>31.48</v>
      </c>
      <c r="D17" s="59" t="n">
        <v>32.917</v>
      </c>
      <c r="E17" s="59" t="n">
        <v>0</v>
      </c>
      <c r="F17" s="59" t="n">
        <v>0</v>
      </c>
    </row>
    <row r="18" customFormat="false" ht="15" hidden="false" customHeight="false" outlineLevel="0" collapsed="false">
      <c r="A18" s="59" t="s">
        <v>193</v>
      </c>
      <c r="B18" s="59" t="s">
        <v>133</v>
      </c>
      <c r="C18" s="59" t="n">
        <v>38.41</v>
      </c>
      <c r="D18" s="59" t="n">
        <v>32.001</v>
      </c>
      <c r="E18" s="59" t="n">
        <v>0</v>
      </c>
      <c r="F18" s="59" t="n">
        <v>0</v>
      </c>
    </row>
    <row r="19" customFormat="false" ht="15" hidden="false" customHeight="false" outlineLevel="0" collapsed="false">
      <c r="A19" s="59" t="s">
        <v>193</v>
      </c>
      <c r="B19" s="59" t="s">
        <v>67</v>
      </c>
      <c r="C19" s="59" t="n">
        <v>43</v>
      </c>
      <c r="D19" s="59" t="n">
        <v>31.35</v>
      </c>
      <c r="E19" s="59" t="n">
        <v>0</v>
      </c>
      <c r="F19" s="59" t="n">
        <v>0</v>
      </c>
    </row>
    <row r="20" customFormat="false" ht="15" hidden="false" customHeight="false" outlineLevel="0" collapsed="false">
      <c r="A20" s="59" t="s">
        <v>193</v>
      </c>
      <c r="B20" s="59" t="s">
        <v>62</v>
      </c>
      <c r="C20" s="59" t="n">
        <v>1631.417</v>
      </c>
      <c r="D20" s="59"/>
      <c r="E20" s="59"/>
      <c r="F20" s="59"/>
    </row>
    <row r="21" customFormat="false" ht="15" hidden="false" customHeight="false" outlineLevel="0" collapsed="false">
      <c r="A21" s="59" t="s">
        <v>193</v>
      </c>
      <c r="B21" s="59" t="s">
        <v>68</v>
      </c>
      <c r="C21" s="59" t="n">
        <v>637</v>
      </c>
      <c r="D21" s="59"/>
      <c r="E21" s="59"/>
      <c r="F21" s="59"/>
    </row>
    <row r="22" customFormat="false" ht="15" hidden="false" customHeight="false" outlineLevel="0" collapsed="false">
      <c r="A22" s="59" t="s">
        <v>194</v>
      </c>
      <c r="B22" s="59" t="s">
        <v>99</v>
      </c>
      <c r="C22" s="59" t="n">
        <v>575.23</v>
      </c>
      <c r="D22" s="59" t="n">
        <v>40.219</v>
      </c>
      <c r="E22" s="59" t="n">
        <v>42.861</v>
      </c>
      <c r="F22" s="59" t="n">
        <v>41.848</v>
      </c>
    </row>
    <row r="23" customFormat="false" ht="15" hidden="false" customHeight="false" outlineLevel="0" collapsed="false">
      <c r="A23" s="59" t="s">
        <v>194</v>
      </c>
      <c r="B23" s="59" t="s">
        <v>131</v>
      </c>
      <c r="C23" s="59" t="n">
        <v>160.45</v>
      </c>
      <c r="D23" s="59" t="n">
        <v>38.565</v>
      </c>
      <c r="E23" s="59" t="n">
        <v>42.202</v>
      </c>
      <c r="F23" s="59" t="n">
        <v>40.71</v>
      </c>
    </row>
    <row r="24" customFormat="false" ht="15" hidden="false" customHeight="false" outlineLevel="0" collapsed="false">
      <c r="A24" s="59" t="s">
        <v>194</v>
      </c>
      <c r="B24" s="59" t="s">
        <v>60</v>
      </c>
      <c r="C24" s="59" t="n">
        <v>174.12</v>
      </c>
      <c r="D24" s="59" t="n">
        <v>38.144</v>
      </c>
      <c r="E24" s="59" t="n">
        <v>40.871</v>
      </c>
      <c r="F24" s="59" t="n">
        <v>40.829</v>
      </c>
    </row>
    <row r="25" customFormat="false" ht="15" hidden="false" customHeight="false" outlineLevel="0" collapsed="false">
      <c r="A25" s="59" t="s">
        <v>194</v>
      </c>
      <c r="B25" s="59" t="s">
        <v>62</v>
      </c>
      <c r="C25" s="59" t="n">
        <v>10249.969</v>
      </c>
      <c r="D25" s="59"/>
      <c r="E25" s="59"/>
      <c r="F25" s="59"/>
    </row>
    <row r="26" customFormat="false" ht="15" hidden="false" customHeight="false" outlineLevel="0" collapsed="false">
      <c r="A26" s="59" t="s">
        <v>194</v>
      </c>
      <c r="B26" s="59" t="s">
        <v>101</v>
      </c>
      <c r="C26" s="59" t="n">
        <v>61.95</v>
      </c>
      <c r="D26" s="59" t="n">
        <v>35.937</v>
      </c>
      <c r="E26" s="59" t="n">
        <v>0</v>
      </c>
      <c r="F26" s="59" t="n">
        <v>0</v>
      </c>
    </row>
    <row r="27" customFormat="false" ht="15" hidden="false" customHeight="false" outlineLevel="0" collapsed="false">
      <c r="A27" s="59" t="s">
        <v>194</v>
      </c>
      <c r="B27" s="59" t="s">
        <v>133</v>
      </c>
      <c r="C27" s="59" t="n">
        <v>75.81</v>
      </c>
      <c r="D27" s="59" t="n">
        <v>35.006</v>
      </c>
      <c r="E27" s="59" t="n">
        <v>0</v>
      </c>
      <c r="F27" s="59" t="n">
        <v>0</v>
      </c>
    </row>
    <row r="28" customFormat="false" ht="15" hidden="false" customHeight="false" outlineLevel="0" collapsed="false">
      <c r="A28" s="59" t="s">
        <v>194</v>
      </c>
      <c r="B28" s="59" t="s">
        <v>67</v>
      </c>
      <c r="C28" s="59" t="n">
        <v>87.23</v>
      </c>
      <c r="D28" s="59" t="n">
        <v>34.445</v>
      </c>
      <c r="E28" s="59" t="n">
        <v>0</v>
      </c>
      <c r="F28" s="59" t="n">
        <v>0</v>
      </c>
    </row>
    <row r="29" customFormat="false" ht="15" hidden="false" customHeight="false" outlineLevel="0" collapsed="false">
      <c r="A29" s="59" t="s">
        <v>194</v>
      </c>
      <c r="B29" s="59" t="s">
        <v>62</v>
      </c>
      <c r="C29" s="59" t="n">
        <v>1690.976</v>
      </c>
      <c r="D29" s="59"/>
      <c r="E29" s="59"/>
      <c r="F29" s="59"/>
    </row>
    <row r="30" customFormat="false" ht="15" hidden="false" customHeight="false" outlineLevel="0" collapsed="false">
      <c r="A30" s="59" t="s">
        <v>194</v>
      </c>
      <c r="B30" s="59" t="s">
        <v>68</v>
      </c>
      <c r="C30" s="59" t="n">
        <v>1134.89</v>
      </c>
      <c r="D30" s="59"/>
      <c r="E30" s="59"/>
      <c r="F30" s="59"/>
    </row>
    <row r="31" customFormat="false" ht="15" hidden="false" customHeight="false" outlineLevel="0" collapsed="false">
      <c r="A31" s="59" t="s">
        <v>195</v>
      </c>
      <c r="B31" s="59" t="s">
        <v>99</v>
      </c>
      <c r="C31" s="59" t="n">
        <v>963.59</v>
      </c>
      <c r="D31" s="59" t="n">
        <v>42.374</v>
      </c>
      <c r="E31" s="59" t="n">
        <v>44.116</v>
      </c>
      <c r="F31" s="59" t="n">
        <v>43.622</v>
      </c>
    </row>
    <row r="32" customFormat="false" ht="15" hidden="false" customHeight="false" outlineLevel="0" collapsed="false">
      <c r="A32" s="59" t="s">
        <v>195</v>
      </c>
      <c r="B32" s="59" t="s">
        <v>131</v>
      </c>
      <c r="C32" s="59" t="n">
        <v>319.51</v>
      </c>
      <c r="D32" s="59" t="n">
        <v>40.92</v>
      </c>
      <c r="E32" s="59" t="n">
        <v>43.594</v>
      </c>
      <c r="F32" s="59" t="n">
        <v>42.446</v>
      </c>
    </row>
    <row r="33" customFormat="false" ht="15" hidden="false" customHeight="false" outlineLevel="0" collapsed="false">
      <c r="A33" s="59" t="s">
        <v>195</v>
      </c>
      <c r="B33" s="59" t="s">
        <v>60</v>
      </c>
      <c r="C33" s="59" t="n">
        <v>348.95</v>
      </c>
      <c r="D33" s="59" t="n">
        <v>40.52</v>
      </c>
      <c r="E33" s="59" t="n">
        <v>42.543</v>
      </c>
      <c r="F33" s="59" t="n">
        <v>42.403</v>
      </c>
    </row>
    <row r="34" customFormat="false" ht="15" hidden="false" customHeight="false" outlineLevel="0" collapsed="false">
      <c r="A34" s="59" t="s">
        <v>195</v>
      </c>
      <c r="B34" s="59" t="s">
        <v>62</v>
      </c>
      <c r="C34" s="59" t="n">
        <v>9682.791</v>
      </c>
      <c r="D34" s="59"/>
      <c r="E34" s="59"/>
      <c r="F34" s="59"/>
    </row>
    <row r="35" customFormat="false" ht="15" hidden="false" customHeight="false" outlineLevel="0" collapsed="false">
      <c r="A35" s="59" t="s">
        <v>195</v>
      </c>
      <c r="B35" s="59" t="s">
        <v>101</v>
      </c>
      <c r="C35" s="59" t="n">
        <v>122.56</v>
      </c>
      <c r="D35" s="59" t="n">
        <v>39.798</v>
      </c>
      <c r="E35" s="59" t="n">
        <v>0</v>
      </c>
      <c r="F35" s="59" t="n">
        <v>0</v>
      </c>
    </row>
    <row r="36" customFormat="false" ht="15" hidden="false" customHeight="false" outlineLevel="0" collapsed="false">
      <c r="A36" s="59" t="s">
        <v>195</v>
      </c>
      <c r="B36" s="59" t="s">
        <v>133</v>
      </c>
      <c r="C36" s="59" t="n">
        <v>149.55</v>
      </c>
      <c r="D36" s="59" t="n">
        <v>38.539</v>
      </c>
      <c r="E36" s="59" t="n">
        <v>0</v>
      </c>
      <c r="F36" s="59" t="n">
        <v>0</v>
      </c>
    </row>
    <row r="37" customFormat="false" ht="15" hidden="false" customHeight="false" outlineLevel="0" collapsed="false">
      <c r="A37" s="59" t="s">
        <v>195</v>
      </c>
      <c r="B37" s="59" t="s">
        <v>67</v>
      </c>
      <c r="C37" s="59" t="n">
        <v>176.22</v>
      </c>
      <c r="D37" s="59" t="n">
        <v>38.126</v>
      </c>
      <c r="E37" s="59" t="n">
        <v>0</v>
      </c>
      <c r="F37" s="59" t="n">
        <v>0</v>
      </c>
    </row>
    <row r="38" customFormat="false" ht="15" hidden="false" customHeight="false" outlineLevel="0" collapsed="false">
      <c r="A38" s="59" t="s">
        <v>195</v>
      </c>
      <c r="B38" s="59" t="s">
        <v>62</v>
      </c>
      <c r="C38" s="59" t="n">
        <v>1636.729</v>
      </c>
      <c r="D38" s="59"/>
      <c r="E38" s="59"/>
      <c r="F38" s="59"/>
    </row>
    <row r="39" customFormat="false" ht="15" hidden="false" customHeight="false" outlineLevel="0" collapsed="false">
      <c r="A39" s="59" t="s">
        <v>195</v>
      </c>
      <c r="B39" s="59" t="s">
        <v>68</v>
      </c>
      <c r="C39" s="59" t="n">
        <v>2080.48</v>
      </c>
      <c r="D39" s="59"/>
      <c r="E39" s="59"/>
      <c r="F39" s="59"/>
    </row>
    <row r="41" customFormat="false" ht="15" hidden="false" customHeight="false" outlineLevel="0" collapsed="false">
      <c r="A41" s="61" t="s">
        <v>196</v>
      </c>
      <c r="B41" s="61" t="n">
        <v>33.761084</v>
      </c>
      <c r="C41" s="60"/>
      <c r="D41" s="60"/>
      <c r="F41" s="58" t="s">
        <v>57</v>
      </c>
      <c r="G41" s="62" t="n">
        <f aca="false">B59</f>
        <v>40.800834</v>
      </c>
      <c r="H41" s="62" t="n">
        <f aca="false">B60</f>
        <v>41.461621</v>
      </c>
      <c r="I41" s="62" t="n">
        <f aca="false">B61</f>
        <v>41.944461</v>
      </c>
      <c r="J41" s="62" t="n">
        <f aca="false">B62</f>
        <v>41.765772</v>
      </c>
      <c r="K41" s="62" t="n">
        <f aca="false">B63</f>
        <v>41.173673</v>
      </c>
      <c r="L41" s="62" t="n">
        <f aca="false">B64</f>
        <v>40.525471</v>
      </c>
    </row>
    <row r="42" customFormat="false" ht="15" hidden="false" customHeight="false" outlineLevel="0" collapsed="false">
      <c r="A42" s="61" t="s">
        <v>197</v>
      </c>
      <c r="B42" s="61" t="n">
        <v>34.223957</v>
      </c>
      <c r="C42" s="60"/>
      <c r="D42" s="60"/>
      <c r="F42" s="58" t="s">
        <v>59</v>
      </c>
      <c r="G42" s="62" t="n">
        <f aca="false">B53</f>
        <v>38.833421</v>
      </c>
      <c r="H42" s="62" t="n">
        <f aca="false">B54</f>
        <v>39.441964</v>
      </c>
      <c r="I42" s="62" t="n">
        <f aca="false">B55</f>
        <v>39.926715</v>
      </c>
      <c r="J42" s="62" t="n">
        <f aca="false">B56</f>
        <v>39.759886</v>
      </c>
      <c r="K42" s="62" t="n">
        <f aca="false">B57</f>
        <v>39.168621</v>
      </c>
      <c r="L42" s="62" t="n">
        <f aca="false">B58</f>
        <v>38.588359</v>
      </c>
    </row>
    <row r="43" customFormat="false" ht="15" hidden="false" customHeight="false" outlineLevel="0" collapsed="false">
      <c r="A43" s="61" t="s">
        <v>198</v>
      </c>
      <c r="B43" s="61" t="n">
        <v>34.619985</v>
      </c>
      <c r="C43" s="60"/>
      <c r="D43" s="60"/>
      <c r="F43" s="58" t="s">
        <v>61</v>
      </c>
      <c r="G43" s="62" t="n">
        <f aca="false">B47</f>
        <v>36.478137</v>
      </c>
      <c r="H43" s="62" t="n">
        <f aca="false">B48</f>
        <v>37.001029</v>
      </c>
      <c r="I43" s="62" t="n">
        <f aca="false">B49</f>
        <v>37.449804</v>
      </c>
      <c r="J43" s="62" t="n">
        <f aca="false">B50</f>
        <v>37.313614</v>
      </c>
      <c r="K43" s="62" t="n">
        <f aca="false">B51</f>
        <v>36.795846</v>
      </c>
      <c r="L43" s="62" t="n">
        <f aca="false">B52</f>
        <v>36.257953</v>
      </c>
    </row>
    <row r="44" customFormat="false" ht="15" hidden="false" customHeight="false" outlineLevel="0" collapsed="false">
      <c r="A44" s="61" t="s">
        <v>199</v>
      </c>
      <c r="B44" s="61" t="n">
        <v>34.525628</v>
      </c>
      <c r="C44" s="60"/>
      <c r="D44" s="60"/>
      <c r="F44" s="58" t="s">
        <v>63</v>
      </c>
      <c r="G44" s="62" t="n">
        <f aca="false">B41</f>
        <v>33.761084</v>
      </c>
      <c r="H44" s="62" t="n">
        <f aca="false">B42</f>
        <v>34.223957</v>
      </c>
      <c r="I44" s="62" t="n">
        <f aca="false">B43</f>
        <v>34.619985</v>
      </c>
      <c r="J44" s="62" t="n">
        <f aca="false">B44</f>
        <v>34.525628</v>
      </c>
      <c r="K44" s="62" t="n">
        <f aca="false">B45</f>
        <v>34.075877</v>
      </c>
      <c r="L44" s="62" t="n">
        <f aca="false">B46</f>
        <v>33.602914</v>
      </c>
    </row>
    <row r="45" customFormat="false" ht="15" hidden="false" customHeight="false" outlineLevel="0" collapsed="false">
      <c r="A45" s="61" t="s">
        <v>200</v>
      </c>
      <c r="B45" s="61" t="n">
        <v>34.075877</v>
      </c>
      <c r="C45" s="60"/>
      <c r="D45" s="60"/>
    </row>
    <row r="46" customFormat="false" ht="15" hidden="false" customHeight="false" outlineLevel="0" collapsed="false">
      <c r="A46" s="61" t="s">
        <v>201</v>
      </c>
      <c r="B46" s="61" t="n">
        <v>33.602914</v>
      </c>
      <c r="C46" s="60"/>
      <c r="D46" s="60"/>
    </row>
    <row r="47" customFormat="false" ht="15" hidden="false" customHeight="false" outlineLevel="0" collapsed="false">
      <c r="A47" s="61" t="s">
        <v>202</v>
      </c>
      <c r="B47" s="61" t="n">
        <v>36.478137</v>
      </c>
      <c r="C47" s="60"/>
      <c r="D47" s="60"/>
    </row>
    <row r="48" customFormat="false" ht="15" hidden="false" customHeight="false" outlineLevel="0" collapsed="false">
      <c r="A48" s="61" t="s">
        <v>203</v>
      </c>
      <c r="B48" s="61" t="n">
        <v>37.001029</v>
      </c>
      <c r="C48" s="60"/>
      <c r="D48" s="60"/>
    </row>
    <row r="49" customFormat="false" ht="15" hidden="false" customHeight="false" outlineLevel="0" collapsed="false">
      <c r="A49" s="61" t="s">
        <v>204</v>
      </c>
      <c r="B49" s="61" t="n">
        <v>37.449804</v>
      </c>
      <c r="C49" s="60"/>
      <c r="D49" s="60"/>
    </row>
    <row r="50" customFormat="false" ht="15" hidden="false" customHeight="false" outlineLevel="0" collapsed="false">
      <c r="A50" s="61" t="s">
        <v>205</v>
      </c>
      <c r="B50" s="61" t="n">
        <v>37.313614</v>
      </c>
      <c r="C50" s="60"/>
      <c r="D50" s="60"/>
    </row>
    <row r="51" customFormat="false" ht="15" hidden="false" customHeight="false" outlineLevel="0" collapsed="false">
      <c r="A51" s="61" t="s">
        <v>206</v>
      </c>
      <c r="B51" s="61" t="n">
        <v>36.795846</v>
      </c>
      <c r="C51" s="60"/>
      <c r="D51" s="60"/>
    </row>
    <row r="52" customFormat="false" ht="15" hidden="false" customHeight="false" outlineLevel="0" collapsed="false">
      <c r="A52" s="61" t="s">
        <v>207</v>
      </c>
      <c r="B52" s="61" t="n">
        <v>36.257953</v>
      </c>
      <c r="C52" s="60"/>
      <c r="D52" s="60"/>
    </row>
    <row r="53" customFormat="false" ht="15" hidden="false" customHeight="false" outlineLevel="0" collapsed="false">
      <c r="A53" s="61" t="s">
        <v>208</v>
      </c>
      <c r="B53" s="61" t="n">
        <v>38.833421</v>
      </c>
      <c r="C53" s="60"/>
      <c r="D53" s="60"/>
    </row>
    <row r="54" customFormat="false" ht="15" hidden="false" customHeight="false" outlineLevel="0" collapsed="false">
      <c r="A54" s="61" t="s">
        <v>209</v>
      </c>
      <c r="B54" s="61" t="n">
        <v>39.441964</v>
      </c>
      <c r="C54" s="60"/>
      <c r="D54" s="60"/>
    </row>
    <row r="55" customFormat="false" ht="15" hidden="false" customHeight="false" outlineLevel="0" collapsed="false">
      <c r="A55" s="61" t="s">
        <v>210</v>
      </c>
      <c r="B55" s="61" t="n">
        <v>39.926715</v>
      </c>
      <c r="C55" s="60"/>
      <c r="D55" s="60"/>
    </row>
    <row r="56" customFormat="false" ht="15" hidden="false" customHeight="false" outlineLevel="0" collapsed="false">
      <c r="A56" s="61" t="s">
        <v>211</v>
      </c>
      <c r="B56" s="61" t="n">
        <v>39.759886</v>
      </c>
      <c r="C56" s="60"/>
      <c r="D56" s="60"/>
    </row>
    <row r="57" customFormat="false" ht="15" hidden="false" customHeight="false" outlineLevel="0" collapsed="false">
      <c r="A57" s="61" t="s">
        <v>212</v>
      </c>
      <c r="B57" s="61" t="n">
        <v>39.168621</v>
      </c>
      <c r="C57" s="60"/>
      <c r="D57" s="60"/>
    </row>
    <row r="58" customFormat="false" ht="15" hidden="false" customHeight="false" outlineLevel="0" collapsed="false">
      <c r="A58" s="61" t="s">
        <v>213</v>
      </c>
      <c r="B58" s="61" t="n">
        <v>38.588359</v>
      </c>
      <c r="C58" s="60"/>
      <c r="D58" s="60"/>
    </row>
    <row r="59" customFormat="false" ht="15" hidden="false" customHeight="false" outlineLevel="0" collapsed="false">
      <c r="A59" s="61" t="s">
        <v>214</v>
      </c>
      <c r="B59" s="61" t="n">
        <v>40.800834</v>
      </c>
      <c r="C59" s="60"/>
      <c r="D59" s="60"/>
    </row>
    <row r="60" customFormat="false" ht="15" hidden="false" customHeight="false" outlineLevel="0" collapsed="false">
      <c r="A60" s="61" t="s">
        <v>215</v>
      </c>
      <c r="B60" s="61" t="n">
        <v>41.461621</v>
      </c>
      <c r="C60" s="60"/>
      <c r="D60" s="60"/>
    </row>
    <row r="61" customFormat="false" ht="15" hidden="false" customHeight="false" outlineLevel="0" collapsed="false">
      <c r="A61" s="61" t="s">
        <v>216</v>
      </c>
      <c r="B61" s="61" t="n">
        <v>41.944461</v>
      </c>
      <c r="C61" s="60"/>
      <c r="D61" s="60"/>
    </row>
    <row r="62" customFormat="false" ht="15" hidden="false" customHeight="false" outlineLevel="0" collapsed="false">
      <c r="A62" s="61" t="s">
        <v>217</v>
      </c>
      <c r="B62" s="61" t="n">
        <v>41.765772</v>
      </c>
      <c r="C62" s="60"/>
      <c r="D62" s="60"/>
    </row>
    <row r="63" customFormat="false" ht="15" hidden="false" customHeight="false" outlineLevel="0" collapsed="false">
      <c r="A63" s="61" t="s">
        <v>218</v>
      </c>
      <c r="B63" s="61" t="n">
        <v>41.173673</v>
      </c>
      <c r="C63" s="60"/>
      <c r="D63" s="60"/>
    </row>
    <row r="64" customFormat="false" ht="15" hidden="false" customHeight="false" outlineLevel="0" collapsed="false">
      <c r="A64" s="61" t="s">
        <v>219</v>
      </c>
      <c r="B64" s="61" t="n">
        <v>40.525471</v>
      </c>
      <c r="C64" s="60"/>
      <c r="D64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4" activeCellId="0" sqref="R4:R7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102.13"/>
    <col collapsed="false" customWidth="false" hidden="false" outlineLevel="0" max="257" min="2" style="58" width="9.14"/>
  </cols>
  <sheetData>
    <row r="1" customFormat="false" ht="15" hidden="false" customHeight="false" outlineLevel="0" collapsed="false">
      <c r="C1" s="58" t="s">
        <v>48</v>
      </c>
      <c r="D1" s="58" t="s">
        <v>49</v>
      </c>
      <c r="E1" s="58" t="s">
        <v>50</v>
      </c>
    </row>
    <row r="2" customFormat="false" ht="15" hidden="false" customHeight="false" outlineLevel="0" collapsed="false">
      <c r="A2" s="58" t="s">
        <v>220</v>
      </c>
      <c r="C2" s="58" t="n">
        <v>1</v>
      </c>
      <c r="D2" s="58" t="n">
        <v>3</v>
      </c>
      <c r="E2" s="58" t="n">
        <v>5</v>
      </c>
    </row>
    <row r="3" customFormat="false" ht="15" hidden="false" customHeight="false" outlineLevel="0" collapsed="false">
      <c r="H3" s="58" t="s">
        <v>52</v>
      </c>
      <c r="I3" s="58" t="n">
        <v>1</v>
      </c>
      <c r="K3" s="58" t="n">
        <v>3</v>
      </c>
      <c r="M3" s="58" t="n">
        <v>5</v>
      </c>
      <c r="P3" s="58" t="s">
        <v>53</v>
      </c>
      <c r="R3" s="58" t="s">
        <v>54</v>
      </c>
    </row>
    <row r="4" customFormat="false" ht="15" hidden="false" customHeight="false" outlineLevel="0" collapsed="false">
      <c r="A4" s="59" t="s">
        <v>221</v>
      </c>
      <c r="B4" s="59" t="s">
        <v>99</v>
      </c>
      <c r="C4" s="59" t="n">
        <v>222.15</v>
      </c>
      <c r="D4" s="59" t="n">
        <v>33.473</v>
      </c>
      <c r="E4" s="59" t="n">
        <v>37.811</v>
      </c>
      <c r="F4" s="59" t="n">
        <v>37.292</v>
      </c>
      <c r="H4" s="58" t="s">
        <v>57</v>
      </c>
      <c r="I4" s="58" t="n">
        <f aca="false">C32</f>
        <v>300.48</v>
      </c>
      <c r="J4" s="58" t="n">
        <f aca="false">D32</f>
        <v>40.133</v>
      </c>
      <c r="K4" s="58" t="n">
        <f aca="false">C31</f>
        <v>1014.63</v>
      </c>
      <c r="L4" s="58" t="n">
        <f aca="false">D31</f>
        <v>41.787</v>
      </c>
      <c r="M4" s="58" t="n">
        <f aca="false">C33</f>
        <v>327.22</v>
      </c>
      <c r="N4" s="58" t="n">
        <f aca="false">D33</f>
        <v>39.877</v>
      </c>
      <c r="P4" s="58" t="n">
        <f aca="false">C34</f>
        <v>8754.92</v>
      </c>
      <c r="R4" s="58" t="n">
        <f aca="false">P4+P10</f>
        <v>10114.065</v>
      </c>
    </row>
    <row r="5" customFormat="false" ht="15" hidden="false" customHeight="false" outlineLevel="0" collapsed="false">
      <c r="A5" s="59" t="s">
        <v>221</v>
      </c>
      <c r="B5" s="59" t="s">
        <v>131</v>
      </c>
      <c r="C5" s="59" t="n">
        <v>35.15</v>
      </c>
      <c r="D5" s="59" t="n">
        <v>31.951</v>
      </c>
      <c r="E5" s="59" t="n">
        <v>37.343</v>
      </c>
      <c r="F5" s="59" t="n">
        <v>36.514</v>
      </c>
      <c r="H5" s="58" t="s">
        <v>59</v>
      </c>
      <c r="I5" s="58" t="n">
        <f aca="false">C23</f>
        <v>140.96</v>
      </c>
      <c r="J5" s="58" t="n">
        <f aca="false">D23</f>
        <v>37.583</v>
      </c>
      <c r="K5" s="58" t="n">
        <f aca="false">C22</f>
        <v>609.66</v>
      </c>
      <c r="L5" s="58" t="n">
        <f aca="false">D22</f>
        <v>39.515</v>
      </c>
      <c r="M5" s="58" t="n">
        <f aca="false">C24</f>
        <v>155.23</v>
      </c>
      <c r="N5" s="58" t="n">
        <f aca="false">D24</f>
        <v>37.358</v>
      </c>
      <c r="P5" s="58" t="n">
        <f aca="false">C25</f>
        <v>10351.032</v>
      </c>
      <c r="R5" s="58" t="n">
        <f aca="false">P5+P11</f>
        <v>11890.997</v>
      </c>
    </row>
    <row r="6" customFormat="false" ht="15" hidden="false" customHeight="false" outlineLevel="0" collapsed="false">
      <c r="A6" s="59" t="s">
        <v>221</v>
      </c>
      <c r="B6" s="59" t="s">
        <v>60</v>
      </c>
      <c r="C6" s="59" t="n">
        <v>40.22</v>
      </c>
      <c r="D6" s="59" t="n">
        <v>31.871</v>
      </c>
      <c r="E6" s="59" t="n">
        <v>36.715</v>
      </c>
      <c r="F6" s="59" t="n">
        <v>36.302</v>
      </c>
      <c r="H6" s="58" t="s">
        <v>61</v>
      </c>
      <c r="I6" s="58" t="n">
        <f aca="false">C14</f>
        <v>68.39</v>
      </c>
      <c r="J6" s="58" t="n">
        <f aca="false">D14</f>
        <v>34.835</v>
      </c>
      <c r="K6" s="58" t="n">
        <f aca="false">C13</f>
        <v>366.58</v>
      </c>
      <c r="L6" s="58" t="n">
        <f aca="false">D13</f>
        <v>36.645</v>
      </c>
      <c r="M6" s="58" t="n">
        <f aca="false">C15</f>
        <v>76.69</v>
      </c>
      <c r="N6" s="58" t="n">
        <f aca="false">D15</f>
        <v>34.657</v>
      </c>
      <c r="P6" s="58" t="n">
        <f aca="false">C16</f>
        <v>10184.281</v>
      </c>
      <c r="R6" s="58" t="n">
        <f aca="false">P6+P12</f>
        <v>11736.665</v>
      </c>
    </row>
    <row r="7" customFormat="false" ht="15" hidden="false" customHeight="false" outlineLevel="0" collapsed="false">
      <c r="A7" s="59" t="s">
        <v>221</v>
      </c>
      <c r="B7" s="59" t="s">
        <v>62</v>
      </c>
      <c r="C7" s="59" t="n">
        <v>9439.798</v>
      </c>
      <c r="D7" s="59"/>
      <c r="E7" s="59"/>
      <c r="F7" s="59"/>
      <c r="H7" s="58" t="s">
        <v>63</v>
      </c>
      <c r="I7" s="58" t="n">
        <f aca="false">C5</f>
        <v>35.15</v>
      </c>
      <c r="J7" s="58" t="n">
        <f aca="false">D5</f>
        <v>31.951</v>
      </c>
      <c r="K7" s="58" t="n">
        <f aca="false">C4</f>
        <v>222.15</v>
      </c>
      <c r="L7" s="58" t="n">
        <f aca="false">D4</f>
        <v>33.473</v>
      </c>
      <c r="M7" s="58" t="n">
        <f aca="false">C6</f>
        <v>40.22</v>
      </c>
      <c r="N7" s="58" t="n">
        <f aca="false">D6</f>
        <v>31.871</v>
      </c>
      <c r="P7" s="58" t="n">
        <f aca="false">C7</f>
        <v>9439.798</v>
      </c>
      <c r="R7" s="58" t="n">
        <f aca="false">P7+P13</f>
        <v>10890.888</v>
      </c>
    </row>
    <row r="8" customFormat="false" ht="15" hidden="false" customHeight="false" outlineLevel="0" collapsed="false">
      <c r="A8" s="59" t="s">
        <v>221</v>
      </c>
      <c r="B8" s="59" t="s">
        <v>101</v>
      </c>
      <c r="C8" s="59" t="n">
        <v>13.23</v>
      </c>
      <c r="D8" s="59" t="n">
        <v>31.732</v>
      </c>
      <c r="E8" s="59" t="n">
        <v>0</v>
      </c>
      <c r="F8" s="59" t="n">
        <v>0</v>
      </c>
    </row>
    <row r="9" customFormat="false" ht="15" hidden="false" customHeight="false" outlineLevel="0" collapsed="false">
      <c r="A9" s="59" t="s">
        <v>221</v>
      </c>
      <c r="B9" s="59" t="s">
        <v>133</v>
      </c>
      <c r="C9" s="59" t="n">
        <v>14.1</v>
      </c>
      <c r="D9" s="59" t="n">
        <v>30.711</v>
      </c>
      <c r="E9" s="59" t="n">
        <v>0</v>
      </c>
      <c r="F9" s="59" t="n">
        <v>0</v>
      </c>
      <c r="H9" s="58" t="s">
        <v>66</v>
      </c>
      <c r="I9" s="58" t="n">
        <v>1</v>
      </c>
      <c r="K9" s="58" t="n">
        <v>3</v>
      </c>
      <c r="M9" s="58" t="n">
        <v>5</v>
      </c>
      <c r="P9" s="58" t="s">
        <v>53</v>
      </c>
    </row>
    <row r="10" customFormat="false" ht="15" hidden="false" customHeight="false" outlineLevel="0" collapsed="false">
      <c r="A10" s="59" t="s">
        <v>221</v>
      </c>
      <c r="B10" s="59" t="s">
        <v>67</v>
      </c>
      <c r="C10" s="59" t="n">
        <v>16.4</v>
      </c>
      <c r="D10" s="59" t="n">
        <v>29.921</v>
      </c>
      <c r="E10" s="59" t="n">
        <v>0</v>
      </c>
      <c r="F10" s="59" t="n">
        <v>0</v>
      </c>
      <c r="H10" s="58" t="s">
        <v>57</v>
      </c>
      <c r="I10" s="58" t="n">
        <f aca="false">C36</f>
        <v>98.29</v>
      </c>
      <c r="J10" s="58" t="n">
        <f aca="false">D36</f>
        <v>39.748</v>
      </c>
      <c r="K10" s="58" t="n">
        <f aca="false">C35</f>
        <v>88.38</v>
      </c>
      <c r="L10" s="58" t="n">
        <f aca="false">D35</f>
        <v>40.725</v>
      </c>
      <c r="M10" s="58" t="n">
        <f aca="false">C37</f>
        <v>118.07</v>
      </c>
      <c r="N10" s="58" t="n">
        <f aca="false">D37</f>
        <v>39.052</v>
      </c>
      <c r="P10" s="58" t="n">
        <f aca="false">C38</f>
        <v>1359.145</v>
      </c>
    </row>
    <row r="11" customFormat="false" ht="15" hidden="false" customHeight="false" outlineLevel="0" collapsed="false">
      <c r="A11" s="59" t="s">
        <v>221</v>
      </c>
      <c r="B11" s="59" t="s">
        <v>62</v>
      </c>
      <c r="C11" s="59" t="n">
        <v>1451.09</v>
      </c>
      <c r="D11" s="59"/>
      <c r="E11" s="59"/>
      <c r="F11" s="59"/>
      <c r="H11" s="58" t="s">
        <v>59</v>
      </c>
      <c r="I11" s="58" t="n">
        <f aca="false">C27</f>
        <v>48.96</v>
      </c>
      <c r="J11" s="58" t="n">
        <f aca="false">D27</f>
        <v>36.769</v>
      </c>
      <c r="K11" s="58" t="n">
        <f aca="false">C26</f>
        <v>44.17</v>
      </c>
      <c r="L11" s="58" t="n">
        <f aca="false">D26</f>
        <v>37.686</v>
      </c>
      <c r="M11" s="58" t="n">
        <f aca="false">C28</f>
        <v>58.28</v>
      </c>
      <c r="N11" s="58" t="n">
        <f aca="false">D28</f>
        <v>36.198</v>
      </c>
      <c r="P11" s="58" t="n">
        <f aca="false">C29</f>
        <v>1539.965</v>
      </c>
    </row>
    <row r="12" customFormat="false" ht="15" hidden="false" customHeight="false" outlineLevel="0" collapsed="false">
      <c r="A12" s="59" t="s">
        <v>221</v>
      </c>
      <c r="B12" s="59" t="s">
        <v>68</v>
      </c>
      <c r="C12" s="59" t="n">
        <v>341.35</v>
      </c>
      <c r="D12" s="59"/>
      <c r="E12" s="59"/>
      <c r="F12" s="59"/>
      <c r="H12" s="58" t="s">
        <v>61</v>
      </c>
      <c r="I12" s="58" t="n">
        <f aca="false">C18</f>
        <v>25.16</v>
      </c>
      <c r="J12" s="58" t="n">
        <f aca="false">D18</f>
        <v>33.913</v>
      </c>
      <c r="K12" s="58" t="n">
        <f aca="false">C17</f>
        <v>22.81</v>
      </c>
      <c r="L12" s="58" t="n">
        <f aca="false">D17</f>
        <v>34.808</v>
      </c>
      <c r="M12" s="58" t="n">
        <f aca="false">C19</f>
        <v>29.53</v>
      </c>
      <c r="N12" s="58" t="n">
        <f aca="false">D19</f>
        <v>32.782</v>
      </c>
      <c r="P12" s="58" t="n">
        <f aca="false">C20</f>
        <v>1552.384</v>
      </c>
    </row>
    <row r="13" customFormat="false" ht="15" hidden="false" customHeight="false" outlineLevel="0" collapsed="false">
      <c r="A13" s="59" t="s">
        <v>222</v>
      </c>
      <c r="B13" s="59" t="s">
        <v>99</v>
      </c>
      <c r="C13" s="59" t="n">
        <v>366.58</v>
      </c>
      <c r="D13" s="59" t="n">
        <v>36.645</v>
      </c>
      <c r="E13" s="59" t="n">
        <v>39.205</v>
      </c>
      <c r="F13" s="59" t="n">
        <v>38.87</v>
      </c>
      <c r="H13" s="58" t="s">
        <v>63</v>
      </c>
      <c r="I13" s="58" t="n">
        <f aca="false">C9</f>
        <v>14.1</v>
      </c>
      <c r="J13" s="58" t="n">
        <f aca="false">D9</f>
        <v>30.711</v>
      </c>
      <c r="K13" s="58" t="n">
        <f aca="false">C8</f>
        <v>13.23</v>
      </c>
      <c r="L13" s="58" t="n">
        <f aca="false">D8</f>
        <v>31.732</v>
      </c>
      <c r="M13" s="58" t="n">
        <f aca="false">C10</f>
        <v>16.4</v>
      </c>
      <c r="N13" s="58" t="n">
        <f aca="false">D10</f>
        <v>29.921</v>
      </c>
      <c r="P13" s="58" t="n">
        <f aca="false">C11</f>
        <v>1451.09</v>
      </c>
    </row>
    <row r="14" customFormat="false" ht="15" hidden="false" customHeight="false" outlineLevel="0" collapsed="false">
      <c r="A14" s="59" t="s">
        <v>222</v>
      </c>
      <c r="B14" s="59" t="s">
        <v>131</v>
      </c>
      <c r="C14" s="59" t="n">
        <v>68.39</v>
      </c>
      <c r="D14" s="59" t="n">
        <v>34.835</v>
      </c>
      <c r="E14" s="59" t="n">
        <v>38.676</v>
      </c>
      <c r="F14" s="59" t="n">
        <v>38.035</v>
      </c>
    </row>
    <row r="15" customFormat="false" ht="15" hidden="false" customHeight="false" outlineLevel="0" collapsed="false">
      <c r="A15" s="59" t="s">
        <v>222</v>
      </c>
      <c r="B15" s="59" t="s">
        <v>60</v>
      </c>
      <c r="C15" s="59" t="n">
        <v>76.69</v>
      </c>
      <c r="D15" s="59" t="n">
        <v>34.657</v>
      </c>
      <c r="E15" s="59" t="n">
        <v>38.09</v>
      </c>
      <c r="F15" s="59" t="n">
        <v>37.896</v>
      </c>
    </row>
    <row r="16" customFormat="false" ht="15" hidden="false" customHeight="false" outlineLevel="0" collapsed="false">
      <c r="A16" s="59" t="s">
        <v>222</v>
      </c>
      <c r="B16" s="59" t="s">
        <v>62</v>
      </c>
      <c r="C16" s="59" t="n">
        <v>10184.281</v>
      </c>
      <c r="D16" s="59"/>
      <c r="E16" s="59"/>
      <c r="F16" s="59"/>
    </row>
    <row r="17" customFormat="false" ht="15" hidden="false" customHeight="false" outlineLevel="0" collapsed="false">
      <c r="A17" s="59" t="s">
        <v>222</v>
      </c>
      <c r="B17" s="59" t="s">
        <v>101</v>
      </c>
      <c r="C17" s="59" t="n">
        <v>22.81</v>
      </c>
      <c r="D17" s="59" t="n">
        <v>34.808</v>
      </c>
      <c r="E17" s="59" t="n">
        <v>0</v>
      </c>
      <c r="F17" s="59" t="n">
        <v>0</v>
      </c>
    </row>
    <row r="18" customFormat="false" ht="15" hidden="false" customHeight="false" outlineLevel="0" collapsed="false">
      <c r="A18" s="59" t="s">
        <v>222</v>
      </c>
      <c r="B18" s="59" t="s">
        <v>133</v>
      </c>
      <c r="C18" s="59" t="n">
        <v>25.16</v>
      </c>
      <c r="D18" s="59" t="n">
        <v>33.913</v>
      </c>
      <c r="E18" s="59" t="n">
        <v>0</v>
      </c>
      <c r="F18" s="59" t="n">
        <v>0</v>
      </c>
    </row>
    <row r="19" customFormat="false" ht="15" hidden="false" customHeight="false" outlineLevel="0" collapsed="false">
      <c r="A19" s="59" t="s">
        <v>222</v>
      </c>
      <c r="B19" s="59" t="s">
        <v>67</v>
      </c>
      <c r="C19" s="59" t="n">
        <v>29.53</v>
      </c>
      <c r="D19" s="59" t="n">
        <v>32.782</v>
      </c>
      <c r="E19" s="59" t="n">
        <v>0</v>
      </c>
      <c r="F19" s="59" t="n">
        <v>0</v>
      </c>
    </row>
    <row r="20" customFormat="false" ht="15" hidden="false" customHeight="false" outlineLevel="0" collapsed="false">
      <c r="A20" s="59" t="s">
        <v>222</v>
      </c>
      <c r="B20" s="59" t="s">
        <v>62</v>
      </c>
      <c r="C20" s="59" t="n">
        <v>1552.384</v>
      </c>
      <c r="D20" s="59"/>
      <c r="E20" s="59"/>
      <c r="F20" s="59"/>
    </row>
    <row r="21" customFormat="false" ht="15" hidden="false" customHeight="false" outlineLevel="0" collapsed="false">
      <c r="A21" s="59" t="s">
        <v>222</v>
      </c>
      <c r="B21" s="59" t="s">
        <v>68</v>
      </c>
      <c r="C21" s="59" t="n">
        <v>589.26</v>
      </c>
      <c r="D21" s="59"/>
      <c r="E21" s="59"/>
      <c r="F21" s="59"/>
    </row>
    <row r="22" customFormat="false" ht="15" hidden="false" customHeight="false" outlineLevel="0" collapsed="false">
      <c r="A22" s="59" t="s">
        <v>223</v>
      </c>
      <c r="B22" s="59" t="s">
        <v>99</v>
      </c>
      <c r="C22" s="59" t="n">
        <v>609.66</v>
      </c>
      <c r="D22" s="59" t="n">
        <v>39.515</v>
      </c>
      <c r="E22" s="59" t="n">
        <v>40.86</v>
      </c>
      <c r="F22" s="59" t="n">
        <v>40.787</v>
      </c>
    </row>
    <row r="23" customFormat="false" ht="15" hidden="false" customHeight="false" outlineLevel="0" collapsed="false">
      <c r="A23" s="59" t="s">
        <v>223</v>
      </c>
      <c r="B23" s="59" t="s">
        <v>131</v>
      </c>
      <c r="C23" s="59" t="n">
        <v>140.96</v>
      </c>
      <c r="D23" s="59" t="n">
        <v>37.583</v>
      </c>
      <c r="E23" s="59" t="n">
        <v>40.093</v>
      </c>
      <c r="F23" s="59" t="n">
        <v>39.706</v>
      </c>
    </row>
    <row r="24" customFormat="false" ht="15" hidden="false" customHeight="false" outlineLevel="0" collapsed="false">
      <c r="A24" s="59" t="s">
        <v>223</v>
      </c>
      <c r="B24" s="59" t="s">
        <v>60</v>
      </c>
      <c r="C24" s="59" t="n">
        <v>155.23</v>
      </c>
      <c r="D24" s="59" t="n">
        <v>37.358</v>
      </c>
      <c r="E24" s="59" t="n">
        <v>39.436</v>
      </c>
      <c r="F24" s="59" t="n">
        <v>39.627</v>
      </c>
    </row>
    <row r="25" customFormat="false" ht="15" hidden="false" customHeight="false" outlineLevel="0" collapsed="false">
      <c r="A25" s="59" t="s">
        <v>223</v>
      </c>
      <c r="B25" s="59" t="s">
        <v>62</v>
      </c>
      <c r="C25" s="59" t="n">
        <v>10351.032</v>
      </c>
      <c r="D25" s="59"/>
      <c r="E25" s="59"/>
      <c r="F25" s="59"/>
    </row>
    <row r="26" customFormat="false" ht="15" hidden="false" customHeight="false" outlineLevel="0" collapsed="false">
      <c r="A26" s="59" t="s">
        <v>223</v>
      </c>
      <c r="B26" s="59" t="s">
        <v>101</v>
      </c>
      <c r="C26" s="59" t="n">
        <v>44.17</v>
      </c>
      <c r="D26" s="59" t="n">
        <v>37.686</v>
      </c>
      <c r="E26" s="59" t="n">
        <v>0</v>
      </c>
      <c r="F26" s="59" t="n">
        <v>0</v>
      </c>
    </row>
    <row r="27" customFormat="false" ht="15" hidden="false" customHeight="false" outlineLevel="0" collapsed="false">
      <c r="A27" s="59" t="s">
        <v>223</v>
      </c>
      <c r="B27" s="59" t="s">
        <v>133</v>
      </c>
      <c r="C27" s="59" t="n">
        <v>48.96</v>
      </c>
      <c r="D27" s="59" t="n">
        <v>36.769</v>
      </c>
      <c r="E27" s="59" t="n">
        <v>0</v>
      </c>
      <c r="F27" s="59" t="n">
        <v>0</v>
      </c>
    </row>
    <row r="28" customFormat="false" ht="15" hidden="false" customHeight="false" outlineLevel="0" collapsed="false">
      <c r="A28" s="59" t="s">
        <v>223</v>
      </c>
      <c r="B28" s="59" t="s">
        <v>67</v>
      </c>
      <c r="C28" s="59" t="n">
        <v>58.28</v>
      </c>
      <c r="D28" s="59" t="n">
        <v>36.198</v>
      </c>
      <c r="E28" s="59" t="n">
        <v>0</v>
      </c>
      <c r="F28" s="59" t="n">
        <v>0</v>
      </c>
    </row>
    <row r="29" customFormat="false" ht="15" hidden="false" customHeight="false" outlineLevel="0" collapsed="false">
      <c r="A29" s="59" t="s">
        <v>223</v>
      </c>
      <c r="B29" s="59" t="s">
        <v>62</v>
      </c>
      <c r="C29" s="59" t="n">
        <v>1539.965</v>
      </c>
      <c r="D29" s="59"/>
      <c r="E29" s="59"/>
      <c r="F29" s="59"/>
    </row>
    <row r="30" customFormat="false" ht="15" hidden="false" customHeight="false" outlineLevel="0" collapsed="false">
      <c r="A30" s="59" t="s">
        <v>223</v>
      </c>
      <c r="B30" s="59" t="s">
        <v>68</v>
      </c>
      <c r="C30" s="59" t="n">
        <v>1057.34</v>
      </c>
      <c r="D30" s="59"/>
      <c r="E30" s="59"/>
      <c r="F30" s="59"/>
    </row>
    <row r="31" customFormat="false" ht="15" hidden="false" customHeight="false" outlineLevel="0" collapsed="false">
      <c r="A31" s="59" t="s">
        <v>224</v>
      </c>
      <c r="B31" s="59" t="s">
        <v>99</v>
      </c>
      <c r="C31" s="59" t="n">
        <v>1014.63</v>
      </c>
      <c r="D31" s="59" t="n">
        <v>41.787</v>
      </c>
      <c r="E31" s="59" t="n">
        <v>42.312</v>
      </c>
      <c r="F31" s="59" t="n">
        <v>42.572</v>
      </c>
    </row>
    <row r="32" customFormat="false" ht="15" hidden="false" customHeight="false" outlineLevel="0" collapsed="false">
      <c r="A32" s="59" t="s">
        <v>224</v>
      </c>
      <c r="B32" s="59" t="s">
        <v>131</v>
      </c>
      <c r="C32" s="59" t="n">
        <v>300.48</v>
      </c>
      <c r="D32" s="59" t="n">
        <v>40.133</v>
      </c>
      <c r="E32" s="59" t="n">
        <v>41.543</v>
      </c>
      <c r="F32" s="59" t="n">
        <v>41.345</v>
      </c>
    </row>
    <row r="33" customFormat="false" ht="15" hidden="false" customHeight="false" outlineLevel="0" collapsed="false">
      <c r="A33" s="59" t="s">
        <v>224</v>
      </c>
      <c r="B33" s="59" t="s">
        <v>60</v>
      </c>
      <c r="C33" s="59" t="n">
        <v>327.22</v>
      </c>
      <c r="D33" s="59" t="n">
        <v>39.877</v>
      </c>
      <c r="E33" s="59" t="n">
        <v>40.976</v>
      </c>
      <c r="F33" s="59" t="n">
        <v>41.222</v>
      </c>
    </row>
    <row r="34" customFormat="false" ht="15" hidden="false" customHeight="false" outlineLevel="0" collapsed="false">
      <c r="A34" s="59" t="s">
        <v>224</v>
      </c>
      <c r="B34" s="59" t="s">
        <v>62</v>
      </c>
      <c r="C34" s="59" t="n">
        <v>8754.92</v>
      </c>
      <c r="D34" s="59"/>
      <c r="E34" s="59"/>
      <c r="F34" s="59"/>
    </row>
    <row r="35" customFormat="false" ht="15" hidden="false" customHeight="false" outlineLevel="0" collapsed="false">
      <c r="A35" s="59" t="s">
        <v>224</v>
      </c>
      <c r="B35" s="59" t="s">
        <v>101</v>
      </c>
      <c r="C35" s="59" t="n">
        <v>88.38</v>
      </c>
      <c r="D35" s="59" t="n">
        <v>40.725</v>
      </c>
      <c r="E35" s="59" t="n">
        <v>0</v>
      </c>
      <c r="F35" s="59" t="n">
        <v>0</v>
      </c>
    </row>
    <row r="36" customFormat="false" ht="15" hidden="false" customHeight="false" outlineLevel="0" collapsed="false">
      <c r="A36" s="59" t="s">
        <v>224</v>
      </c>
      <c r="B36" s="59" t="s">
        <v>133</v>
      </c>
      <c r="C36" s="59" t="n">
        <v>98.29</v>
      </c>
      <c r="D36" s="59" t="n">
        <v>39.748</v>
      </c>
      <c r="E36" s="59" t="n">
        <v>0</v>
      </c>
      <c r="F36" s="59" t="n">
        <v>0</v>
      </c>
    </row>
    <row r="37" customFormat="false" ht="15" hidden="false" customHeight="false" outlineLevel="0" collapsed="false">
      <c r="A37" s="59" t="s">
        <v>224</v>
      </c>
      <c r="B37" s="59" t="s">
        <v>67</v>
      </c>
      <c r="C37" s="59" t="n">
        <v>118.07</v>
      </c>
      <c r="D37" s="59" t="n">
        <v>39.052</v>
      </c>
      <c r="E37" s="59" t="n">
        <v>0</v>
      </c>
      <c r="F37" s="59" t="n">
        <v>0</v>
      </c>
    </row>
    <row r="38" customFormat="false" ht="15" hidden="false" customHeight="false" outlineLevel="0" collapsed="false">
      <c r="A38" s="59" t="s">
        <v>224</v>
      </c>
      <c r="B38" s="59" t="s">
        <v>62</v>
      </c>
      <c r="C38" s="59" t="n">
        <v>1359.145</v>
      </c>
      <c r="D38" s="59"/>
      <c r="E38" s="59"/>
      <c r="F38" s="59"/>
    </row>
    <row r="39" customFormat="false" ht="15" hidden="false" customHeight="false" outlineLevel="0" collapsed="false">
      <c r="A39" s="59" t="s">
        <v>224</v>
      </c>
      <c r="B39" s="59" t="s">
        <v>68</v>
      </c>
      <c r="C39" s="59" t="n">
        <v>1947.16</v>
      </c>
      <c r="D39" s="59"/>
      <c r="E39" s="59"/>
      <c r="F39" s="59"/>
    </row>
    <row r="41" customFormat="false" ht="15" hidden="false" customHeight="false" outlineLevel="0" collapsed="false">
      <c r="A41" s="61" t="s">
        <v>225</v>
      </c>
      <c r="B41" s="61" t="n">
        <v>32.526734</v>
      </c>
      <c r="C41" s="60"/>
      <c r="D41" s="60"/>
      <c r="F41" s="58" t="s">
        <v>57</v>
      </c>
      <c r="G41" s="62" t="n">
        <f aca="false">B59</f>
        <v>39.97314</v>
      </c>
      <c r="H41" s="62" t="n">
        <f aca="false">B60</f>
        <v>40.617611</v>
      </c>
      <c r="I41" s="62" t="n">
        <f aca="false">B61</f>
        <v>41.17085</v>
      </c>
      <c r="J41" s="62" t="n">
        <f aca="false">B62</f>
        <v>41.055127</v>
      </c>
      <c r="K41" s="62" t="n">
        <f aca="false">B63</f>
        <v>40.450662</v>
      </c>
      <c r="L41" s="62" t="n">
        <f aca="false">B64</f>
        <v>39.970925</v>
      </c>
    </row>
    <row r="42" customFormat="false" ht="15" hidden="false" customHeight="false" outlineLevel="0" collapsed="false">
      <c r="A42" s="61" t="s">
        <v>226</v>
      </c>
      <c r="B42" s="61" t="n">
        <v>32.952916</v>
      </c>
      <c r="C42" s="60"/>
      <c r="D42" s="60"/>
      <c r="F42" s="58" t="s">
        <v>59</v>
      </c>
      <c r="G42" s="62" t="n">
        <f aca="false">B53</f>
        <v>37.901963</v>
      </c>
      <c r="H42" s="62" t="n">
        <f aca="false">B54</f>
        <v>38.529484</v>
      </c>
      <c r="I42" s="62" t="n">
        <f aca="false">B55</f>
        <v>39.107077</v>
      </c>
      <c r="J42" s="62" t="n">
        <f aca="false">B56</f>
        <v>38.994997</v>
      </c>
      <c r="K42" s="62" t="n">
        <f aca="false">B57</f>
        <v>38.386423</v>
      </c>
      <c r="L42" s="62" t="n">
        <f aca="false">B58</f>
        <v>37.866247</v>
      </c>
    </row>
    <row r="43" customFormat="false" ht="15" hidden="false" customHeight="false" outlineLevel="0" collapsed="false">
      <c r="A43" s="61" t="s">
        <v>227</v>
      </c>
      <c r="B43" s="61" t="n">
        <v>33.323522</v>
      </c>
      <c r="C43" s="60"/>
      <c r="D43" s="60"/>
      <c r="F43" s="58" t="s">
        <v>61</v>
      </c>
      <c r="G43" s="62" t="n">
        <f aca="false">B47</f>
        <v>35.358705</v>
      </c>
      <c r="H43" s="62" t="n">
        <f aca="false">B48</f>
        <v>35.909968</v>
      </c>
      <c r="I43" s="62" t="n">
        <f aca="false">B49</f>
        <v>36.392961</v>
      </c>
      <c r="J43" s="62" t="n">
        <f aca="false">B50</f>
        <v>36.308775</v>
      </c>
      <c r="K43" s="62" t="n">
        <f aca="false">B51</f>
        <v>35.803016</v>
      </c>
      <c r="L43" s="62" t="n">
        <f aca="false">B52</f>
        <v>35.309011</v>
      </c>
    </row>
    <row r="44" customFormat="false" ht="15" hidden="false" customHeight="false" outlineLevel="0" collapsed="false">
      <c r="A44" s="61" t="s">
        <v>228</v>
      </c>
      <c r="B44" s="61" t="n">
        <v>33.270656</v>
      </c>
      <c r="C44" s="60"/>
      <c r="D44" s="60"/>
      <c r="F44" s="58" t="s">
        <v>63</v>
      </c>
      <c r="G44" s="62" t="n">
        <f aca="false">B41</f>
        <v>32.526734</v>
      </c>
      <c r="H44" s="62" t="n">
        <f aca="false">B42</f>
        <v>32.952916</v>
      </c>
      <c r="I44" s="62" t="n">
        <f aca="false">B43</f>
        <v>33.323522</v>
      </c>
      <c r="J44" s="62" t="n">
        <f aca="false">B44</f>
        <v>33.270656</v>
      </c>
      <c r="K44" s="62" t="n">
        <f aca="false">B45</f>
        <v>32.901514</v>
      </c>
      <c r="L44" s="62" t="n">
        <f aca="false">B46</f>
        <v>32.488859</v>
      </c>
    </row>
    <row r="45" customFormat="false" ht="15" hidden="false" customHeight="false" outlineLevel="0" collapsed="false">
      <c r="A45" s="61" t="s">
        <v>229</v>
      </c>
      <c r="B45" s="61" t="n">
        <v>32.901514</v>
      </c>
      <c r="C45" s="60"/>
      <c r="D45" s="60"/>
    </row>
    <row r="46" customFormat="false" ht="15" hidden="false" customHeight="false" outlineLevel="0" collapsed="false">
      <c r="A46" s="61" t="s">
        <v>230</v>
      </c>
      <c r="B46" s="61" t="n">
        <v>32.488859</v>
      </c>
      <c r="C46" s="60"/>
      <c r="D46" s="60"/>
    </row>
    <row r="47" customFormat="false" ht="15" hidden="false" customHeight="false" outlineLevel="0" collapsed="false">
      <c r="A47" s="61" t="s">
        <v>231</v>
      </c>
      <c r="B47" s="61" t="n">
        <v>35.358705</v>
      </c>
      <c r="C47" s="60"/>
      <c r="D47" s="60"/>
    </row>
    <row r="48" customFormat="false" ht="15" hidden="false" customHeight="false" outlineLevel="0" collapsed="false">
      <c r="A48" s="61" t="s">
        <v>232</v>
      </c>
      <c r="B48" s="61" t="n">
        <v>35.909968</v>
      </c>
      <c r="C48" s="60"/>
      <c r="D48" s="60"/>
    </row>
    <row r="49" customFormat="false" ht="15" hidden="false" customHeight="false" outlineLevel="0" collapsed="false">
      <c r="A49" s="61" t="s">
        <v>233</v>
      </c>
      <c r="B49" s="61" t="n">
        <v>36.392961</v>
      </c>
      <c r="C49" s="60"/>
      <c r="D49" s="60"/>
    </row>
    <row r="50" customFormat="false" ht="15" hidden="false" customHeight="false" outlineLevel="0" collapsed="false">
      <c r="A50" s="61" t="s">
        <v>234</v>
      </c>
      <c r="B50" s="61" t="n">
        <v>36.308775</v>
      </c>
      <c r="C50" s="60"/>
      <c r="D50" s="60"/>
    </row>
    <row r="51" customFormat="false" ht="15" hidden="false" customHeight="false" outlineLevel="0" collapsed="false">
      <c r="A51" s="61" t="s">
        <v>235</v>
      </c>
      <c r="B51" s="61" t="n">
        <v>35.803016</v>
      </c>
      <c r="C51" s="60"/>
      <c r="D51" s="60"/>
    </row>
    <row r="52" customFormat="false" ht="15" hidden="false" customHeight="false" outlineLevel="0" collapsed="false">
      <c r="A52" s="61" t="s">
        <v>236</v>
      </c>
      <c r="B52" s="61" t="n">
        <v>35.309011</v>
      </c>
      <c r="C52" s="60"/>
      <c r="D52" s="60"/>
    </row>
    <row r="53" customFormat="false" ht="15" hidden="false" customHeight="false" outlineLevel="0" collapsed="false">
      <c r="A53" s="61" t="s">
        <v>237</v>
      </c>
      <c r="B53" s="61" t="n">
        <v>37.901963</v>
      </c>
      <c r="C53" s="60"/>
      <c r="D53" s="60"/>
    </row>
    <row r="54" customFormat="false" ht="15" hidden="false" customHeight="false" outlineLevel="0" collapsed="false">
      <c r="A54" s="61" t="s">
        <v>238</v>
      </c>
      <c r="B54" s="61" t="n">
        <v>38.529484</v>
      </c>
      <c r="C54" s="60"/>
      <c r="D54" s="60"/>
    </row>
    <row r="55" customFormat="false" ht="15" hidden="false" customHeight="false" outlineLevel="0" collapsed="false">
      <c r="A55" s="61" t="s">
        <v>239</v>
      </c>
      <c r="B55" s="61" t="n">
        <v>39.107077</v>
      </c>
      <c r="C55" s="60"/>
      <c r="D55" s="60"/>
    </row>
    <row r="56" customFormat="false" ht="15" hidden="false" customHeight="false" outlineLevel="0" collapsed="false">
      <c r="A56" s="61" t="s">
        <v>240</v>
      </c>
      <c r="B56" s="61" t="n">
        <v>38.994997</v>
      </c>
      <c r="C56" s="60"/>
      <c r="D56" s="60"/>
    </row>
    <row r="57" customFormat="false" ht="15" hidden="false" customHeight="false" outlineLevel="0" collapsed="false">
      <c r="A57" s="61" t="s">
        <v>241</v>
      </c>
      <c r="B57" s="61" t="n">
        <v>38.386423</v>
      </c>
      <c r="C57" s="60"/>
      <c r="D57" s="60"/>
    </row>
    <row r="58" customFormat="false" ht="15" hidden="false" customHeight="false" outlineLevel="0" collapsed="false">
      <c r="A58" s="61" t="s">
        <v>242</v>
      </c>
      <c r="B58" s="61" t="n">
        <v>37.866247</v>
      </c>
      <c r="C58" s="60"/>
      <c r="D58" s="60"/>
    </row>
    <row r="59" customFormat="false" ht="15" hidden="false" customHeight="false" outlineLevel="0" collapsed="false">
      <c r="A59" s="61" t="s">
        <v>243</v>
      </c>
      <c r="B59" s="61" t="n">
        <v>39.97314</v>
      </c>
      <c r="C59" s="60"/>
      <c r="D59" s="60"/>
    </row>
    <row r="60" customFormat="false" ht="15" hidden="false" customHeight="false" outlineLevel="0" collapsed="false">
      <c r="A60" s="61" t="s">
        <v>244</v>
      </c>
      <c r="B60" s="61" t="n">
        <v>40.617611</v>
      </c>
      <c r="C60" s="60"/>
      <c r="D60" s="60"/>
    </row>
    <row r="61" customFormat="false" ht="15" hidden="false" customHeight="false" outlineLevel="0" collapsed="false">
      <c r="A61" s="61" t="s">
        <v>245</v>
      </c>
      <c r="B61" s="61" t="n">
        <v>41.17085</v>
      </c>
      <c r="C61" s="60"/>
      <c r="D61" s="60"/>
    </row>
    <row r="62" customFormat="false" ht="15" hidden="false" customHeight="false" outlineLevel="0" collapsed="false">
      <c r="A62" s="61" t="s">
        <v>246</v>
      </c>
      <c r="B62" s="61" t="n">
        <v>41.055127</v>
      </c>
      <c r="C62" s="60"/>
      <c r="D62" s="60"/>
    </row>
    <row r="63" customFormat="false" ht="15" hidden="false" customHeight="false" outlineLevel="0" collapsed="false">
      <c r="A63" s="61" t="s">
        <v>247</v>
      </c>
      <c r="B63" s="61" t="n">
        <v>40.450662</v>
      </c>
      <c r="C63" s="60"/>
      <c r="D63" s="60"/>
    </row>
    <row r="64" customFormat="false" ht="15" hidden="false" customHeight="false" outlineLevel="0" collapsed="false">
      <c r="A64" s="61" t="s">
        <v>248</v>
      </c>
      <c r="B64" s="61" t="n">
        <v>39.970925</v>
      </c>
      <c r="C64" s="60"/>
      <c r="D64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4" activeCellId="0" sqref="R4:R7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104.56"/>
    <col collapsed="false" customWidth="false" hidden="false" outlineLevel="0" max="257" min="2" style="58" width="9.14"/>
  </cols>
  <sheetData>
    <row r="1" customFormat="false" ht="15" hidden="false" customHeight="false" outlineLevel="0" collapsed="false">
      <c r="C1" s="58" t="s">
        <v>48</v>
      </c>
      <c r="D1" s="58" t="s">
        <v>49</v>
      </c>
      <c r="E1" s="58" t="s">
        <v>50</v>
      </c>
    </row>
    <row r="2" customFormat="false" ht="15" hidden="false" customHeight="false" outlineLevel="0" collapsed="false">
      <c r="A2" s="58" t="s">
        <v>249</v>
      </c>
      <c r="C2" s="58" t="n">
        <v>2</v>
      </c>
      <c r="D2" s="58" t="n">
        <v>4</v>
      </c>
      <c r="E2" s="58" t="n">
        <v>6</v>
      </c>
    </row>
    <row r="3" customFormat="false" ht="15" hidden="false" customHeight="false" outlineLevel="0" collapsed="false">
      <c r="H3" s="58" t="s">
        <v>52</v>
      </c>
      <c r="I3" s="58" t="n">
        <v>2</v>
      </c>
      <c r="K3" s="58" t="n">
        <v>4</v>
      </c>
      <c r="M3" s="58" t="n">
        <v>6</v>
      </c>
      <c r="P3" s="58" t="s">
        <v>53</v>
      </c>
      <c r="R3" s="58" t="s">
        <v>54</v>
      </c>
    </row>
    <row r="4" customFormat="false" ht="15" hidden="false" customHeight="false" outlineLevel="0" collapsed="false">
      <c r="A4" s="59" t="s">
        <v>250</v>
      </c>
      <c r="B4" s="59" t="s">
        <v>98</v>
      </c>
      <c r="C4" s="59" t="n">
        <v>191.69</v>
      </c>
      <c r="D4" s="59" t="n">
        <v>32.35</v>
      </c>
      <c r="E4" s="59" t="n">
        <v>38.161</v>
      </c>
      <c r="F4" s="59" t="n">
        <v>37.906</v>
      </c>
      <c r="H4" s="58" t="s">
        <v>57</v>
      </c>
      <c r="I4" s="58" t="n">
        <f aca="false">C32</f>
        <v>266.28</v>
      </c>
      <c r="J4" s="58" t="n">
        <f aca="false">D32</f>
        <v>38.223</v>
      </c>
      <c r="K4" s="58" t="n">
        <f aca="false">C31</f>
        <v>988.14</v>
      </c>
      <c r="L4" s="58" t="n">
        <f aca="false">D31</f>
        <v>39.925</v>
      </c>
      <c r="M4" s="58" t="n">
        <f aca="false">C33</f>
        <v>310.2</v>
      </c>
      <c r="N4" s="58" t="n">
        <f aca="false">D33</f>
        <v>37.762</v>
      </c>
      <c r="P4" s="58" t="n">
        <f aca="false">C34</f>
        <v>9724.732</v>
      </c>
      <c r="R4" s="58" t="n">
        <f aca="false">P4+P10</f>
        <v>11204.474</v>
      </c>
    </row>
    <row r="5" customFormat="false" ht="15" hidden="false" customHeight="false" outlineLevel="0" collapsed="false">
      <c r="A5" s="59" t="s">
        <v>250</v>
      </c>
      <c r="B5" s="59" t="s">
        <v>251</v>
      </c>
      <c r="C5" s="59" t="n">
        <v>38.28</v>
      </c>
      <c r="D5" s="59" t="n">
        <v>31.227</v>
      </c>
      <c r="E5" s="59" t="n">
        <v>37.39</v>
      </c>
      <c r="F5" s="59" t="n">
        <v>36.976</v>
      </c>
      <c r="H5" s="58" t="s">
        <v>59</v>
      </c>
      <c r="I5" s="58" t="n">
        <f aca="false">C23</f>
        <v>126.01</v>
      </c>
      <c r="J5" s="58" t="n">
        <f aca="false">D23</f>
        <v>35.976</v>
      </c>
      <c r="K5" s="58" t="n">
        <f aca="false">C22</f>
        <v>561.17</v>
      </c>
      <c r="L5" s="58" t="n">
        <f aca="false">D22</f>
        <v>37.591</v>
      </c>
      <c r="M5" s="58" t="n">
        <f aca="false">C24</f>
        <v>148.38</v>
      </c>
      <c r="N5" s="58" t="n">
        <f aca="false">D24</f>
        <v>35.448</v>
      </c>
      <c r="P5" s="58" t="n">
        <f aca="false">C25</f>
        <v>6768.48</v>
      </c>
      <c r="R5" s="58" t="n">
        <f aca="false">P5+P11</f>
        <v>7844.194</v>
      </c>
    </row>
    <row r="6" customFormat="false" ht="15" hidden="false" customHeight="false" outlineLevel="0" collapsed="false">
      <c r="A6" s="59" t="s">
        <v>250</v>
      </c>
      <c r="B6" s="59" t="s">
        <v>56</v>
      </c>
      <c r="C6" s="59" t="n">
        <v>45.33</v>
      </c>
      <c r="D6" s="59" t="n">
        <v>30.58</v>
      </c>
      <c r="E6" s="59" t="n">
        <v>37.383</v>
      </c>
      <c r="F6" s="59" t="n">
        <v>36.935</v>
      </c>
      <c r="H6" s="58" t="s">
        <v>61</v>
      </c>
      <c r="I6" s="58" t="n">
        <f aca="false">C14</f>
        <v>66.67</v>
      </c>
      <c r="J6" s="58" t="n">
        <f aca="false">D14</f>
        <v>33.68</v>
      </c>
      <c r="K6" s="58" t="n">
        <f aca="false">C13</f>
        <v>317.89</v>
      </c>
      <c r="L6" s="58" t="n">
        <f aca="false">D13</f>
        <v>35.009</v>
      </c>
      <c r="M6" s="58" t="n">
        <f aca="false">C15</f>
        <v>79.41</v>
      </c>
      <c r="N6" s="58" t="n">
        <f aca="false">D15</f>
        <v>33.096</v>
      </c>
      <c r="P6" s="58" t="n">
        <f aca="false">C16</f>
        <v>8683.699</v>
      </c>
      <c r="R6" s="58" t="n">
        <f aca="false">P6+P12</f>
        <v>10022.402</v>
      </c>
    </row>
    <row r="7" customFormat="false" ht="15" hidden="false" customHeight="false" outlineLevel="0" collapsed="false">
      <c r="A7" s="59" t="s">
        <v>250</v>
      </c>
      <c r="B7" s="59" t="s">
        <v>62</v>
      </c>
      <c r="C7" s="59" t="n">
        <v>9479.76</v>
      </c>
      <c r="D7" s="59"/>
      <c r="E7" s="59"/>
      <c r="F7" s="59"/>
      <c r="H7" s="58" t="s">
        <v>63</v>
      </c>
      <c r="I7" s="58" t="n">
        <f aca="false">C5</f>
        <v>38.28</v>
      </c>
      <c r="J7" s="58" t="n">
        <f aca="false">D5</f>
        <v>31.227</v>
      </c>
      <c r="K7" s="58" t="n">
        <f aca="false">C4</f>
        <v>191.69</v>
      </c>
      <c r="L7" s="58" t="n">
        <f aca="false">D4</f>
        <v>32.35</v>
      </c>
      <c r="M7" s="58" t="n">
        <f aca="false">C6</f>
        <v>45.33</v>
      </c>
      <c r="N7" s="58" t="n">
        <f aca="false">D6</f>
        <v>30.58</v>
      </c>
      <c r="P7" s="58" t="n">
        <f aca="false">C7</f>
        <v>9479.76</v>
      </c>
      <c r="R7" s="58" t="n">
        <f aca="false">P7+P13</f>
        <v>10961.301</v>
      </c>
    </row>
    <row r="8" customFormat="false" ht="15" hidden="false" customHeight="false" outlineLevel="0" collapsed="false">
      <c r="A8" s="59" t="s">
        <v>250</v>
      </c>
      <c r="B8" s="59" t="s">
        <v>100</v>
      </c>
      <c r="C8" s="59" t="n">
        <v>19.19</v>
      </c>
      <c r="D8" s="59" t="n">
        <v>32.622</v>
      </c>
      <c r="E8" s="59" t="n">
        <v>0</v>
      </c>
      <c r="F8" s="59" t="n">
        <v>0</v>
      </c>
    </row>
    <row r="9" customFormat="false" ht="15" hidden="false" customHeight="false" outlineLevel="0" collapsed="false">
      <c r="A9" s="59" t="s">
        <v>250</v>
      </c>
      <c r="B9" s="59" t="s">
        <v>252</v>
      </c>
      <c r="C9" s="59" t="n">
        <v>17.89</v>
      </c>
      <c r="D9" s="59" t="n">
        <v>32.358</v>
      </c>
      <c r="E9" s="59" t="n">
        <v>0</v>
      </c>
      <c r="F9" s="59" t="n">
        <v>0</v>
      </c>
      <c r="H9" s="58" t="s">
        <v>66</v>
      </c>
      <c r="I9" s="58" t="n">
        <v>2</v>
      </c>
      <c r="K9" s="58" t="n">
        <v>4</v>
      </c>
      <c r="M9" s="58" t="n">
        <v>6</v>
      </c>
      <c r="P9" s="58" t="s">
        <v>53</v>
      </c>
    </row>
    <row r="10" customFormat="false" ht="15" hidden="false" customHeight="false" outlineLevel="0" collapsed="false">
      <c r="A10" s="59" t="s">
        <v>250</v>
      </c>
      <c r="B10" s="59" t="s">
        <v>64</v>
      </c>
      <c r="C10" s="59" t="n">
        <v>17.36</v>
      </c>
      <c r="D10" s="59" t="n">
        <v>32.828</v>
      </c>
      <c r="E10" s="59" t="n">
        <v>0</v>
      </c>
      <c r="F10" s="59" t="n">
        <v>0</v>
      </c>
      <c r="H10" s="58" t="s">
        <v>57</v>
      </c>
      <c r="I10" s="58" t="n">
        <f aca="false">C36</f>
        <v>123.58</v>
      </c>
      <c r="J10" s="58" t="n">
        <f aca="false">D36</f>
        <v>41.104</v>
      </c>
      <c r="K10" s="58" t="n">
        <f aca="false">C35</f>
        <v>143.99</v>
      </c>
      <c r="L10" s="58" t="n">
        <f aca="false">D35</f>
        <v>40.908</v>
      </c>
      <c r="M10" s="58" t="n">
        <f aca="false">C37</f>
        <v>112.37</v>
      </c>
      <c r="N10" s="58" t="n">
        <f aca="false">D37</f>
        <v>41.346</v>
      </c>
      <c r="P10" s="58" t="n">
        <f aca="false">C38</f>
        <v>1479.742</v>
      </c>
    </row>
    <row r="11" customFormat="false" ht="15" hidden="false" customHeight="false" outlineLevel="0" collapsed="false">
      <c r="A11" s="59" t="s">
        <v>250</v>
      </c>
      <c r="B11" s="59" t="s">
        <v>62</v>
      </c>
      <c r="C11" s="59" t="n">
        <v>1481.541</v>
      </c>
      <c r="D11" s="59"/>
      <c r="E11" s="59"/>
      <c r="F11" s="59"/>
      <c r="H11" s="58" t="s">
        <v>59</v>
      </c>
      <c r="I11" s="58" t="n">
        <f aca="false">C27</f>
        <v>62.39</v>
      </c>
      <c r="J11" s="58" t="n">
        <f aca="false">D27</f>
        <v>38.29</v>
      </c>
      <c r="K11" s="58" t="n">
        <f aca="false">C26</f>
        <v>71.14</v>
      </c>
      <c r="L11" s="58" t="n">
        <f aca="false">D26</f>
        <v>38.256</v>
      </c>
      <c r="M11" s="58" t="n">
        <f aca="false">C28</f>
        <v>57.62</v>
      </c>
      <c r="N11" s="58" t="n">
        <f aca="false">D28</f>
        <v>38.571</v>
      </c>
      <c r="P11" s="58" t="n">
        <f aca="false">C29</f>
        <v>1075.714</v>
      </c>
    </row>
    <row r="12" customFormat="false" ht="15" hidden="false" customHeight="false" outlineLevel="0" collapsed="false">
      <c r="A12" s="59" t="s">
        <v>250</v>
      </c>
      <c r="B12" s="59" t="s">
        <v>68</v>
      </c>
      <c r="C12" s="59" t="n">
        <v>329.8</v>
      </c>
      <c r="D12" s="59"/>
      <c r="E12" s="59"/>
      <c r="F12" s="59"/>
      <c r="H12" s="58" t="s">
        <v>61</v>
      </c>
      <c r="I12" s="58" t="n">
        <f aca="false">C18</f>
        <v>32.23</v>
      </c>
      <c r="J12" s="58" t="n">
        <f aca="false">D18</f>
        <v>35.503</v>
      </c>
      <c r="K12" s="58" t="n">
        <f aca="false">C17</f>
        <v>35.43</v>
      </c>
      <c r="L12" s="58" t="n">
        <f aca="false">D17</f>
        <v>35.441</v>
      </c>
      <c r="M12" s="58" t="n">
        <f aca="false">C19</f>
        <v>30.3</v>
      </c>
      <c r="N12" s="58" t="n">
        <f aca="false">D19</f>
        <v>35.745</v>
      </c>
      <c r="P12" s="58" t="n">
        <f aca="false">C20</f>
        <v>1338.703</v>
      </c>
    </row>
    <row r="13" customFormat="false" ht="15" hidden="false" customHeight="false" outlineLevel="0" collapsed="false">
      <c r="A13" s="59" t="s">
        <v>253</v>
      </c>
      <c r="B13" s="59" t="s">
        <v>98</v>
      </c>
      <c r="C13" s="59" t="n">
        <v>317.89</v>
      </c>
      <c r="D13" s="59" t="n">
        <v>35.009</v>
      </c>
      <c r="E13" s="59" t="n">
        <v>39.284</v>
      </c>
      <c r="F13" s="59" t="n">
        <v>39.138</v>
      </c>
      <c r="H13" s="58" t="s">
        <v>63</v>
      </c>
      <c r="I13" s="58" t="n">
        <f aca="false">C9</f>
        <v>17.89</v>
      </c>
      <c r="J13" s="58" t="n">
        <f aca="false">D9</f>
        <v>32.358</v>
      </c>
      <c r="K13" s="58" t="n">
        <f aca="false">C8</f>
        <v>19.19</v>
      </c>
      <c r="L13" s="58" t="n">
        <f aca="false">D8</f>
        <v>32.622</v>
      </c>
      <c r="M13" s="58" t="n">
        <f aca="false">C10</f>
        <v>17.36</v>
      </c>
      <c r="N13" s="58" t="n">
        <f aca="false">D10</f>
        <v>32.828</v>
      </c>
      <c r="P13" s="58" t="n">
        <f aca="false">C11</f>
        <v>1481.541</v>
      </c>
    </row>
    <row r="14" customFormat="false" ht="15" hidden="false" customHeight="false" outlineLevel="0" collapsed="false">
      <c r="A14" s="59" t="s">
        <v>253</v>
      </c>
      <c r="B14" s="59" t="s">
        <v>251</v>
      </c>
      <c r="C14" s="59" t="n">
        <v>66.67</v>
      </c>
      <c r="D14" s="59" t="n">
        <v>33.68</v>
      </c>
      <c r="E14" s="59" t="n">
        <v>38.372</v>
      </c>
      <c r="F14" s="59" t="n">
        <v>38.152</v>
      </c>
    </row>
    <row r="15" customFormat="false" ht="15" hidden="false" customHeight="false" outlineLevel="0" collapsed="false">
      <c r="A15" s="59" t="s">
        <v>253</v>
      </c>
      <c r="B15" s="59" t="s">
        <v>56</v>
      </c>
      <c r="C15" s="59" t="n">
        <v>79.41</v>
      </c>
      <c r="D15" s="59" t="n">
        <v>33.096</v>
      </c>
      <c r="E15" s="59" t="n">
        <v>38.423</v>
      </c>
      <c r="F15" s="59" t="n">
        <v>38.07</v>
      </c>
    </row>
    <row r="16" customFormat="false" ht="15" hidden="false" customHeight="false" outlineLevel="0" collapsed="false">
      <c r="A16" s="59" t="s">
        <v>253</v>
      </c>
      <c r="B16" s="59" t="s">
        <v>62</v>
      </c>
      <c r="C16" s="59" t="n">
        <v>8683.699</v>
      </c>
      <c r="D16" s="59"/>
      <c r="E16" s="59"/>
      <c r="F16" s="59"/>
    </row>
    <row r="17" customFormat="false" ht="15" hidden="false" customHeight="false" outlineLevel="0" collapsed="false">
      <c r="A17" s="59" t="s">
        <v>253</v>
      </c>
      <c r="B17" s="59" t="s">
        <v>100</v>
      </c>
      <c r="C17" s="59" t="n">
        <v>35.43</v>
      </c>
      <c r="D17" s="59" t="n">
        <v>35.441</v>
      </c>
      <c r="E17" s="59" t="n">
        <v>0</v>
      </c>
      <c r="F17" s="59" t="n">
        <v>0</v>
      </c>
    </row>
    <row r="18" customFormat="false" ht="15" hidden="false" customHeight="false" outlineLevel="0" collapsed="false">
      <c r="A18" s="59" t="s">
        <v>253</v>
      </c>
      <c r="B18" s="59" t="s">
        <v>252</v>
      </c>
      <c r="C18" s="59" t="n">
        <v>32.23</v>
      </c>
      <c r="D18" s="59" t="n">
        <v>35.503</v>
      </c>
      <c r="E18" s="59" t="n">
        <v>0</v>
      </c>
      <c r="F18" s="59" t="n">
        <v>0</v>
      </c>
    </row>
    <row r="19" customFormat="false" ht="15" hidden="false" customHeight="false" outlineLevel="0" collapsed="false">
      <c r="A19" s="59" t="s">
        <v>253</v>
      </c>
      <c r="B19" s="59" t="s">
        <v>64</v>
      </c>
      <c r="C19" s="59" t="n">
        <v>30.3</v>
      </c>
      <c r="D19" s="59" t="n">
        <v>35.745</v>
      </c>
      <c r="E19" s="59" t="n">
        <v>0</v>
      </c>
      <c r="F19" s="59" t="n">
        <v>0</v>
      </c>
    </row>
    <row r="20" customFormat="false" ht="15" hidden="false" customHeight="false" outlineLevel="0" collapsed="false">
      <c r="A20" s="59" t="s">
        <v>253</v>
      </c>
      <c r="B20" s="59" t="s">
        <v>62</v>
      </c>
      <c r="C20" s="59" t="n">
        <v>1338.703</v>
      </c>
      <c r="D20" s="59"/>
      <c r="E20" s="59"/>
      <c r="F20" s="59"/>
    </row>
    <row r="21" customFormat="false" ht="15" hidden="false" customHeight="false" outlineLevel="0" collapsed="false">
      <c r="A21" s="59" t="s">
        <v>253</v>
      </c>
      <c r="B21" s="59" t="s">
        <v>68</v>
      </c>
      <c r="C21" s="59" t="n">
        <v>561.98</v>
      </c>
      <c r="D21" s="59"/>
      <c r="E21" s="59"/>
      <c r="F21" s="59"/>
    </row>
    <row r="22" customFormat="false" ht="15" hidden="false" customHeight="false" outlineLevel="0" collapsed="false">
      <c r="A22" s="59" t="s">
        <v>254</v>
      </c>
      <c r="B22" s="59" t="s">
        <v>98</v>
      </c>
      <c r="C22" s="59" t="n">
        <v>561.17</v>
      </c>
      <c r="D22" s="59" t="n">
        <v>37.591</v>
      </c>
      <c r="E22" s="59" t="n">
        <v>41.082</v>
      </c>
      <c r="F22" s="59" t="n">
        <v>41.023</v>
      </c>
    </row>
    <row r="23" customFormat="false" ht="15" hidden="false" customHeight="false" outlineLevel="0" collapsed="false">
      <c r="A23" s="59" t="s">
        <v>254</v>
      </c>
      <c r="B23" s="59" t="s">
        <v>251</v>
      </c>
      <c r="C23" s="59" t="n">
        <v>126.01</v>
      </c>
      <c r="D23" s="59" t="n">
        <v>35.976</v>
      </c>
      <c r="E23" s="59" t="n">
        <v>39.636</v>
      </c>
      <c r="F23" s="59" t="n">
        <v>39.751</v>
      </c>
    </row>
    <row r="24" customFormat="false" ht="15" hidden="false" customHeight="false" outlineLevel="0" collapsed="false">
      <c r="A24" s="59" t="s">
        <v>254</v>
      </c>
      <c r="B24" s="59" t="s">
        <v>56</v>
      </c>
      <c r="C24" s="59" t="n">
        <v>148.38</v>
      </c>
      <c r="D24" s="59" t="n">
        <v>35.448</v>
      </c>
      <c r="E24" s="59" t="n">
        <v>39.913</v>
      </c>
      <c r="F24" s="59" t="n">
        <v>39.567</v>
      </c>
    </row>
    <row r="25" customFormat="false" ht="15" hidden="false" customHeight="false" outlineLevel="0" collapsed="false">
      <c r="A25" s="59" t="s">
        <v>254</v>
      </c>
      <c r="B25" s="59" t="s">
        <v>62</v>
      </c>
      <c r="C25" s="59" t="n">
        <v>6768.48</v>
      </c>
      <c r="D25" s="59"/>
      <c r="E25" s="59"/>
      <c r="F25" s="59"/>
    </row>
    <row r="26" customFormat="false" ht="15" hidden="false" customHeight="false" outlineLevel="0" collapsed="false">
      <c r="A26" s="59" t="s">
        <v>254</v>
      </c>
      <c r="B26" s="59" t="s">
        <v>100</v>
      </c>
      <c r="C26" s="59" t="n">
        <v>71.14</v>
      </c>
      <c r="D26" s="59" t="n">
        <v>38.256</v>
      </c>
      <c r="E26" s="59" t="n">
        <v>0</v>
      </c>
      <c r="F26" s="59" t="n">
        <v>0</v>
      </c>
    </row>
    <row r="27" customFormat="false" ht="15" hidden="false" customHeight="false" outlineLevel="0" collapsed="false">
      <c r="A27" s="59" t="s">
        <v>254</v>
      </c>
      <c r="B27" s="59" t="s">
        <v>252</v>
      </c>
      <c r="C27" s="59" t="n">
        <v>62.39</v>
      </c>
      <c r="D27" s="59" t="n">
        <v>38.29</v>
      </c>
      <c r="E27" s="59" t="n">
        <v>0</v>
      </c>
      <c r="F27" s="59" t="n">
        <v>0</v>
      </c>
    </row>
    <row r="28" customFormat="false" ht="15" hidden="false" customHeight="false" outlineLevel="0" collapsed="false">
      <c r="A28" s="59" t="s">
        <v>254</v>
      </c>
      <c r="B28" s="59" t="s">
        <v>64</v>
      </c>
      <c r="C28" s="59" t="n">
        <v>57.62</v>
      </c>
      <c r="D28" s="59" t="n">
        <v>38.571</v>
      </c>
      <c r="E28" s="59" t="n">
        <v>0</v>
      </c>
      <c r="F28" s="59" t="n">
        <v>0</v>
      </c>
    </row>
    <row r="29" customFormat="false" ht="15" hidden="false" customHeight="false" outlineLevel="0" collapsed="false">
      <c r="A29" s="59" t="s">
        <v>254</v>
      </c>
      <c r="B29" s="59" t="s">
        <v>62</v>
      </c>
      <c r="C29" s="59" t="n">
        <v>1075.714</v>
      </c>
      <c r="D29" s="59"/>
      <c r="E29" s="59"/>
      <c r="F29" s="59"/>
    </row>
    <row r="30" customFormat="false" ht="15" hidden="false" customHeight="false" outlineLevel="0" collapsed="false">
      <c r="A30" s="59" t="s">
        <v>254</v>
      </c>
      <c r="B30" s="59" t="s">
        <v>68</v>
      </c>
      <c r="C30" s="59" t="n">
        <v>1026.78</v>
      </c>
      <c r="D30" s="59"/>
      <c r="E30" s="59"/>
      <c r="F30" s="59"/>
    </row>
    <row r="31" customFormat="false" ht="15" hidden="false" customHeight="false" outlineLevel="0" collapsed="false">
      <c r="A31" s="59" t="s">
        <v>255</v>
      </c>
      <c r="B31" s="59" t="s">
        <v>98</v>
      </c>
      <c r="C31" s="59" t="n">
        <v>988.14</v>
      </c>
      <c r="D31" s="59" t="n">
        <v>39.925</v>
      </c>
      <c r="E31" s="59" t="n">
        <v>42.859</v>
      </c>
      <c r="F31" s="59" t="n">
        <v>42.872</v>
      </c>
    </row>
    <row r="32" customFormat="false" ht="15" hidden="false" customHeight="false" outlineLevel="0" collapsed="false">
      <c r="A32" s="59" t="s">
        <v>255</v>
      </c>
      <c r="B32" s="59" t="s">
        <v>251</v>
      </c>
      <c r="C32" s="59" t="n">
        <v>266.28</v>
      </c>
      <c r="D32" s="59" t="n">
        <v>38.223</v>
      </c>
      <c r="E32" s="59" t="n">
        <v>41.226</v>
      </c>
      <c r="F32" s="59" t="n">
        <v>41.394</v>
      </c>
    </row>
    <row r="33" customFormat="false" ht="15" hidden="false" customHeight="false" outlineLevel="0" collapsed="false">
      <c r="A33" s="59" t="s">
        <v>255</v>
      </c>
      <c r="B33" s="59" t="s">
        <v>56</v>
      </c>
      <c r="C33" s="59" t="n">
        <v>310.2</v>
      </c>
      <c r="D33" s="59" t="n">
        <v>37.762</v>
      </c>
      <c r="E33" s="59" t="n">
        <v>41.416</v>
      </c>
      <c r="F33" s="59" t="n">
        <v>41.179</v>
      </c>
    </row>
    <row r="34" customFormat="false" ht="15" hidden="false" customHeight="false" outlineLevel="0" collapsed="false">
      <c r="A34" s="59" t="s">
        <v>255</v>
      </c>
      <c r="B34" s="59" t="s">
        <v>62</v>
      </c>
      <c r="C34" s="59" t="n">
        <v>9724.732</v>
      </c>
      <c r="D34" s="59"/>
      <c r="E34" s="59"/>
      <c r="F34" s="59"/>
    </row>
    <row r="35" customFormat="false" ht="15" hidden="false" customHeight="false" outlineLevel="0" collapsed="false">
      <c r="A35" s="59" t="s">
        <v>255</v>
      </c>
      <c r="B35" s="59" t="s">
        <v>100</v>
      </c>
      <c r="C35" s="59" t="n">
        <v>143.99</v>
      </c>
      <c r="D35" s="59" t="n">
        <v>40.908</v>
      </c>
      <c r="E35" s="59" t="n">
        <v>0</v>
      </c>
      <c r="F35" s="59" t="n">
        <v>0</v>
      </c>
    </row>
    <row r="36" customFormat="false" ht="15" hidden="false" customHeight="false" outlineLevel="0" collapsed="false">
      <c r="A36" s="59" t="s">
        <v>255</v>
      </c>
      <c r="B36" s="59" t="s">
        <v>252</v>
      </c>
      <c r="C36" s="59" t="n">
        <v>123.58</v>
      </c>
      <c r="D36" s="59" t="n">
        <v>41.104</v>
      </c>
      <c r="E36" s="59" t="n">
        <v>0</v>
      </c>
      <c r="F36" s="59" t="n">
        <v>0</v>
      </c>
    </row>
    <row r="37" customFormat="false" ht="15" hidden="false" customHeight="false" outlineLevel="0" collapsed="false">
      <c r="A37" s="59" t="s">
        <v>255</v>
      </c>
      <c r="B37" s="59" t="s">
        <v>64</v>
      </c>
      <c r="C37" s="59" t="n">
        <v>112.37</v>
      </c>
      <c r="D37" s="59" t="n">
        <v>41.346</v>
      </c>
      <c r="E37" s="59" t="n">
        <v>0</v>
      </c>
      <c r="F37" s="59" t="n">
        <v>0</v>
      </c>
    </row>
    <row r="38" customFormat="false" ht="15" hidden="false" customHeight="false" outlineLevel="0" collapsed="false">
      <c r="A38" s="59" t="s">
        <v>255</v>
      </c>
      <c r="B38" s="59" t="s">
        <v>62</v>
      </c>
      <c r="C38" s="59" t="n">
        <v>1479.742</v>
      </c>
      <c r="D38" s="59"/>
      <c r="E38" s="59"/>
      <c r="F38" s="59"/>
    </row>
    <row r="39" customFormat="false" ht="15" hidden="false" customHeight="false" outlineLevel="0" collapsed="false">
      <c r="A39" s="59" t="s">
        <v>255</v>
      </c>
      <c r="B39" s="59" t="s">
        <v>68</v>
      </c>
      <c r="C39" s="59" t="n">
        <v>1944.62</v>
      </c>
      <c r="D39" s="59"/>
      <c r="E39" s="59"/>
      <c r="F39" s="59"/>
    </row>
    <row r="41" customFormat="false" ht="15" hidden="false" customHeight="false" outlineLevel="0" collapsed="false">
      <c r="A41" s="61" t="s">
        <v>256</v>
      </c>
      <c r="B41" s="61" t="n">
        <v>31.469786</v>
      </c>
      <c r="C41" s="60"/>
      <c r="D41" s="60"/>
      <c r="F41" s="58" t="s">
        <v>57</v>
      </c>
      <c r="G41" s="62" t="n">
        <f aca="false">B59</f>
        <v>37.266279</v>
      </c>
      <c r="H41" s="62" t="n">
        <f aca="false">B60</f>
        <v>37.72605</v>
      </c>
      <c r="I41" s="62" t="n">
        <f aca="false">B61</f>
        <v>38.465235</v>
      </c>
      <c r="J41" s="62" t="n">
        <f aca="false">B62</f>
        <v>38.646858</v>
      </c>
      <c r="K41" s="62" t="n">
        <f aca="false">B63</f>
        <v>37.721585</v>
      </c>
      <c r="L41" s="62" t="n">
        <f aca="false">B64</f>
        <v>37.428272</v>
      </c>
    </row>
    <row r="42" customFormat="false" ht="15" hidden="false" customHeight="false" outlineLevel="0" collapsed="false">
      <c r="A42" s="61" t="s">
        <v>257</v>
      </c>
      <c r="B42" s="61" t="n">
        <v>31.727632</v>
      </c>
      <c r="C42" s="60"/>
      <c r="D42" s="60"/>
      <c r="F42" s="58" t="s">
        <v>59</v>
      </c>
      <c r="G42" s="62" t="n">
        <f aca="false">B53</f>
        <v>35.680771</v>
      </c>
      <c r="H42" s="62" t="n">
        <f aca="false">B54</f>
        <v>36.073714</v>
      </c>
      <c r="I42" s="62" t="n">
        <f aca="false">B55</f>
        <v>36.701854</v>
      </c>
      <c r="J42" s="62" t="n">
        <f aca="false">B56</f>
        <v>36.781532</v>
      </c>
      <c r="K42" s="62" t="n">
        <f aca="false">B57</f>
        <v>35.954789</v>
      </c>
      <c r="L42" s="62" t="n">
        <f aca="false">B58</f>
        <v>35.527064</v>
      </c>
    </row>
    <row r="43" customFormat="false" ht="15" hidden="false" customHeight="false" outlineLevel="0" collapsed="false">
      <c r="A43" s="61" t="s">
        <v>258</v>
      </c>
      <c r="B43" s="61" t="n">
        <v>32.113381</v>
      </c>
      <c r="C43" s="60"/>
      <c r="D43" s="60"/>
      <c r="F43" s="58" t="s">
        <v>61</v>
      </c>
      <c r="G43" s="62" t="n">
        <f aca="false">B47</f>
        <v>33.740187</v>
      </c>
      <c r="H43" s="62" t="n">
        <f aca="false">B48</f>
        <v>34.044321</v>
      </c>
      <c r="I43" s="62" t="n">
        <f aca="false">B49</f>
        <v>34.542029</v>
      </c>
      <c r="J43" s="62" t="n">
        <f aca="false">B50</f>
        <v>34.529354</v>
      </c>
      <c r="K43" s="62" t="n">
        <f aca="false">B51</f>
        <v>33.814188</v>
      </c>
      <c r="L43" s="62" t="n">
        <f aca="false">B52</f>
        <v>33.367478</v>
      </c>
    </row>
    <row r="44" customFormat="false" ht="15" hidden="false" customHeight="false" outlineLevel="0" collapsed="false">
      <c r="A44" s="61" t="s">
        <v>259</v>
      </c>
      <c r="B44" s="61" t="n">
        <v>32.024248</v>
      </c>
      <c r="C44" s="60"/>
      <c r="D44" s="60"/>
      <c r="F44" s="58" t="s">
        <v>63</v>
      </c>
      <c r="G44" s="62" t="n">
        <f aca="false">B41</f>
        <v>31.469786</v>
      </c>
      <c r="H44" s="62" t="n">
        <f aca="false">B42</f>
        <v>31.727632</v>
      </c>
      <c r="I44" s="62" t="n">
        <f aca="false">B43</f>
        <v>32.113381</v>
      </c>
      <c r="J44" s="62" t="n">
        <f aca="false">B44</f>
        <v>32.024248</v>
      </c>
      <c r="K44" s="62" t="n">
        <f aca="false">B45</f>
        <v>31.395495</v>
      </c>
      <c r="L44" s="62" t="n">
        <f aca="false">B46</f>
        <v>30.931489</v>
      </c>
    </row>
    <row r="45" customFormat="false" ht="15" hidden="false" customHeight="false" outlineLevel="0" collapsed="false">
      <c r="A45" s="61" t="s">
        <v>260</v>
      </c>
      <c r="B45" s="61" t="n">
        <v>31.395495</v>
      </c>
      <c r="C45" s="60"/>
      <c r="D45" s="60"/>
    </row>
    <row r="46" customFormat="false" ht="15" hidden="false" customHeight="false" outlineLevel="0" collapsed="false">
      <c r="A46" s="61" t="s">
        <v>261</v>
      </c>
      <c r="B46" s="61" t="n">
        <v>30.931489</v>
      </c>
      <c r="C46" s="60"/>
      <c r="D46" s="60"/>
    </row>
    <row r="47" customFormat="false" ht="15" hidden="false" customHeight="false" outlineLevel="0" collapsed="false">
      <c r="A47" s="61" t="s">
        <v>262</v>
      </c>
      <c r="B47" s="61" t="n">
        <v>33.740187</v>
      </c>
      <c r="C47" s="60"/>
      <c r="D47" s="60"/>
    </row>
    <row r="48" customFormat="false" ht="15" hidden="false" customHeight="false" outlineLevel="0" collapsed="false">
      <c r="A48" s="61" t="s">
        <v>263</v>
      </c>
      <c r="B48" s="61" t="n">
        <v>34.044321</v>
      </c>
      <c r="C48" s="60"/>
      <c r="D48" s="60"/>
    </row>
    <row r="49" customFormat="false" ht="15" hidden="false" customHeight="false" outlineLevel="0" collapsed="false">
      <c r="A49" s="61" t="s">
        <v>264</v>
      </c>
      <c r="B49" s="61" t="n">
        <v>34.542029</v>
      </c>
      <c r="C49" s="60"/>
      <c r="D49" s="60"/>
    </row>
    <row r="50" customFormat="false" ht="15" hidden="false" customHeight="false" outlineLevel="0" collapsed="false">
      <c r="A50" s="61" t="s">
        <v>265</v>
      </c>
      <c r="B50" s="61" t="n">
        <v>34.529354</v>
      </c>
      <c r="C50" s="60"/>
      <c r="D50" s="60"/>
    </row>
    <row r="51" customFormat="false" ht="15" hidden="false" customHeight="false" outlineLevel="0" collapsed="false">
      <c r="A51" s="61" t="s">
        <v>266</v>
      </c>
      <c r="B51" s="61" t="n">
        <v>33.814188</v>
      </c>
      <c r="C51" s="60"/>
      <c r="D51" s="60"/>
    </row>
    <row r="52" customFormat="false" ht="15" hidden="false" customHeight="false" outlineLevel="0" collapsed="false">
      <c r="A52" s="61" t="s">
        <v>267</v>
      </c>
      <c r="B52" s="61" t="n">
        <v>33.367478</v>
      </c>
      <c r="C52" s="60"/>
      <c r="D52" s="60"/>
    </row>
    <row r="53" customFormat="false" ht="15" hidden="false" customHeight="false" outlineLevel="0" collapsed="false">
      <c r="A53" s="61" t="s">
        <v>268</v>
      </c>
      <c r="B53" s="61" t="n">
        <v>35.680771</v>
      </c>
      <c r="C53" s="60"/>
      <c r="D53" s="60"/>
    </row>
    <row r="54" customFormat="false" ht="15" hidden="false" customHeight="false" outlineLevel="0" collapsed="false">
      <c r="A54" s="61" t="s">
        <v>269</v>
      </c>
      <c r="B54" s="61" t="n">
        <v>36.073714</v>
      </c>
      <c r="C54" s="60"/>
      <c r="D54" s="60"/>
    </row>
    <row r="55" customFormat="false" ht="15" hidden="false" customHeight="false" outlineLevel="0" collapsed="false">
      <c r="A55" s="61" t="s">
        <v>270</v>
      </c>
      <c r="B55" s="61" t="n">
        <v>36.701854</v>
      </c>
      <c r="C55" s="60"/>
      <c r="D55" s="60"/>
    </row>
    <row r="56" customFormat="false" ht="15" hidden="false" customHeight="false" outlineLevel="0" collapsed="false">
      <c r="A56" s="61" t="s">
        <v>271</v>
      </c>
      <c r="B56" s="61" t="n">
        <v>36.781532</v>
      </c>
      <c r="C56" s="60"/>
      <c r="D56" s="60"/>
    </row>
    <row r="57" customFormat="false" ht="15" hidden="false" customHeight="false" outlineLevel="0" collapsed="false">
      <c r="A57" s="61" t="s">
        <v>272</v>
      </c>
      <c r="B57" s="61" t="n">
        <v>35.954789</v>
      </c>
      <c r="C57" s="60"/>
      <c r="D57" s="60"/>
    </row>
    <row r="58" customFormat="false" ht="15" hidden="false" customHeight="false" outlineLevel="0" collapsed="false">
      <c r="A58" s="61" t="s">
        <v>273</v>
      </c>
      <c r="B58" s="61" t="n">
        <v>35.527064</v>
      </c>
      <c r="C58" s="60"/>
      <c r="D58" s="60"/>
    </row>
    <row r="59" customFormat="false" ht="15" hidden="false" customHeight="false" outlineLevel="0" collapsed="false">
      <c r="A59" s="61" t="s">
        <v>274</v>
      </c>
      <c r="B59" s="61" t="n">
        <v>37.266279</v>
      </c>
      <c r="C59" s="60"/>
      <c r="D59" s="60"/>
    </row>
    <row r="60" customFormat="false" ht="15" hidden="false" customHeight="false" outlineLevel="0" collapsed="false">
      <c r="A60" s="61" t="s">
        <v>275</v>
      </c>
      <c r="B60" s="61" t="n">
        <v>37.72605</v>
      </c>
      <c r="C60" s="60"/>
      <c r="D60" s="60"/>
    </row>
    <row r="61" customFormat="false" ht="15" hidden="false" customHeight="false" outlineLevel="0" collapsed="false">
      <c r="A61" s="61" t="s">
        <v>276</v>
      </c>
      <c r="B61" s="61" t="n">
        <v>38.465235</v>
      </c>
      <c r="C61" s="60"/>
      <c r="D61" s="60"/>
    </row>
    <row r="62" customFormat="false" ht="15" hidden="false" customHeight="false" outlineLevel="0" collapsed="false">
      <c r="A62" s="61" t="s">
        <v>277</v>
      </c>
      <c r="B62" s="61" t="n">
        <v>38.646858</v>
      </c>
      <c r="C62" s="60"/>
      <c r="D62" s="60"/>
    </row>
    <row r="63" customFormat="false" ht="15" hidden="false" customHeight="false" outlineLevel="0" collapsed="false">
      <c r="A63" s="61" t="s">
        <v>278</v>
      </c>
      <c r="B63" s="61" t="n">
        <v>37.721585</v>
      </c>
      <c r="C63" s="60"/>
      <c r="D63" s="60"/>
    </row>
    <row r="64" customFormat="false" ht="15" hidden="false" customHeight="false" outlineLevel="0" collapsed="false">
      <c r="A64" s="61" t="s">
        <v>279</v>
      </c>
      <c r="B64" s="61" t="n">
        <v>37.428272</v>
      </c>
      <c r="C64" s="60"/>
      <c r="D64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L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6.28"/>
    <col collapsed="false" customWidth="true" hidden="false" outlineLevel="0" max="11" min="11" style="0" width="10.99"/>
  </cols>
  <sheetData>
    <row r="1" customFormat="false" ht="15" hidden="false" customHeight="false" outlineLevel="0" collapsed="false">
      <c r="A1" s="0" t="s">
        <v>40</v>
      </c>
      <c r="F1" s="0" t="s">
        <v>280</v>
      </c>
    </row>
    <row r="3" customFormat="false" ht="15" hidden="false" customHeight="false" outlineLevel="0" collapsed="false">
      <c r="A3" s="0" t="s">
        <v>281</v>
      </c>
      <c r="B3" s="0" t="s">
        <v>282</v>
      </c>
      <c r="C3" s="0" t="n">
        <v>10914.897</v>
      </c>
      <c r="F3" s="0" t="s">
        <v>282</v>
      </c>
      <c r="G3" s="0" t="n">
        <f aca="false">S01_Poznan_Hall2!R4</f>
        <v>10926.567</v>
      </c>
    </row>
    <row r="4" customFormat="false" ht="15" hidden="false" customHeight="false" outlineLevel="0" collapsed="false">
      <c r="B4" s="0" t="s">
        <v>283</v>
      </c>
      <c r="C4" s="0" t="n">
        <v>10912.575</v>
      </c>
      <c r="F4" s="0" t="s">
        <v>283</v>
      </c>
      <c r="G4" s="0" t="n">
        <f aca="false">S01_Poznan_Hall2!R5</f>
        <v>10925.061</v>
      </c>
    </row>
    <row r="5" customFormat="false" ht="15" hidden="false" customHeight="false" outlineLevel="0" collapsed="false">
      <c r="B5" s="0" t="s">
        <v>284</v>
      </c>
      <c r="C5" s="0" t="n">
        <v>10918.72</v>
      </c>
      <c r="F5" s="0" t="s">
        <v>284</v>
      </c>
      <c r="G5" s="0" t="n">
        <f aca="false">S01_Poznan_Hall2!R6</f>
        <v>10925.114</v>
      </c>
    </row>
    <row r="6" customFormat="false" ht="15" hidden="false" customHeight="false" outlineLevel="0" collapsed="false">
      <c r="B6" s="0" t="s">
        <v>285</v>
      </c>
      <c r="C6" s="0" t="n">
        <v>11031.762</v>
      </c>
      <c r="D6" s="0" t="n">
        <f aca="false">SUM(C3:C6)</f>
        <v>43777.954</v>
      </c>
      <c r="F6" s="0" t="s">
        <v>285</v>
      </c>
      <c r="G6" s="0" t="n">
        <f aca="false">S01_Poznan_Hall2!R7</f>
        <v>10949.737</v>
      </c>
      <c r="H6" s="0" t="n">
        <f aca="false">SUM(G3:G6)</f>
        <v>43726.479</v>
      </c>
      <c r="I6" s="63" t="n">
        <f aca="false">H6/D6</f>
        <v>0.998824179860027</v>
      </c>
    </row>
    <row r="7" customFormat="false" ht="15" hidden="false" customHeight="false" outlineLevel="0" collapsed="false">
      <c r="A7" s="0" t="s">
        <v>286</v>
      </c>
    </row>
    <row r="8" customFormat="false" ht="15" hidden="false" customHeight="false" outlineLevel="0" collapsed="false">
      <c r="A8" s="0" t="s">
        <v>287</v>
      </c>
      <c r="B8" s="0" t="s">
        <v>282</v>
      </c>
      <c r="C8" s="0" t="n">
        <v>14418.29</v>
      </c>
      <c r="F8" s="0" t="s">
        <v>282</v>
      </c>
      <c r="G8" s="0" t="n">
        <f aca="false">S02_Poznan_Street!R4</f>
        <v>14492.516</v>
      </c>
    </row>
    <row r="9" customFormat="false" ht="15" hidden="false" customHeight="false" outlineLevel="0" collapsed="false">
      <c r="B9" s="0" t="s">
        <v>283</v>
      </c>
      <c r="C9" s="0" t="n">
        <v>14099.823</v>
      </c>
      <c r="F9" s="0" t="s">
        <v>283</v>
      </c>
      <c r="G9" s="0" t="n">
        <f aca="false">S02_Poznan_Street!R5</f>
        <v>14248.196</v>
      </c>
    </row>
    <row r="10" customFormat="false" ht="15" hidden="false" customHeight="false" outlineLevel="0" collapsed="false">
      <c r="B10" s="0" t="s">
        <v>284</v>
      </c>
      <c r="C10" s="0" t="n">
        <v>14060.887</v>
      </c>
      <c r="F10" s="0" t="s">
        <v>284</v>
      </c>
      <c r="G10" s="0" t="n">
        <f aca="false">S02_Poznan_Street!R6</f>
        <v>14144.323</v>
      </c>
    </row>
    <row r="11" customFormat="false" ht="15" hidden="false" customHeight="false" outlineLevel="0" collapsed="false">
      <c r="B11" s="0" t="s">
        <v>285</v>
      </c>
      <c r="C11" s="0" t="n">
        <v>14059.226</v>
      </c>
      <c r="D11" s="0" t="n">
        <f aca="false">SUM(C8:C11)</f>
        <v>56638.226</v>
      </c>
      <c r="F11" s="0" t="s">
        <v>285</v>
      </c>
      <c r="G11" s="0" t="n">
        <f aca="false">S02_Poznan_Street!R7</f>
        <v>14118.176</v>
      </c>
      <c r="H11" s="0" t="n">
        <f aca="false">SUM(G8:G11)</f>
        <v>57003.211</v>
      </c>
      <c r="I11" s="63" t="n">
        <f aca="false">H11/D11</f>
        <v>1.0064441460437</v>
      </c>
    </row>
    <row r="12" customFormat="false" ht="15" hidden="false" customHeight="false" outlineLevel="0" collapsed="false">
      <c r="A12" s="0" t="s">
        <v>286</v>
      </c>
    </row>
    <row r="13" customFormat="false" ht="15" hidden="false" customHeight="false" outlineLevel="0" collapsed="false">
      <c r="A13" s="0" t="s">
        <v>288</v>
      </c>
      <c r="B13" s="0" t="s">
        <v>282</v>
      </c>
      <c r="C13" s="0" t="n">
        <v>18909.279</v>
      </c>
      <c r="F13" s="0" t="s">
        <v>282</v>
      </c>
      <c r="G13" s="0" t="n">
        <f aca="false">S03_Undo_Dancer!R4</f>
        <v>17057.82</v>
      </c>
    </row>
    <row r="14" customFormat="false" ht="15" hidden="false" customHeight="false" outlineLevel="0" collapsed="false">
      <c r="B14" s="0" t="s">
        <v>283</v>
      </c>
      <c r="C14" s="0" t="n">
        <v>15088.58</v>
      </c>
      <c r="F14" s="0" t="s">
        <v>283</v>
      </c>
      <c r="G14" s="0" t="n">
        <f aca="false">S03_Undo_Dancer!R5</f>
        <v>15531.371</v>
      </c>
    </row>
    <row r="15" customFormat="false" ht="15" hidden="false" customHeight="false" outlineLevel="0" collapsed="false">
      <c r="B15" s="0" t="s">
        <v>284</v>
      </c>
      <c r="C15" s="0" t="n">
        <v>21551.526</v>
      </c>
      <c r="F15" s="0" t="s">
        <v>284</v>
      </c>
      <c r="G15" s="0" t="n">
        <f aca="false">S03_Undo_Dancer!R6</f>
        <v>15029.981</v>
      </c>
    </row>
    <row r="16" customFormat="false" ht="15" hidden="false" customHeight="false" outlineLevel="0" collapsed="false">
      <c r="B16" s="0" t="s">
        <v>285</v>
      </c>
      <c r="C16" s="0" t="n">
        <v>17069.804</v>
      </c>
      <c r="D16" s="0" t="n">
        <f aca="false">SUM(C13:C16)</f>
        <v>72619.189</v>
      </c>
      <c r="F16" s="0" t="s">
        <v>285</v>
      </c>
      <c r="G16" s="0" t="n">
        <f aca="false">S03_Undo_Dancer!R7</f>
        <v>15745.325</v>
      </c>
      <c r="H16" s="0" t="n">
        <f aca="false">SUM(G13:G16)</f>
        <v>63364.497</v>
      </c>
      <c r="I16" s="63" t="n">
        <f aca="false">H16/D16</f>
        <v>0.872558587785936</v>
      </c>
    </row>
    <row r="17" customFormat="false" ht="15" hidden="false" customHeight="false" outlineLevel="0" collapsed="false">
      <c r="A17" s="0" t="s">
        <v>286</v>
      </c>
    </row>
    <row r="18" customFormat="false" ht="15" hidden="false" customHeight="false" outlineLevel="0" collapsed="false">
      <c r="A18" s="0" t="s">
        <v>162</v>
      </c>
      <c r="B18" s="0" t="s">
        <v>282</v>
      </c>
      <c r="C18" s="0" t="n">
        <v>22515.473</v>
      </c>
      <c r="F18" s="0" t="s">
        <v>282</v>
      </c>
      <c r="G18" s="0" t="n">
        <f aca="false">S04_GT_Fly!R4</f>
        <v>15912.603</v>
      </c>
    </row>
    <row r="19" customFormat="false" ht="15" hidden="false" customHeight="false" outlineLevel="0" collapsed="false">
      <c r="B19" s="0" t="s">
        <v>283</v>
      </c>
      <c r="C19" s="0" t="n">
        <v>15323.233</v>
      </c>
      <c r="F19" s="0" t="s">
        <v>283</v>
      </c>
      <c r="G19" s="0" t="n">
        <f aca="false">S04_GT_Fly!R5</f>
        <v>15414.611</v>
      </c>
    </row>
    <row r="20" customFormat="false" ht="15" hidden="false" customHeight="false" outlineLevel="0" collapsed="false">
      <c r="B20" s="0" t="s">
        <v>284</v>
      </c>
      <c r="C20" s="0" t="n">
        <v>18274.043</v>
      </c>
      <c r="F20" s="0" t="s">
        <v>284</v>
      </c>
      <c r="G20" s="0" t="n">
        <f aca="false">S04_GT_Fly!R6</f>
        <v>14831.016</v>
      </c>
    </row>
    <row r="21" customFormat="false" ht="15" hidden="false" customHeight="false" outlineLevel="0" collapsed="false">
      <c r="B21" s="0" t="s">
        <v>285</v>
      </c>
      <c r="C21" s="0" t="n">
        <v>14927.908</v>
      </c>
      <c r="D21" s="0" t="n">
        <f aca="false">SUM(C18:C21)</f>
        <v>71040.657</v>
      </c>
      <c r="F21" s="0" t="s">
        <v>285</v>
      </c>
      <c r="G21" s="0" t="n">
        <f aca="false">S04_GT_Fly!R7</f>
        <v>14747.123</v>
      </c>
      <c r="H21" s="0" t="n">
        <f aca="false">SUM(G18:G21)</f>
        <v>60905.353</v>
      </c>
      <c r="I21" s="63" t="n">
        <f aca="false">H21/D21</f>
        <v>0.857330936564959</v>
      </c>
    </row>
    <row r="22" customFormat="false" ht="15" hidden="false" customHeight="false" outlineLevel="0" collapsed="false">
      <c r="A22" s="0" t="s">
        <v>286</v>
      </c>
    </row>
    <row r="23" customFormat="false" ht="15" hidden="false" customHeight="false" outlineLevel="0" collapsed="false">
      <c r="A23" s="0" t="s">
        <v>191</v>
      </c>
      <c r="B23" s="0" t="s">
        <v>282</v>
      </c>
      <c r="C23" s="0" t="n">
        <v>10521.28</v>
      </c>
      <c r="F23" s="0" t="s">
        <v>282</v>
      </c>
      <c r="G23" s="0" t="n">
        <f aca="false">S05_Kendo!R4</f>
        <v>11319.52</v>
      </c>
    </row>
    <row r="24" customFormat="false" ht="15" hidden="false" customHeight="false" outlineLevel="0" collapsed="false">
      <c r="B24" s="0" t="s">
        <v>283</v>
      </c>
      <c r="C24" s="0" t="n">
        <v>10285.867</v>
      </c>
      <c r="F24" s="0" t="s">
        <v>283</v>
      </c>
      <c r="G24" s="0" t="n">
        <f aca="false">S05_Kendo!R5</f>
        <v>11940.945</v>
      </c>
    </row>
    <row r="25" customFormat="false" ht="15" hidden="false" customHeight="false" outlineLevel="0" collapsed="false">
      <c r="B25" s="0" t="s">
        <v>284</v>
      </c>
      <c r="C25" s="0" t="n">
        <v>9968.635</v>
      </c>
      <c r="F25" s="0" t="s">
        <v>284</v>
      </c>
      <c r="G25" s="0" t="n">
        <f aca="false">S05_Kendo!R6</f>
        <v>11851.177</v>
      </c>
    </row>
    <row r="26" customFormat="false" ht="15" hidden="false" customHeight="false" outlineLevel="0" collapsed="false">
      <c r="B26" s="0" t="s">
        <v>285</v>
      </c>
      <c r="C26" s="0" t="n">
        <v>8317.498</v>
      </c>
      <c r="D26" s="0" t="n">
        <f aca="false">SUM(C23:C26)</f>
        <v>39093.28</v>
      </c>
      <c r="F26" s="0" t="s">
        <v>285</v>
      </c>
      <c r="G26" s="0" t="n">
        <f aca="false">S05_Kendo!R7</f>
        <v>8580.804</v>
      </c>
      <c r="H26" s="0" t="n">
        <f aca="false">SUM(G23:G26)</f>
        <v>43692.446</v>
      </c>
      <c r="I26" s="63" t="n">
        <f aca="false">H26/D26</f>
        <v>1.11764594835736</v>
      </c>
    </row>
    <row r="27" customFormat="false" ht="15" hidden="false" customHeight="false" outlineLevel="0" collapsed="false">
      <c r="A27" s="0" t="s">
        <v>286</v>
      </c>
    </row>
    <row r="28" customFormat="false" ht="15" hidden="false" customHeight="false" outlineLevel="0" collapsed="false">
      <c r="A28" s="0" t="s">
        <v>220</v>
      </c>
      <c r="B28" s="0" t="s">
        <v>282</v>
      </c>
      <c r="C28" s="0" t="n">
        <v>10173.544</v>
      </c>
      <c r="F28" s="0" t="s">
        <v>282</v>
      </c>
      <c r="G28" s="0" t="n">
        <f aca="false">S06_Balloons!R4</f>
        <v>10114.065</v>
      </c>
    </row>
    <row r="29" customFormat="false" ht="15" hidden="false" customHeight="false" outlineLevel="0" collapsed="false">
      <c r="B29" s="0" t="s">
        <v>283</v>
      </c>
      <c r="C29" s="0" t="n">
        <v>10232.369</v>
      </c>
      <c r="F29" s="0" t="s">
        <v>283</v>
      </c>
      <c r="G29" s="0" t="n">
        <f aca="false">S06_Balloons!R5</f>
        <v>11890.997</v>
      </c>
    </row>
    <row r="30" customFormat="false" ht="15" hidden="false" customHeight="false" outlineLevel="0" collapsed="false">
      <c r="B30" s="0" t="s">
        <v>284</v>
      </c>
      <c r="C30" s="0" t="n">
        <v>7248.794</v>
      </c>
      <c r="F30" s="0" t="s">
        <v>284</v>
      </c>
      <c r="G30" s="0" t="n">
        <f aca="false">S06_Balloons!R6</f>
        <v>11736.665</v>
      </c>
      <c r="K30" s="63" t="n">
        <f aca="false">$I$6</f>
        <v>0.998824179860027</v>
      </c>
      <c r="L30" s="0" t="n">
        <f aca="false">K30*100</f>
        <v>99.8824179860027</v>
      </c>
    </row>
    <row r="31" customFormat="false" ht="15" hidden="false" customHeight="false" outlineLevel="0" collapsed="false">
      <c r="B31" s="0" t="s">
        <v>285</v>
      </c>
      <c r="C31" s="0" t="n">
        <v>10050.98</v>
      </c>
      <c r="D31" s="0" t="n">
        <f aca="false">SUM(C28:C31)</f>
        <v>37705.687</v>
      </c>
      <c r="F31" s="0" t="s">
        <v>285</v>
      </c>
      <c r="G31" s="0" t="n">
        <f aca="false">S06_Balloons!R7</f>
        <v>10890.888</v>
      </c>
      <c r="H31" s="0" t="n">
        <f aca="false">SUM(G28:G31)</f>
        <v>44632.615</v>
      </c>
      <c r="I31" s="63" t="n">
        <f aca="false">H31/D31</f>
        <v>1.18371043073688</v>
      </c>
      <c r="K31" s="63" t="n">
        <f aca="false">$I$11</f>
        <v>1.0064441460437</v>
      </c>
      <c r="L31" s="0" t="n">
        <f aca="false">K31*100</f>
        <v>100.64441460437</v>
      </c>
    </row>
    <row r="32" customFormat="false" ht="15" hidden="false" customHeight="false" outlineLevel="0" collapsed="false">
      <c r="A32" s="0" t="s">
        <v>286</v>
      </c>
      <c r="K32" s="63" t="n">
        <f aca="false">$I$16</f>
        <v>0.872558587785936</v>
      </c>
      <c r="L32" s="0" t="n">
        <f aca="false">K32*100</f>
        <v>87.2558587785936</v>
      </c>
    </row>
    <row r="33" customFormat="false" ht="15" hidden="false" customHeight="false" outlineLevel="0" collapsed="false">
      <c r="A33" s="0" t="s">
        <v>249</v>
      </c>
      <c r="B33" s="0" t="s">
        <v>282</v>
      </c>
      <c r="C33" s="0" t="n">
        <v>10447.281</v>
      </c>
      <c r="F33" s="0" t="s">
        <v>282</v>
      </c>
      <c r="G33" s="0" t="n">
        <f aca="false">S08_Newspaper!R4</f>
        <v>11204.474</v>
      </c>
      <c r="K33" s="63" t="n">
        <f aca="false">$I$21</f>
        <v>0.857330936564959</v>
      </c>
      <c r="L33" s="0" t="n">
        <f aca="false">K33*100</f>
        <v>85.7330936564959</v>
      </c>
    </row>
    <row r="34" customFormat="false" ht="15" hidden="false" customHeight="false" outlineLevel="0" collapsed="false">
      <c r="B34" s="0" t="s">
        <v>283</v>
      </c>
      <c r="C34" s="0" t="n">
        <v>10326.175</v>
      </c>
      <c r="F34" s="0" t="s">
        <v>283</v>
      </c>
      <c r="G34" s="0" t="n">
        <f aca="false">S08_Newspaper!R5</f>
        <v>7844.194</v>
      </c>
      <c r="K34" s="63" t="n">
        <f aca="false">$I$26</f>
        <v>1.11764594835736</v>
      </c>
      <c r="L34" s="0" t="n">
        <f aca="false">K34*100</f>
        <v>111.764594835736</v>
      </c>
    </row>
    <row r="35" customFormat="false" ht="15" hidden="false" customHeight="false" outlineLevel="0" collapsed="false">
      <c r="B35" s="0" t="s">
        <v>284</v>
      </c>
      <c r="C35" s="0" t="n">
        <v>8303.382</v>
      </c>
      <c r="F35" s="0" t="s">
        <v>284</v>
      </c>
      <c r="G35" s="0" t="n">
        <f aca="false">S08_Newspaper!R6</f>
        <v>10022.402</v>
      </c>
      <c r="K35" s="63" t="n">
        <f aca="false">$I$31</f>
        <v>1.18371043073688</v>
      </c>
      <c r="L35" s="0" t="n">
        <f aca="false">K35*100</f>
        <v>118.371043073688</v>
      </c>
    </row>
    <row r="36" customFormat="false" ht="15" hidden="false" customHeight="false" outlineLevel="0" collapsed="false">
      <c r="B36" s="0" t="s">
        <v>285</v>
      </c>
      <c r="C36" s="0" t="n">
        <v>8100.735</v>
      </c>
      <c r="D36" s="0" t="n">
        <f aca="false">SUM(C33:C36)</f>
        <v>37177.573</v>
      </c>
      <c r="F36" s="0" t="s">
        <v>285</v>
      </c>
      <c r="G36" s="0" t="n">
        <f aca="false">S08_Newspaper!R7</f>
        <v>10961.301</v>
      </c>
      <c r="H36" s="0" t="n">
        <f aca="false">SUM(G33:G36)</f>
        <v>40032.371</v>
      </c>
      <c r="I36" s="63" t="n">
        <f aca="false">H36/D36</f>
        <v>1.07678817549494</v>
      </c>
      <c r="K36" s="63" t="n">
        <f aca="false">$I$36</f>
        <v>1.07678817549494</v>
      </c>
      <c r="L36" s="0" t="n">
        <f aca="false">K36*100</f>
        <v>107.678817549494</v>
      </c>
    </row>
    <row r="37" customFormat="false" ht="15" hidden="false" customHeight="false" outlineLevel="0" collapsed="false">
      <c r="A37" s="0" t="s">
        <v>286</v>
      </c>
      <c r="F37" s="0" t="s">
        <v>286</v>
      </c>
      <c r="I37" s="63" t="n">
        <f aca="false">AVERAGE(I6,I11,I16,I21,I26,I31,I36)</f>
        <v>1.01618605783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99"/>
    <col collapsed="false" customWidth="true" hidden="false" outlineLevel="0" max="6" min="6" style="0" width="37.99"/>
  </cols>
  <sheetData>
    <row r="1" customFormat="false" ht="15" hidden="false" customHeight="false" outlineLevel="0" collapsed="false">
      <c r="A1" s="0" t="s">
        <v>40</v>
      </c>
      <c r="F1" s="0" t="s">
        <v>280</v>
      </c>
    </row>
    <row r="3" customFormat="false" ht="15" hidden="false" customHeight="false" outlineLevel="0" collapsed="false">
      <c r="A3" s="0" t="s">
        <v>289</v>
      </c>
      <c r="B3" s="0" t="s">
        <v>290</v>
      </c>
      <c r="C3" s="0" t="n">
        <v>25.7</v>
      </c>
      <c r="F3" s="0" t="s">
        <v>289</v>
      </c>
      <c r="G3" s="0" t="s">
        <v>290</v>
      </c>
      <c r="H3" s="0" t="n">
        <v>27.491</v>
      </c>
    </row>
    <row r="4" customFormat="false" ht="15" hidden="false" customHeight="false" outlineLevel="0" collapsed="false">
      <c r="A4" s="0" t="s">
        <v>291</v>
      </c>
      <c r="B4" s="0" t="s">
        <v>292</v>
      </c>
      <c r="C4" s="0" t="n">
        <v>27.367</v>
      </c>
      <c r="F4" s="0" t="s">
        <v>291</v>
      </c>
      <c r="G4" s="0" t="s">
        <v>292</v>
      </c>
      <c r="H4" s="0" t="n">
        <v>27.999</v>
      </c>
    </row>
    <row r="5" customFormat="false" ht="15" hidden="false" customHeight="false" outlineLevel="0" collapsed="false">
      <c r="A5" s="0" t="s">
        <v>293</v>
      </c>
      <c r="B5" s="0" t="s">
        <v>294</v>
      </c>
      <c r="C5" s="0" t="n">
        <v>29.698</v>
      </c>
      <c r="F5" s="0" t="s">
        <v>293</v>
      </c>
      <c r="G5" s="0" t="s">
        <v>294</v>
      </c>
      <c r="H5" s="0" t="n">
        <v>29.143</v>
      </c>
    </row>
    <row r="6" customFormat="false" ht="15" hidden="false" customHeight="false" outlineLevel="0" collapsed="false">
      <c r="A6" s="0" t="s">
        <v>295</v>
      </c>
      <c r="B6" s="0" t="s">
        <v>296</v>
      </c>
      <c r="C6" s="0" t="n">
        <v>31.553</v>
      </c>
      <c r="D6" s="0" t="n">
        <f aca="false">SUM(C3:C6)</f>
        <v>114.318</v>
      </c>
      <c r="F6" s="0" t="s">
        <v>295</v>
      </c>
      <c r="G6" s="0" t="s">
        <v>296</v>
      </c>
      <c r="H6" s="0" t="n">
        <v>31.515</v>
      </c>
      <c r="I6" s="0" t="n">
        <f aca="false">SUM(H3:H6)</f>
        <v>116.148</v>
      </c>
      <c r="J6" s="63" t="n">
        <f aca="false">I6/D6</f>
        <v>1.01600797774629</v>
      </c>
    </row>
    <row r="7" customFormat="false" ht="15" hidden="false" customHeight="false" outlineLevel="0" collapsed="false">
      <c r="A7" s="0" t="s">
        <v>286</v>
      </c>
      <c r="F7" s="0" t="s">
        <v>286</v>
      </c>
    </row>
    <row r="8" customFormat="false" ht="15" hidden="false" customHeight="false" outlineLevel="0" collapsed="false">
      <c r="A8" s="0" t="s">
        <v>297</v>
      </c>
      <c r="B8" s="0" t="s">
        <v>298</v>
      </c>
      <c r="C8" s="0" t="n">
        <v>29.395</v>
      </c>
      <c r="F8" s="0" t="s">
        <v>297</v>
      </c>
      <c r="G8" s="0" t="s">
        <v>298</v>
      </c>
      <c r="H8" s="0" t="n">
        <v>29.861</v>
      </c>
    </row>
    <row r="9" customFormat="false" ht="15" hidden="false" customHeight="false" outlineLevel="0" collapsed="false">
      <c r="A9" s="0" t="s">
        <v>299</v>
      </c>
      <c r="B9" s="0" t="s">
        <v>300</v>
      </c>
      <c r="C9" s="0" t="n">
        <v>30.603</v>
      </c>
      <c r="F9" s="0" t="s">
        <v>299</v>
      </c>
      <c r="G9" s="0" t="s">
        <v>300</v>
      </c>
      <c r="H9" s="0" t="n">
        <v>31.786</v>
      </c>
    </row>
    <row r="10" customFormat="false" ht="15" hidden="false" customHeight="false" outlineLevel="0" collapsed="false">
      <c r="A10" s="0" t="s">
        <v>301</v>
      </c>
      <c r="B10" s="0" t="s">
        <v>302</v>
      </c>
      <c r="C10" s="0" t="n">
        <v>30.761</v>
      </c>
      <c r="F10" s="0" t="s">
        <v>301</v>
      </c>
      <c r="G10" s="0" t="s">
        <v>302</v>
      </c>
      <c r="H10" s="0" t="n">
        <v>32.704</v>
      </c>
    </row>
    <row r="11" customFormat="false" ht="15" hidden="false" customHeight="false" outlineLevel="0" collapsed="false">
      <c r="A11" s="0" t="s">
        <v>303</v>
      </c>
      <c r="B11" s="0" t="s">
        <v>304</v>
      </c>
      <c r="C11" s="0" t="n">
        <v>35.093</v>
      </c>
      <c r="D11" s="0" t="n">
        <f aca="false">SUM(C8:C11)</f>
        <v>125.852</v>
      </c>
      <c r="F11" s="0" t="s">
        <v>303</v>
      </c>
      <c r="G11" s="0" t="s">
        <v>304</v>
      </c>
      <c r="H11" s="0" t="n">
        <v>34.579</v>
      </c>
      <c r="I11" s="0" t="n">
        <f aca="false">SUM(H8:H11)</f>
        <v>128.93</v>
      </c>
      <c r="J11" s="63" t="n">
        <f aca="false">I11/D11</f>
        <v>1.02445729904968</v>
      </c>
    </row>
    <row r="12" customFormat="false" ht="15" hidden="false" customHeight="false" outlineLevel="0" collapsed="false">
      <c r="A12" s="0" t="s">
        <v>286</v>
      </c>
      <c r="F12" s="0" t="s">
        <v>286</v>
      </c>
    </row>
    <row r="13" customFormat="false" ht="15" hidden="false" customHeight="false" outlineLevel="0" collapsed="false">
      <c r="A13" s="0" t="s">
        <v>305</v>
      </c>
      <c r="B13" s="0" t="s">
        <v>306</v>
      </c>
      <c r="C13" s="0" t="n">
        <v>35.979</v>
      </c>
      <c r="F13" s="0" t="s">
        <v>305</v>
      </c>
      <c r="G13" s="0" t="s">
        <v>306</v>
      </c>
      <c r="H13" s="0" t="n">
        <v>36.048</v>
      </c>
    </row>
    <row r="14" customFormat="false" ht="15" hidden="false" customHeight="false" outlineLevel="0" collapsed="false">
      <c r="A14" s="0" t="s">
        <v>307</v>
      </c>
      <c r="B14" s="0" t="s">
        <v>308</v>
      </c>
      <c r="C14" s="0" t="n">
        <v>39.752</v>
      </c>
      <c r="F14" s="0" t="s">
        <v>307</v>
      </c>
      <c r="G14" s="0" t="s">
        <v>308</v>
      </c>
      <c r="H14" s="0" t="n">
        <v>40.386</v>
      </c>
    </row>
    <row r="15" customFormat="false" ht="15" hidden="false" customHeight="false" outlineLevel="0" collapsed="false">
      <c r="A15" s="0" t="s">
        <v>309</v>
      </c>
      <c r="B15" s="0" t="s">
        <v>310</v>
      </c>
      <c r="C15" s="0" t="n">
        <v>72.327</v>
      </c>
      <c r="F15" s="0" t="s">
        <v>309</v>
      </c>
      <c r="G15" s="0" t="s">
        <v>310</v>
      </c>
      <c r="H15" s="0" t="n">
        <v>46.25</v>
      </c>
    </row>
    <row r="16" customFormat="false" ht="15" hidden="false" customHeight="false" outlineLevel="0" collapsed="false">
      <c r="A16" s="0" t="s">
        <v>311</v>
      </c>
      <c r="B16" s="0" t="s">
        <v>312</v>
      </c>
      <c r="C16" s="0" t="n">
        <v>49.093</v>
      </c>
      <c r="D16" s="0" t="n">
        <f aca="false">SUM(C13:C16)</f>
        <v>197.151</v>
      </c>
      <c r="F16" s="0" t="s">
        <v>311</v>
      </c>
      <c r="G16" s="0" t="s">
        <v>312</v>
      </c>
      <c r="H16" s="0" t="n">
        <v>82.89</v>
      </c>
      <c r="I16" s="0" t="n">
        <f aca="false">SUM(H13:H16)</f>
        <v>205.574</v>
      </c>
      <c r="J16" s="63" t="n">
        <f aca="false">I16/D16</f>
        <v>1.0427235976485</v>
      </c>
    </row>
    <row r="17" customFormat="false" ht="15" hidden="false" customHeight="false" outlineLevel="0" collapsed="false">
      <c r="A17" s="0" t="s">
        <v>286</v>
      </c>
      <c r="F17" s="0" t="s">
        <v>286</v>
      </c>
    </row>
    <row r="18" customFormat="false" ht="15" hidden="false" customHeight="false" outlineLevel="0" collapsed="false">
      <c r="A18" s="0" t="s">
        <v>313</v>
      </c>
      <c r="B18" s="0" t="s">
        <v>314</v>
      </c>
      <c r="C18" s="0" t="n">
        <v>40.067</v>
      </c>
      <c r="F18" s="0" t="s">
        <v>313</v>
      </c>
      <c r="G18" s="0" t="s">
        <v>314</v>
      </c>
      <c r="H18" s="0" t="n">
        <v>41.4</v>
      </c>
    </row>
    <row r="19" customFormat="false" ht="15" hidden="false" customHeight="false" outlineLevel="0" collapsed="false">
      <c r="A19" s="0" t="s">
        <v>315</v>
      </c>
      <c r="B19" s="0" t="s">
        <v>316</v>
      </c>
      <c r="C19" s="0" t="n">
        <v>42.671</v>
      </c>
      <c r="F19" s="0" t="s">
        <v>315</v>
      </c>
      <c r="G19" s="0" t="s">
        <v>316</v>
      </c>
      <c r="H19" s="0" t="n">
        <v>44.131</v>
      </c>
    </row>
    <row r="20" customFormat="false" ht="15" hidden="false" customHeight="false" outlineLevel="0" collapsed="false">
      <c r="A20" s="0" t="s">
        <v>317</v>
      </c>
      <c r="B20" s="0" t="s">
        <v>318</v>
      </c>
      <c r="C20" s="0" t="n">
        <v>45.665</v>
      </c>
      <c r="F20" s="0" t="s">
        <v>317</v>
      </c>
      <c r="G20" s="0" t="s">
        <v>318</v>
      </c>
      <c r="H20" s="0" t="n">
        <v>46.785</v>
      </c>
    </row>
    <row r="21" customFormat="false" ht="15" hidden="false" customHeight="false" outlineLevel="0" collapsed="false">
      <c r="A21" s="0" t="s">
        <v>319</v>
      </c>
      <c r="B21" s="0" t="s">
        <v>320</v>
      </c>
      <c r="C21" s="0" t="n">
        <v>48.729</v>
      </c>
      <c r="D21" s="0" t="n">
        <f aca="false">SUM(C18:C21)</f>
        <v>177.132</v>
      </c>
      <c r="F21" s="0" t="s">
        <v>319</v>
      </c>
      <c r="G21" s="0" t="s">
        <v>320</v>
      </c>
      <c r="H21" s="0" t="n">
        <v>51.057</v>
      </c>
      <c r="I21" s="0" t="n">
        <f aca="false">SUM(H18:H21)</f>
        <v>183.373</v>
      </c>
      <c r="J21" s="63" t="n">
        <f aca="false">I21/D21</f>
        <v>1.03523361109229</v>
      </c>
    </row>
    <row r="22" customFormat="false" ht="15" hidden="false" customHeight="false" outlineLevel="0" collapsed="false">
      <c r="A22" s="0" t="s">
        <v>286</v>
      </c>
      <c r="F22" s="0" t="s">
        <v>286</v>
      </c>
    </row>
    <row r="23" customFormat="false" ht="15" hidden="false" customHeight="false" outlineLevel="0" collapsed="false">
      <c r="A23" s="0" t="s">
        <v>321</v>
      </c>
      <c r="B23" s="0" t="s">
        <v>322</v>
      </c>
      <c r="C23" s="0" t="n">
        <v>15.079</v>
      </c>
      <c r="F23" s="0" t="s">
        <v>321</v>
      </c>
      <c r="G23" s="0" t="s">
        <v>322</v>
      </c>
      <c r="H23" s="0" t="n">
        <v>15.28</v>
      </c>
    </row>
    <row r="24" customFormat="false" ht="15" hidden="false" customHeight="false" outlineLevel="0" collapsed="false">
      <c r="A24" s="0" t="s">
        <v>323</v>
      </c>
      <c r="B24" s="0" t="s">
        <v>324</v>
      </c>
      <c r="C24" s="0" t="n">
        <v>16.292</v>
      </c>
      <c r="F24" s="0" t="s">
        <v>323</v>
      </c>
      <c r="G24" s="0" t="s">
        <v>324</v>
      </c>
      <c r="H24" s="0" t="n">
        <v>15.986</v>
      </c>
    </row>
    <row r="25" customFormat="false" ht="15" hidden="false" customHeight="false" outlineLevel="0" collapsed="false">
      <c r="A25" s="0" t="s">
        <v>325</v>
      </c>
      <c r="B25" s="0" t="s">
        <v>326</v>
      </c>
      <c r="C25" s="0" t="n">
        <v>17.807</v>
      </c>
      <c r="F25" s="0" t="s">
        <v>325</v>
      </c>
      <c r="G25" s="0" t="s">
        <v>326</v>
      </c>
      <c r="H25" s="0" t="n">
        <v>19.352</v>
      </c>
    </row>
    <row r="26" customFormat="false" ht="15" hidden="false" customHeight="false" outlineLevel="0" collapsed="false">
      <c r="A26" s="0" t="s">
        <v>327</v>
      </c>
      <c r="B26" s="0" t="s">
        <v>328</v>
      </c>
      <c r="C26" s="0" t="n">
        <v>19.407</v>
      </c>
      <c r="D26" s="0" t="n">
        <f aca="false">SUM(C23:C26)</f>
        <v>68.585</v>
      </c>
      <c r="F26" s="0" t="s">
        <v>327</v>
      </c>
      <c r="G26" s="0" t="s">
        <v>328</v>
      </c>
      <c r="H26" s="0" t="n">
        <v>18.921</v>
      </c>
      <c r="I26" s="0" t="n">
        <f aca="false">SUM(H23:H26)</f>
        <v>69.539</v>
      </c>
      <c r="J26" s="63" t="n">
        <f aca="false">I26/D26</f>
        <v>1.01390974702923</v>
      </c>
    </row>
    <row r="27" customFormat="false" ht="15" hidden="false" customHeight="false" outlineLevel="0" collapsed="false">
      <c r="A27" s="0" t="s">
        <v>286</v>
      </c>
      <c r="F27" s="0" t="s">
        <v>286</v>
      </c>
    </row>
    <row r="28" customFormat="false" ht="15" hidden="false" customHeight="false" outlineLevel="0" collapsed="false">
      <c r="A28" s="0" t="s">
        <v>329</v>
      </c>
      <c r="B28" s="0" t="s">
        <v>330</v>
      </c>
      <c r="C28" s="0" t="n">
        <v>14.195</v>
      </c>
      <c r="F28" s="0" t="s">
        <v>329</v>
      </c>
      <c r="G28" s="0" t="s">
        <v>330</v>
      </c>
      <c r="H28" s="0" t="n">
        <v>16.912</v>
      </c>
    </row>
    <row r="29" customFormat="false" ht="15" hidden="false" customHeight="false" outlineLevel="0" collapsed="false">
      <c r="A29" s="0" t="s">
        <v>331</v>
      </c>
      <c r="B29" s="0" t="s">
        <v>332</v>
      </c>
      <c r="C29" s="0" t="n">
        <v>18.085</v>
      </c>
      <c r="F29" s="0" t="s">
        <v>331</v>
      </c>
      <c r="G29" s="0" t="s">
        <v>332</v>
      </c>
      <c r="H29" s="0" t="n">
        <v>15.611</v>
      </c>
    </row>
    <row r="30" customFormat="false" ht="15" hidden="false" customHeight="false" outlineLevel="0" collapsed="false">
      <c r="A30" s="0" t="s">
        <v>333</v>
      </c>
      <c r="B30" s="0" t="s">
        <v>334</v>
      </c>
      <c r="C30" s="0" t="n">
        <v>29.251</v>
      </c>
      <c r="F30" s="0" t="s">
        <v>333</v>
      </c>
      <c r="G30" s="0" t="s">
        <v>334</v>
      </c>
      <c r="H30" s="0" t="n">
        <v>20.122</v>
      </c>
      <c r="L30" s="63" t="n">
        <f aca="false">$J$6</f>
        <v>1.01600797774629</v>
      </c>
      <c r="M30" s="0" t="n">
        <f aca="false">L30*100</f>
        <v>101.600797774629</v>
      </c>
    </row>
    <row r="31" customFormat="false" ht="15" hidden="false" customHeight="false" outlineLevel="0" collapsed="false">
      <c r="A31" s="0" t="s">
        <v>335</v>
      </c>
      <c r="B31" s="0" t="s">
        <v>336</v>
      </c>
      <c r="C31" s="0" t="n">
        <v>20.882</v>
      </c>
      <c r="D31" s="0" t="n">
        <f aca="false">SUM(C28:C31)</f>
        <v>82.413</v>
      </c>
      <c r="F31" s="0" t="s">
        <v>335</v>
      </c>
      <c r="G31" s="0" t="s">
        <v>336</v>
      </c>
      <c r="H31" s="0" t="n">
        <v>32.66</v>
      </c>
      <c r="I31" s="0" t="n">
        <f aca="false">SUM(H28:H31)</f>
        <v>85.305</v>
      </c>
      <c r="J31" s="63" t="n">
        <f aca="false">I31/D31</f>
        <v>1.03509155109024</v>
      </c>
      <c r="L31" s="63" t="n">
        <f aca="false">$J$11</f>
        <v>1.02445729904968</v>
      </c>
      <c r="M31" s="0" t="n">
        <f aca="false">L31*100</f>
        <v>102.445729904968</v>
      </c>
    </row>
    <row r="32" customFormat="false" ht="15" hidden="false" customHeight="false" outlineLevel="0" collapsed="false">
      <c r="A32" s="0" t="s">
        <v>286</v>
      </c>
      <c r="F32" s="0" t="s">
        <v>286</v>
      </c>
      <c r="L32" s="63" t="n">
        <f aca="false">$J$16</f>
        <v>1.0427235976485</v>
      </c>
      <c r="M32" s="0" t="n">
        <f aca="false">L32*100</f>
        <v>104.27235976485</v>
      </c>
    </row>
    <row r="33" customFormat="false" ht="15" hidden="false" customHeight="false" outlineLevel="0" collapsed="false">
      <c r="A33" s="0" t="s">
        <v>337</v>
      </c>
      <c r="B33" s="0" t="s">
        <v>338</v>
      </c>
      <c r="C33" s="0" t="n">
        <v>13.042</v>
      </c>
      <c r="F33" s="0" t="s">
        <v>337</v>
      </c>
      <c r="G33" s="0" t="s">
        <v>338</v>
      </c>
      <c r="H33" s="0" t="n">
        <v>13.76</v>
      </c>
      <c r="L33" s="63" t="n">
        <f aca="false">$J$21</f>
        <v>1.03523361109229</v>
      </c>
      <c r="M33" s="0" t="n">
        <f aca="false">L33*100</f>
        <v>103.523361109229</v>
      </c>
    </row>
    <row r="34" customFormat="false" ht="15" hidden="false" customHeight="false" outlineLevel="0" collapsed="false">
      <c r="A34" s="0" t="s">
        <v>339</v>
      </c>
      <c r="B34" s="0" t="s">
        <v>340</v>
      </c>
      <c r="C34" s="0" t="n">
        <v>15.193</v>
      </c>
      <c r="F34" s="0" t="s">
        <v>339</v>
      </c>
      <c r="G34" s="0" t="s">
        <v>340</v>
      </c>
      <c r="H34" s="0" t="n">
        <v>13.758</v>
      </c>
      <c r="L34" s="63" t="n">
        <f aca="false">$J$26</f>
        <v>1.01390974702923</v>
      </c>
      <c r="M34" s="0" t="n">
        <f aca="false">L34*100</f>
        <v>101.390974702923</v>
      </c>
    </row>
    <row r="35" customFormat="false" ht="15" hidden="false" customHeight="false" outlineLevel="0" collapsed="false">
      <c r="A35" s="0" t="s">
        <v>341</v>
      </c>
      <c r="B35" s="0" t="s">
        <v>342</v>
      </c>
      <c r="C35" s="0" t="n">
        <v>15.097</v>
      </c>
      <c r="F35" s="0" t="s">
        <v>341</v>
      </c>
      <c r="G35" s="0" t="s">
        <v>342</v>
      </c>
      <c r="H35" s="0" t="n">
        <v>16.148</v>
      </c>
      <c r="L35" s="63" t="n">
        <f aca="false">$J$31</f>
        <v>1.03509155109024</v>
      </c>
      <c r="M35" s="0" t="n">
        <f aca="false">L35*100</f>
        <v>103.509155109024</v>
      </c>
    </row>
    <row r="36" customFormat="false" ht="15" hidden="false" customHeight="false" outlineLevel="0" collapsed="false">
      <c r="A36" s="0" t="s">
        <v>343</v>
      </c>
      <c r="B36" s="0" t="s">
        <v>344</v>
      </c>
      <c r="C36" s="0" t="n">
        <v>17.287</v>
      </c>
      <c r="D36" s="0" t="n">
        <f aca="false">SUM(C33:C36)</f>
        <v>60.619</v>
      </c>
      <c r="F36" s="0" t="s">
        <v>343</v>
      </c>
      <c r="G36" s="0" t="s">
        <v>344</v>
      </c>
      <c r="H36" s="0" t="n">
        <v>15.922</v>
      </c>
      <c r="I36" s="0" t="n">
        <f aca="false">SUM(H33:H36)</f>
        <v>59.588</v>
      </c>
      <c r="J36" s="63" t="n">
        <f aca="false">I36/D36</f>
        <v>0.982992131179993</v>
      </c>
      <c r="L36" s="63" t="n">
        <f aca="false">$J$36</f>
        <v>0.982992131179993</v>
      </c>
      <c r="M36" s="0" t="n">
        <f aca="false">L36*100</f>
        <v>98.2992131179993</v>
      </c>
    </row>
    <row r="37" customFormat="false" ht="15" hidden="false" customHeight="false" outlineLevel="0" collapsed="false">
      <c r="A37" s="0" t="s">
        <v>286</v>
      </c>
      <c r="F37" s="0" t="s">
        <v>286</v>
      </c>
      <c r="J37" s="63" t="n">
        <f aca="false">AVERAGE(J6,J11,J16,J21,J26,J31,J36)</f>
        <v>1.02148798783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25" activeCellId="0" sqref="T25"/>
    </sheetView>
  </sheetViews>
  <sheetFormatPr defaultColWidth="11.28125" defaultRowHeight="15" zeroHeight="false" outlineLevelRow="0" outlineLevelCol="0"/>
  <cols>
    <col collapsed="false" customWidth="false" hidden="false" outlineLevel="0" max="12" min="1" style="28" width="11.28"/>
    <col collapsed="false" customWidth="false" hidden="false" outlineLevel="0" max="13" min="13" style="29" width="11.28"/>
    <col collapsed="false" customWidth="false" hidden="false" outlineLevel="0" max="257" min="14" style="28" width="11.28"/>
  </cols>
  <sheetData>
    <row r="2" customFormat="false" ht="16.5" hidden="false" customHeight="false" outlineLevel="0" collapsed="false">
      <c r="B2" s="30"/>
      <c r="C2" s="31" t="s">
        <v>18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32"/>
      <c r="O2" s="31" t="s">
        <v>19</v>
      </c>
      <c r="P2" s="31"/>
      <c r="Q2" s="31"/>
      <c r="R2" s="31"/>
      <c r="S2" s="31"/>
      <c r="T2" s="31"/>
      <c r="U2" s="31"/>
      <c r="V2" s="31"/>
      <c r="W2" s="31"/>
      <c r="X2" s="31"/>
      <c r="Z2" s="33" t="s">
        <v>20</v>
      </c>
      <c r="AA2" s="33"/>
      <c r="AB2" s="33"/>
      <c r="AC2" s="33"/>
    </row>
    <row r="3" customFormat="false" ht="16.5" hidden="false" customHeight="false" outlineLevel="0" collapsed="false">
      <c r="B3" s="30" t="s">
        <v>21</v>
      </c>
      <c r="C3" s="34"/>
      <c r="D3" s="35" t="s">
        <v>22</v>
      </c>
      <c r="E3" s="35"/>
      <c r="F3" s="35" t="s">
        <v>23</v>
      </c>
      <c r="G3" s="35"/>
      <c r="H3" s="35" t="s">
        <v>24</v>
      </c>
      <c r="I3" s="35"/>
      <c r="J3" s="36" t="s">
        <v>20</v>
      </c>
      <c r="K3" s="36"/>
      <c r="L3" s="37" t="s">
        <v>25</v>
      </c>
      <c r="M3" s="37"/>
      <c r="N3" s="32"/>
      <c r="O3" s="35" t="s">
        <v>22</v>
      </c>
      <c r="P3" s="35"/>
      <c r="Q3" s="35" t="s">
        <v>23</v>
      </c>
      <c r="R3" s="35"/>
      <c r="S3" s="35" t="s">
        <v>24</v>
      </c>
      <c r="T3" s="35"/>
      <c r="U3" s="36" t="s">
        <v>20</v>
      </c>
      <c r="V3" s="36"/>
      <c r="W3" s="37" t="s">
        <v>25</v>
      </c>
      <c r="X3" s="37"/>
      <c r="Z3" s="36" t="s">
        <v>20</v>
      </c>
      <c r="AA3" s="36"/>
      <c r="AB3" s="37" t="s">
        <v>25</v>
      </c>
      <c r="AC3" s="37"/>
    </row>
    <row r="4" customFormat="false" ht="16.5" hidden="false" customHeight="false" outlineLevel="0" collapsed="false">
      <c r="B4" s="30" t="s">
        <v>26</v>
      </c>
      <c r="C4" s="38" t="s">
        <v>27</v>
      </c>
      <c r="D4" s="39" t="s">
        <v>28</v>
      </c>
      <c r="E4" s="39" t="s">
        <v>29</v>
      </c>
      <c r="F4" s="39" t="s">
        <v>28</v>
      </c>
      <c r="G4" s="39" t="s">
        <v>29</v>
      </c>
      <c r="H4" s="39" t="s">
        <v>28</v>
      </c>
      <c r="I4" s="39" t="s">
        <v>29</v>
      </c>
      <c r="J4" s="39" t="s">
        <v>28</v>
      </c>
      <c r="K4" s="39" t="s">
        <v>29</v>
      </c>
      <c r="L4" s="40" t="s">
        <v>5</v>
      </c>
      <c r="M4" s="39" t="s">
        <v>6</v>
      </c>
      <c r="N4" s="32"/>
      <c r="O4" s="39" t="s">
        <v>28</v>
      </c>
      <c r="P4" s="39" t="s">
        <v>29</v>
      </c>
      <c r="Q4" s="39" t="s">
        <v>28</v>
      </c>
      <c r="R4" s="39" t="s">
        <v>29</v>
      </c>
      <c r="S4" s="39" t="s">
        <v>28</v>
      </c>
      <c r="T4" s="39" t="s">
        <v>29</v>
      </c>
      <c r="U4" s="39" t="s">
        <v>28</v>
      </c>
      <c r="V4" s="39" t="s">
        <v>29</v>
      </c>
      <c r="W4" s="40" t="s">
        <v>5</v>
      </c>
      <c r="X4" s="39" t="s">
        <v>6</v>
      </c>
      <c r="Z4" s="39" t="s">
        <v>28</v>
      </c>
      <c r="AA4" s="39" t="s">
        <v>29</v>
      </c>
      <c r="AB4" s="40" t="s">
        <v>5</v>
      </c>
      <c r="AC4" s="39" t="s">
        <v>6</v>
      </c>
    </row>
    <row r="5" customFormat="false" ht="15" hidden="false" customHeight="false" outlineLevel="0" collapsed="false">
      <c r="B5" s="18" t="s">
        <v>10</v>
      </c>
      <c r="C5" s="41" t="s">
        <v>30</v>
      </c>
      <c r="D5" s="42" t="n">
        <f aca="false">S01_Poznan_Hall2!I4</f>
        <v>270.62</v>
      </c>
      <c r="E5" s="42" t="n">
        <f aca="false">S01_Poznan_Hall2!J4</f>
        <v>40.838</v>
      </c>
      <c r="F5" s="42" t="n">
        <f aca="false">S01_Poznan_Hall2!K4</f>
        <v>899.51</v>
      </c>
      <c r="G5" s="42" t="n">
        <f aca="false">S01_Poznan_Hall2!L4</f>
        <v>41.454</v>
      </c>
      <c r="H5" s="42" t="n">
        <f aca="false">S01_Poznan_Hall2!M4</f>
        <v>257.88</v>
      </c>
      <c r="I5" s="42" t="n">
        <f aca="false">S01_Poznan_Hall2!N4</f>
        <v>40.865</v>
      </c>
      <c r="J5" s="41" t="n">
        <f aca="false">SUM(D5,F5,H5)</f>
        <v>1428.01</v>
      </c>
      <c r="K5" s="41" t="n">
        <f aca="false">AVERAGE(E5,G5,I5)</f>
        <v>41.0523333333333</v>
      </c>
      <c r="L5" s="18" t="e">
        <f aca="false">BJM('EHP C3 Coding v5.1 r2'!J5:K8,J5:K8,1)</f>
        <v>#VALUE!</v>
      </c>
      <c r="M5" s="18" t="e">
        <f aca="false">BJM('EHP C3 Coding v5.1 r2'!J5:K8,J5:K8,0)</f>
        <v>#VALUE!</v>
      </c>
      <c r="O5" s="42" t="n">
        <f aca="false">S01_Poznan_Hall2!I10</f>
        <v>42.79</v>
      </c>
      <c r="P5" s="42" t="n">
        <f aca="false">S01_Poznan_Hall2!J10</f>
        <v>44.951</v>
      </c>
      <c r="Q5" s="42" t="n">
        <f aca="false">S01_Poznan_Hall2!K10</f>
        <v>50.91</v>
      </c>
      <c r="R5" s="42" t="n">
        <f aca="false">S01_Poznan_Hall2!L10</f>
        <v>45.286</v>
      </c>
      <c r="S5" s="42" t="n">
        <f aca="false">S01_Poznan_Hall2!M10</f>
        <v>44.01</v>
      </c>
      <c r="T5" s="42" t="n">
        <f aca="false">S01_Poznan_Hall2!N10</f>
        <v>45.383</v>
      </c>
      <c r="U5" s="41" t="n">
        <f aca="false">SUM(O5,Q5,S5)</f>
        <v>137.71</v>
      </c>
      <c r="V5" s="41" t="n">
        <f aca="false">AVERAGE(P5,R5,T5)</f>
        <v>45.2066666666667</v>
      </c>
      <c r="W5" s="18" t="e">
        <f aca="false">BJM('EHP C3 Coding v5.1 r2'!U5:V8,U5:V8,1)</f>
        <v>#VALUE!</v>
      </c>
      <c r="X5" s="18" t="e">
        <f aca="false">BJM('EHP C3 Coding v5.1 r2'!U5:V8,U5:V8,0)</f>
        <v>#VALUE!</v>
      </c>
      <c r="Z5" s="41" t="n">
        <f aca="false">J5+U5</f>
        <v>1565.72</v>
      </c>
      <c r="AA5" s="41" t="n">
        <f aca="false">K5</f>
        <v>41.0523333333333</v>
      </c>
      <c r="AB5" s="18" t="e">
        <f aca="false">BJM('EHP C3 Coding v5.1 r2'!Z5:AA8,Z5:AA8,1)</f>
        <v>#VALUE!</v>
      </c>
      <c r="AC5" s="18" t="e">
        <f aca="false">BJM('EHP C3 Coding v5.1 r2'!Z5:AA8,Z5:AA8,0)</f>
        <v>#VALUE!</v>
      </c>
    </row>
    <row r="6" customFormat="false" ht="15" hidden="false" customHeight="false" outlineLevel="0" collapsed="false">
      <c r="B6" s="18"/>
      <c r="C6" s="41" t="s">
        <v>31</v>
      </c>
      <c r="D6" s="42" t="n">
        <f aca="false">S01_Poznan_Hall2!I5</f>
        <v>128.37</v>
      </c>
      <c r="E6" s="42" t="n">
        <f aca="false">S01_Poznan_Hall2!J5</f>
        <v>39.503</v>
      </c>
      <c r="F6" s="42" t="n">
        <f aca="false">S01_Poznan_Hall2!K5</f>
        <v>470.74</v>
      </c>
      <c r="G6" s="42" t="n">
        <f aca="false">S01_Poznan_Hall2!L5</f>
        <v>40.22</v>
      </c>
      <c r="H6" s="42" t="n">
        <f aca="false">S01_Poznan_Hall2!M5</f>
        <v>122.44</v>
      </c>
      <c r="I6" s="42" t="n">
        <f aca="false">S01_Poznan_Hall2!N5</f>
        <v>39.475</v>
      </c>
      <c r="J6" s="41" t="n">
        <f aca="false">SUM(D6,F6,H6)</f>
        <v>721.55</v>
      </c>
      <c r="K6" s="41" t="n">
        <f aca="false">AVERAGE(E6,G6,I6)</f>
        <v>39.7326666666667</v>
      </c>
      <c r="L6" s="18"/>
      <c r="M6" s="18"/>
      <c r="O6" s="42" t="n">
        <f aca="false">S01_Poznan_Hall2!I11</f>
        <v>23.97</v>
      </c>
      <c r="P6" s="42" t="n">
        <f aca="false">S01_Poznan_Hall2!J11</f>
        <v>42.549</v>
      </c>
      <c r="Q6" s="42" t="n">
        <f aca="false">S01_Poznan_Hall2!K11</f>
        <v>27.91</v>
      </c>
      <c r="R6" s="42" t="n">
        <f aca="false">S01_Poznan_Hall2!L11</f>
        <v>42.92</v>
      </c>
      <c r="S6" s="42" t="n">
        <f aca="false">S01_Poznan_Hall2!M11</f>
        <v>24.52</v>
      </c>
      <c r="T6" s="42" t="n">
        <f aca="false">S01_Poznan_Hall2!N11</f>
        <v>42.613</v>
      </c>
      <c r="U6" s="41" t="n">
        <f aca="false">SUM(O6,Q6,S6)</f>
        <v>76.4</v>
      </c>
      <c r="V6" s="41" t="n">
        <f aca="false">AVERAGE(P6,R6,T6)</f>
        <v>42.694</v>
      </c>
      <c r="W6" s="18"/>
      <c r="X6" s="18"/>
      <c r="Z6" s="41" t="n">
        <f aca="false">J6+U6</f>
        <v>797.95</v>
      </c>
      <c r="AA6" s="41" t="n">
        <f aca="false">K6</f>
        <v>39.7326666666667</v>
      </c>
      <c r="AB6" s="18"/>
      <c r="AC6" s="18"/>
    </row>
    <row r="7" customFormat="false" ht="15" hidden="false" customHeight="false" outlineLevel="0" collapsed="false">
      <c r="B7" s="18"/>
      <c r="C7" s="41" t="s">
        <v>32</v>
      </c>
      <c r="D7" s="42" t="n">
        <f aca="false">S01_Poznan_Hall2!I6</f>
        <v>65.88</v>
      </c>
      <c r="E7" s="42" t="n">
        <f aca="false">S01_Poznan_Hall2!J6</f>
        <v>37.559</v>
      </c>
      <c r="F7" s="42" t="n">
        <f aca="false">S01_Poznan_Hall2!K6</f>
        <v>271.33</v>
      </c>
      <c r="G7" s="42" t="n">
        <f aca="false">S01_Poznan_Hall2!L6</f>
        <v>38.453</v>
      </c>
      <c r="H7" s="42" t="n">
        <f aca="false">S01_Poznan_Hall2!M6</f>
        <v>63.86</v>
      </c>
      <c r="I7" s="42" t="n">
        <f aca="false">S01_Poznan_Hall2!N6</f>
        <v>37.6</v>
      </c>
      <c r="J7" s="41" t="n">
        <f aca="false">SUM(D7,F7,H7)</f>
        <v>401.07</v>
      </c>
      <c r="K7" s="41" t="n">
        <f aca="false">AVERAGE(E7,G7,I7)</f>
        <v>37.8706666666667</v>
      </c>
      <c r="L7" s="18"/>
      <c r="M7" s="18"/>
      <c r="O7" s="42" t="n">
        <f aca="false">S01_Poznan_Hall2!I12</f>
        <v>14.86</v>
      </c>
      <c r="P7" s="42" t="n">
        <f aca="false">S01_Poznan_Hall2!J12</f>
        <v>39.747</v>
      </c>
      <c r="Q7" s="42" t="n">
        <f aca="false">S01_Poznan_Hall2!K12</f>
        <v>17.09</v>
      </c>
      <c r="R7" s="42" t="n">
        <f aca="false">S01_Poznan_Hall2!L12</f>
        <v>39.944</v>
      </c>
      <c r="S7" s="42" t="n">
        <f aca="false">S01_Poznan_Hall2!M12</f>
        <v>15.39</v>
      </c>
      <c r="T7" s="42" t="n">
        <f aca="false">S01_Poznan_Hall2!N12</f>
        <v>39.55</v>
      </c>
      <c r="U7" s="41" t="n">
        <f aca="false">SUM(O7,Q7,S7)</f>
        <v>47.34</v>
      </c>
      <c r="V7" s="41" t="n">
        <f aca="false">AVERAGE(P7,R7,T7)</f>
        <v>39.747</v>
      </c>
      <c r="W7" s="18"/>
      <c r="X7" s="18"/>
      <c r="Z7" s="41" t="n">
        <f aca="false">J7+U7</f>
        <v>448.41</v>
      </c>
      <c r="AA7" s="41" t="n">
        <f aca="false">K7</f>
        <v>37.8706666666667</v>
      </c>
      <c r="AB7" s="18"/>
      <c r="AC7" s="18"/>
    </row>
    <row r="8" customFormat="false" ht="15" hidden="false" customHeight="false" outlineLevel="0" collapsed="false">
      <c r="B8" s="18"/>
      <c r="C8" s="41" t="s">
        <v>33</v>
      </c>
      <c r="D8" s="42" t="n">
        <f aca="false">S01_Poznan_Hall2!I7</f>
        <v>37.91</v>
      </c>
      <c r="E8" s="42" t="n">
        <f aca="false">S01_Poznan_Hall2!J7</f>
        <v>35.119</v>
      </c>
      <c r="F8" s="42" t="n">
        <f aca="false">S01_Poznan_Hall2!K7</f>
        <v>166.97</v>
      </c>
      <c r="G8" s="42" t="n">
        <f aca="false">S01_Poznan_Hall2!L7</f>
        <v>36.159</v>
      </c>
      <c r="H8" s="42" t="n">
        <f aca="false">S01_Poznan_Hall2!M7</f>
        <v>37.62</v>
      </c>
      <c r="I8" s="42" t="n">
        <f aca="false">S01_Poznan_Hall2!N7</f>
        <v>35.38</v>
      </c>
      <c r="J8" s="41" t="n">
        <f aca="false">SUM(D8,F8,H8)</f>
        <v>242.5</v>
      </c>
      <c r="K8" s="41" t="n">
        <f aca="false">AVERAGE(E8,G8,I8)</f>
        <v>35.5526666666667</v>
      </c>
      <c r="L8" s="18"/>
      <c r="M8" s="18"/>
      <c r="O8" s="42" t="n">
        <f aca="false">S01_Poznan_Hall2!I13</f>
        <v>10.48</v>
      </c>
      <c r="P8" s="42" t="n">
        <f aca="false">S01_Poznan_Hall2!J13</f>
        <v>36.016</v>
      </c>
      <c r="Q8" s="42" t="n">
        <f aca="false">S01_Poznan_Hall2!K13</f>
        <v>11.44</v>
      </c>
      <c r="R8" s="42" t="n">
        <f aca="false">S01_Poznan_Hall2!L13</f>
        <v>36.656</v>
      </c>
      <c r="S8" s="42" t="n">
        <f aca="false">S01_Poznan_Hall2!M13</f>
        <v>10.56</v>
      </c>
      <c r="T8" s="42" t="n">
        <f aca="false">S01_Poznan_Hall2!N13</f>
        <v>36.355</v>
      </c>
      <c r="U8" s="41" t="n">
        <f aca="false">SUM(O8,Q8,S8)</f>
        <v>32.48</v>
      </c>
      <c r="V8" s="41" t="n">
        <f aca="false">AVERAGE(P8,R8,T8)</f>
        <v>36.3423333333333</v>
      </c>
      <c r="W8" s="18"/>
      <c r="X8" s="18"/>
      <c r="Z8" s="41" t="n">
        <f aca="false">J8+U8</f>
        <v>274.98</v>
      </c>
      <c r="AA8" s="41" t="n">
        <f aca="false">K8</f>
        <v>35.5526666666667</v>
      </c>
      <c r="AB8" s="18"/>
      <c r="AC8" s="18"/>
    </row>
    <row r="9" customFormat="false" ht="16.5" hidden="false" customHeight="false" outlineLevel="0" collapsed="false">
      <c r="B9" s="30" t="s">
        <v>21</v>
      </c>
      <c r="C9" s="34"/>
      <c r="D9" s="35" t="s">
        <v>24</v>
      </c>
      <c r="E9" s="35"/>
      <c r="F9" s="35" t="s">
        <v>34</v>
      </c>
      <c r="G9" s="35"/>
      <c r="H9" s="35" t="s">
        <v>35</v>
      </c>
      <c r="I9" s="35"/>
      <c r="J9" s="36" t="s">
        <v>20</v>
      </c>
      <c r="K9" s="36"/>
      <c r="L9" s="37" t="s">
        <v>25</v>
      </c>
      <c r="M9" s="37"/>
      <c r="O9" s="35" t="s">
        <v>24</v>
      </c>
      <c r="P9" s="35"/>
      <c r="Q9" s="35" t="s">
        <v>34</v>
      </c>
      <c r="R9" s="35"/>
      <c r="S9" s="35" t="s">
        <v>35</v>
      </c>
      <c r="T9" s="35"/>
      <c r="U9" s="36" t="s">
        <v>20</v>
      </c>
      <c r="V9" s="36"/>
      <c r="W9" s="37" t="s">
        <v>25</v>
      </c>
      <c r="X9" s="37"/>
      <c r="Z9" s="36" t="s">
        <v>20</v>
      </c>
      <c r="AA9" s="36"/>
      <c r="AB9" s="37" t="s">
        <v>25</v>
      </c>
      <c r="AC9" s="37"/>
    </row>
    <row r="10" customFormat="false" ht="16.5" hidden="false" customHeight="false" outlineLevel="0" collapsed="false">
      <c r="B10" s="30" t="s">
        <v>26</v>
      </c>
      <c r="C10" s="38" t="s">
        <v>27</v>
      </c>
      <c r="D10" s="39" t="s">
        <v>28</v>
      </c>
      <c r="E10" s="39" t="s">
        <v>29</v>
      </c>
      <c r="F10" s="39" t="s">
        <v>28</v>
      </c>
      <c r="G10" s="39" t="s">
        <v>29</v>
      </c>
      <c r="H10" s="39" t="s">
        <v>28</v>
      </c>
      <c r="I10" s="39" t="s">
        <v>29</v>
      </c>
      <c r="J10" s="39" t="s">
        <v>28</v>
      </c>
      <c r="K10" s="39" t="s">
        <v>29</v>
      </c>
      <c r="L10" s="40" t="s">
        <v>5</v>
      </c>
      <c r="M10" s="39" t="s">
        <v>6</v>
      </c>
      <c r="O10" s="39" t="s">
        <v>28</v>
      </c>
      <c r="P10" s="39" t="s">
        <v>29</v>
      </c>
      <c r="Q10" s="39" t="s">
        <v>28</v>
      </c>
      <c r="R10" s="39" t="s">
        <v>29</v>
      </c>
      <c r="S10" s="39" t="s">
        <v>28</v>
      </c>
      <c r="T10" s="39" t="s">
        <v>29</v>
      </c>
      <c r="U10" s="39" t="s">
        <v>28</v>
      </c>
      <c r="V10" s="39" t="s">
        <v>29</v>
      </c>
      <c r="W10" s="40" t="s">
        <v>5</v>
      </c>
      <c r="X10" s="39" t="s">
        <v>6</v>
      </c>
      <c r="Z10" s="39" t="s">
        <v>28</v>
      </c>
      <c r="AA10" s="39" t="s">
        <v>29</v>
      </c>
      <c r="AB10" s="40" t="s">
        <v>5</v>
      </c>
      <c r="AC10" s="39" t="s">
        <v>6</v>
      </c>
    </row>
    <row r="11" customFormat="false" ht="15" hidden="false" customHeight="false" outlineLevel="0" collapsed="false">
      <c r="B11" s="18" t="s">
        <v>11</v>
      </c>
      <c r="C11" s="41" t="s">
        <v>30</v>
      </c>
      <c r="D11" s="42" t="n">
        <f aca="false">S02_Poznan_Street!I4</f>
        <v>424.12</v>
      </c>
      <c r="E11" s="42" t="n">
        <f aca="false">S02_Poznan_Street!J4</f>
        <v>37.493</v>
      </c>
      <c r="F11" s="42" t="n">
        <f aca="false">S02_Poznan_Street!K4</f>
        <v>2068.24</v>
      </c>
      <c r="G11" s="42" t="n">
        <f aca="false">S02_Poznan_Street!L4</f>
        <v>38.81</v>
      </c>
      <c r="H11" s="42" t="n">
        <f aca="false">S02_Poznan_Street!M4</f>
        <v>430.53</v>
      </c>
      <c r="I11" s="42" t="n">
        <f aca="false">S02_Poznan_Street!N4</f>
        <v>37.597</v>
      </c>
      <c r="J11" s="41" t="n">
        <f aca="false">SUM(D11,F11,H11)</f>
        <v>2922.89</v>
      </c>
      <c r="K11" s="41" t="n">
        <f aca="false">AVERAGE(E11,G11,I11)</f>
        <v>37.9666666666667</v>
      </c>
      <c r="L11" s="18" t="e">
        <f aca="false">BJM('EHP C3 Coding v5.1 r2'!J11:K14,J11:K14,1)</f>
        <v>#VALUE!</v>
      </c>
      <c r="M11" s="18" t="e">
        <f aca="false">BJM('EHP C3 Coding v5.1 r2'!J11:K14,J11:K14,0)</f>
        <v>#VALUE!</v>
      </c>
      <c r="O11" s="42" t="n">
        <f aca="false">S02_Poznan_Street!I10</f>
        <v>92.47</v>
      </c>
      <c r="P11" s="42" t="n">
        <f aca="false">S02_Poznan_Street!J10</f>
        <v>44.029</v>
      </c>
      <c r="Q11" s="42" t="n">
        <f aca="false">S02_Poznan_Street!K10</f>
        <v>101.1</v>
      </c>
      <c r="R11" s="42" t="n">
        <f aca="false">S02_Poznan_Street!L10</f>
        <v>44.86</v>
      </c>
      <c r="S11" s="42" t="n">
        <f aca="false">S02_Poznan_Street!M10</f>
        <v>82.44</v>
      </c>
      <c r="T11" s="42" t="n">
        <f aca="false">S02_Poznan_Street!N10</f>
        <v>44.542</v>
      </c>
      <c r="U11" s="41" t="n">
        <f aca="false">SUM(O11,Q11,S11)</f>
        <v>276.01</v>
      </c>
      <c r="V11" s="41" t="n">
        <f aca="false">AVERAGE(P11,R11,T11)</f>
        <v>44.477</v>
      </c>
      <c r="W11" s="18" t="e">
        <f aca="false">BJM('EHP C3 Coding v5.1 r2'!U11:V14,U11:V14,1)</f>
        <v>#VALUE!</v>
      </c>
      <c r="X11" s="18" t="e">
        <f aca="false">BJM('EHP C3 Coding v5.1 r2'!U11:V14,U11:V14,0)</f>
        <v>#VALUE!</v>
      </c>
      <c r="Z11" s="41" t="n">
        <f aca="false">J11+U11</f>
        <v>3198.9</v>
      </c>
      <c r="AA11" s="41" t="n">
        <f aca="false">K11</f>
        <v>37.9666666666667</v>
      </c>
      <c r="AB11" s="18" t="e">
        <f aca="false">BJM('EHP C3 Coding v5.1 r2'!Z11:AA14,Z11:AA14,1)</f>
        <v>#VALUE!</v>
      </c>
      <c r="AC11" s="18" t="e">
        <f aca="false">BJM('EHP C3 Coding v5.1 r2'!Z11:AA14,Z11:AA14,0)</f>
        <v>#VALUE!</v>
      </c>
    </row>
    <row r="12" customFormat="false" ht="15" hidden="false" customHeight="false" outlineLevel="0" collapsed="false">
      <c r="B12" s="18"/>
      <c r="C12" s="41" t="s">
        <v>31</v>
      </c>
      <c r="D12" s="42" t="n">
        <f aca="false">S02_Poznan_Street!I5</f>
        <v>163.82</v>
      </c>
      <c r="E12" s="42" t="n">
        <f aca="false">S02_Poznan_Street!J5</f>
        <v>35.674</v>
      </c>
      <c r="F12" s="42" t="n">
        <f aca="false">S02_Poznan_Street!K5</f>
        <v>1002.56</v>
      </c>
      <c r="G12" s="42" t="n">
        <f aca="false">S02_Poznan_Street!L5</f>
        <v>36.978</v>
      </c>
      <c r="H12" s="42" t="n">
        <f aca="false">S02_Poznan_Street!M5</f>
        <v>164.43</v>
      </c>
      <c r="I12" s="42" t="n">
        <f aca="false">S02_Poznan_Street!N5</f>
        <v>35.904</v>
      </c>
      <c r="J12" s="41" t="n">
        <f aca="false">SUM(D12,F12,H12)</f>
        <v>1330.81</v>
      </c>
      <c r="K12" s="41" t="n">
        <f aca="false">AVERAGE(E12,G12,I12)</f>
        <v>36.1853333333333</v>
      </c>
      <c r="L12" s="18"/>
      <c r="M12" s="18"/>
      <c r="O12" s="42" t="n">
        <f aca="false">S02_Poznan_Street!I11</f>
        <v>46.02</v>
      </c>
      <c r="P12" s="42" t="n">
        <f aca="false">S02_Poznan_Street!J11</f>
        <v>41.465</v>
      </c>
      <c r="Q12" s="42" t="n">
        <f aca="false">S02_Poznan_Street!K11</f>
        <v>52.37</v>
      </c>
      <c r="R12" s="42" t="n">
        <f aca="false">S02_Poznan_Street!L11</f>
        <v>42.22</v>
      </c>
      <c r="S12" s="42" t="n">
        <f aca="false">S02_Poznan_Street!M11</f>
        <v>41.9</v>
      </c>
      <c r="T12" s="42" t="n">
        <f aca="false">S02_Poznan_Street!N11</f>
        <v>42.043</v>
      </c>
      <c r="U12" s="41" t="n">
        <f aca="false">SUM(O12,Q12,S12)</f>
        <v>140.29</v>
      </c>
      <c r="V12" s="41" t="n">
        <f aca="false">AVERAGE(P12,R12,T12)</f>
        <v>41.9093333333333</v>
      </c>
      <c r="W12" s="18"/>
      <c r="X12" s="18"/>
      <c r="Z12" s="41" t="n">
        <f aca="false">J12+U12</f>
        <v>1471.1</v>
      </c>
      <c r="AA12" s="41" t="n">
        <f aca="false">K12</f>
        <v>36.1853333333333</v>
      </c>
      <c r="AB12" s="18"/>
      <c r="AC12" s="18"/>
    </row>
    <row r="13" customFormat="false" ht="15" hidden="false" customHeight="false" outlineLevel="0" collapsed="false">
      <c r="B13" s="18"/>
      <c r="C13" s="41" t="s">
        <v>32</v>
      </c>
      <c r="D13" s="42" t="n">
        <f aca="false">S02_Poznan_Street!I6</f>
        <v>78.54</v>
      </c>
      <c r="E13" s="42" t="n">
        <f aca="false">S02_Poznan_Street!J6</f>
        <v>33.71</v>
      </c>
      <c r="F13" s="42" t="n">
        <f aca="false">S02_Poznan_Street!K6</f>
        <v>517.83</v>
      </c>
      <c r="G13" s="42" t="n">
        <f aca="false">S02_Poznan_Street!L6</f>
        <v>34.848</v>
      </c>
      <c r="H13" s="42" t="n">
        <f aca="false">S02_Poznan_Street!M6</f>
        <v>76.66</v>
      </c>
      <c r="I13" s="42" t="n">
        <f aca="false">S02_Poznan_Street!N6</f>
        <v>34.001</v>
      </c>
      <c r="J13" s="41" t="n">
        <f aca="false">SUM(D13,F13,H13)</f>
        <v>673.03</v>
      </c>
      <c r="K13" s="41" t="n">
        <f aca="false">AVERAGE(E13,G13,I13)</f>
        <v>34.1863333333333</v>
      </c>
      <c r="L13" s="18"/>
      <c r="M13" s="18"/>
      <c r="O13" s="42" t="n">
        <f aca="false">S02_Poznan_Street!I12</f>
        <v>23.78</v>
      </c>
      <c r="P13" s="42" t="n">
        <f aca="false">S02_Poznan_Street!J12</f>
        <v>38.546</v>
      </c>
      <c r="Q13" s="42" t="n">
        <f aca="false">S02_Poznan_Street!K12</f>
        <v>27.2</v>
      </c>
      <c r="R13" s="42" t="n">
        <f aca="false">S02_Poznan_Street!L12</f>
        <v>39.26</v>
      </c>
      <c r="S13" s="42" t="n">
        <f aca="false">S02_Poznan_Street!M12</f>
        <v>22.03</v>
      </c>
      <c r="T13" s="42" t="n">
        <f aca="false">S02_Poznan_Street!N12</f>
        <v>39.211</v>
      </c>
      <c r="U13" s="41" t="n">
        <f aca="false">SUM(O13,Q13,S13)</f>
        <v>73.01</v>
      </c>
      <c r="V13" s="41" t="n">
        <f aca="false">AVERAGE(P13,R13,T13)</f>
        <v>39.0056666666667</v>
      </c>
      <c r="W13" s="18"/>
      <c r="X13" s="18"/>
      <c r="Z13" s="41" t="n">
        <f aca="false">J13+U13</f>
        <v>746.04</v>
      </c>
      <c r="AA13" s="41" t="n">
        <f aca="false">K13</f>
        <v>34.1863333333333</v>
      </c>
      <c r="AB13" s="18"/>
      <c r="AC13" s="18"/>
    </row>
    <row r="14" customFormat="false" ht="15" hidden="false" customHeight="false" outlineLevel="0" collapsed="false">
      <c r="B14" s="18"/>
      <c r="C14" s="41" t="s">
        <v>33</v>
      </c>
      <c r="D14" s="42" t="n">
        <f aca="false">S02_Poznan_Street!I7</f>
        <v>43.33</v>
      </c>
      <c r="E14" s="42" t="n">
        <f aca="false">S02_Poznan_Street!J7</f>
        <v>31.46</v>
      </c>
      <c r="F14" s="42" t="n">
        <f aca="false">S02_Poznan_Street!K7</f>
        <v>289.7</v>
      </c>
      <c r="G14" s="42" t="n">
        <f aca="false">S02_Poznan_Street!L7</f>
        <v>32.503</v>
      </c>
      <c r="H14" s="42" t="n">
        <f aca="false">S02_Poznan_Street!M7</f>
        <v>41.36</v>
      </c>
      <c r="I14" s="42" t="n">
        <f aca="false">S02_Poznan_Street!N7</f>
        <v>31.811</v>
      </c>
      <c r="J14" s="41" t="n">
        <f aca="false">SUM(D14,F14,H14)</f>
        <v>374.39</v>
      </c>
      <c r="K14" s="41" t="n">
        <f aca="false">AVERAGE(E14,G14,I14)</f>
        <v>31.9246666666667</v>
      </c>
      <c r="L14" s="18"/>
      <c r="M14" s="18"/>
      <c r="O14" s="42" t="n">
        <f aca="false">S02_Poznan_Street!I13</f>
        <v>13.76</v>
      </c>
      <c r="P14" s="42" t="n">
        <f aca="false">S02_Poznan_Street!J13</f>
        <v>35.052</v>
      </c>
      <c r="Q14" s="42" t="n">
        <f aca="false">S02_Poznan_Street!K13</f>
        <v>15.51</v>
      </c>
      <c r="R14" s="42" t="n">
        <f aca="false">S02_Poznan_Street!L13</f>
        <v>35.951</v>
      </c>
      <c r="S14" s="42" t="n">
        <f aca="false">S02_Poznan_Street!M13</f>
        <v>12.97</v>
      </c>
      <c r="T14" s="42" t="n">
        <f aca="false">S02_Poznan_Street!N13</f>
        <v>35.813</v>
      </c>
      <c r="U14" s="41" t="n">
        <f aca="false">SUM(O14,Q14,S14)</f>
        <v>42.24</v>
      </c>
      <c r="V14" s="41" t="n">
        <f aca="false">AVERAGE(P14,R14,T14)</f>
        <v>35.6053333333333</v>
      </c>
      <c r="W14" s="18"/>
      <c r="X14" s="18"/>
      <c r="Z14" s="41" t="n">
        <f aca="false">J14+U14</f>
        <v>416.63</v>
      </c>
      <c r="AA14" s="41" t="n">
        <f aca="false">K14</f>
        <v>31.9246666666667</v>
      </c>
      <c r="AB14" s="18"/>
      <c r="AC14" s="18"/>
    </row>
    <row r="15" customFormat="false" ht="16.5" hidden="false" customHeight="false" outlineLevel="0" collapsed="false">
      <c r="B15" s="30" t="s">
        <v>21</v>
      </c>
      <c r="C15" s="34"/>
      <c r="D15" s="35" t="s">
        <v>36</v>
      </c>
      <c r="E15" s="35"/>
      <c r="F15" s="35" t="s">
        <v>24</v>
      </c>
      <c r="G15" s="35"/>
      <c r="H15" s="35" t="s">
        <v>37</v>
      </c>
      <c r="I15" s="35"/>
      <c r="J15" s="36" t="s">
        <v>20</v>
      </c>
      <c r="K15" s="36"/>
      <c r="L15" s="37" t="s">
        <v>25</v>
      </c>
      <c r="M15" s="37"/>
      <c r="O15" s="35" t="s">
        <v>36</v>
      </c>
      <c r="P15" s="35"/>
      <c r="Q15" s="35" t="s">
        <v>24</v>
      </c>
      <c r="R15" s="35"/>
      <c r="S15" s="35" t="s">
        <v>37</v>
      </c>
      <c r="T15" s="35"/>
      <c r="U15" s="36" t="s">
        <v>20</v>
      </c>
      <c r="V15" s="36"/>
      <c r="W15" s="37" t="s">
        <v>25</v>
      </c>
      <c r="X15" s="37"/>
      <c r="Z15" s="36" t="s">
        <v>20</v>
      </c>
      <c r="AA15" s="36"/>
      <c r="AB15" s="37" t="s">
        <v>25</v>
      </c>
      <c r="AC15" s="37"/>
    </row>
    <row r="16" customFormat="false" ht="16.5" hidden="false" customHeight="false" outlineLevel="0" collapsed="false">
      <c r="B16" s="30" t="s">
        <v>26</v>
      </c>
      <c r="C16" s="38" t="s">
        <v>27</v>
      </c>
      <c r="D16" s="39" t="s">
        <v>28</v>
      </c>
      <c r="E16" s="39" t="s">
        <v>29</v>
      </c>
      <c r="F16" s="39" t="s">
        <v>28</v>
      </c>
      <c r="G16" s="39" t="s">
        <v>29</v>
      </c>
      <c r="H16" s="39" t="s">
        <v>28</v>
      </c>
      <c r="I16" s="39" t="s">
        <v>29</v>
      </c>
      <c r="J16" s="39" t="s">
        <v>28</v>
      </c>
      <c r="K16" s="39" t="s">
        <v>29</v>
      </c>
      <c r="L16" s="40" t="s">
        <v>5</v>
      </c>
      <c r="M16" s="39" t="s">
        <v>6</v>
      </c>
      <c r="O16" s="39" t="s">
        <v>28</v>
      </c>
      <c r="P16" s="39" t="s">
        <v>29</v>
      </c>
      <c r="Q16" s="39" t="s">
        <v>28</v>
      </c>
      <c r="R16" s="39" t="s">
        <v>29</v>
      </c>
      <c r="S16" s="39" t="s">
        <v>28</v>
      </c>
      <c r="T16" s="39" t="s">
        <v>29</v>
      </c>
      <c r="U16" s="39" t="s">
        <v>28</v>
      </c>
      <c r="V16" s="39" t="s">
        <v>29</v>
      </c>
      <c r="W16" s="40" t="s">
        <v>5</v>
      </c>
      <c r="X16" s="39" t="s">
        <v>6</v>
      </c>
      <c r="Z16" s="39" t="s">
        <v>28</v>
      </c>
      <c r="AA16" s="39" t="s">
        <v>29</v>
      </c>
      <c r="AB16" s="40" t="s">
        <v>5</v>
      </c>
      <c r="AC16" s="39" t="s">
        <v>6</v>
      </c>
    </row>
    <row r="17" customFormat="false" ht="15" hidden="false" customHeight="true" outlineLevel="0" collapsed="false">
      <c r="B17" s="18" t="s">
        <v>12</v>
      </c>
      <c r="C17" s="41" t="s">
        <v>30</v>
      </c>
      <c r="D17" s="42" t="n">
        <f aca="false">S03_Undo_Dancer!I4</f>
        <v>732.89</v>
      </c>
      <c r="E17" s="42" t="n">
        <f aca="false">S03_Undo_Dancer!J4</f>
        <v>36.224</v>
      </c>
      <c r="F17" s="42" t="n">
        <f aca="false">S03_Undo_Dancer!K4</f>
        <v>4334.38</v>
      </c>
      <c r="G17" s="42" t="n">
        <f aca="false">S03_Undo_Dancer!L4</f>
        <v>37.119</v>
      </c>
      <c r="H17" s="42" t="n">
        <f aca="false">S03_Undo_Dancer!M4</f>
        <v>691.84</v>
      </c>
      <c r="I17" s="42" t="n">
        <f aca="false">S03_Undo_Dancer!N4</f>
        <v>36.442</v>
      </c>
      <c r="J17" s="41" t="n">
        <f aca="false">SUM(D17,F17,H17)</f>
        <v>5759.11</v>
      </c>
      <c r="K17" s="41" t="n">
        <f aca="false">AVERAGE(E17,G17,I17)</f>
        <v>36.595</v>
      </c>
      <c r="L17" s="18" t="e">
        <f aca="false">BJM('EHP C3 Coding v5.1 r2'!J17:K20,J17:K20,1)</f>
        <v>#VALUE!</v>
      </c>
      <c r="M17" s="18" t="e">
        <f aca="false">BJM('EHP C3 Coding v5.1 r2'!J17:K20,J17:K20,0)</f>
        <v>#VALUE!</v>
      </c>
      <c r="O17" s="42" t="n">
        <f aca="false">S03_Undo_Dancer!I10</f>
        <v>87.78</v>
      </c>
      <c r="P17" s="42" t="n">
        <f aca="false">S03_Undo_Dancer!J10</f>
        <v>47.167</v>
      </c>
      <c r="Q17" s="42" t="n">
        <f aca="false">S03_Undo_Dancer!K10</f>
        <v>149.67</v>
      </c>
      <c r="R17" s="42" t="n">
        <f aca="false">S03_Undo_Dancer!L10</f>
        <v>47.476</v>
      </c>
      <c r="S17" s="42" t="n">
        <f aca="false">S03_Undo_Dancer!M10</f>
        <v>86.82</v>
      </c>
      <c r="T17" s="42" t="n">
        <f aca="false">S03_Undo_Dancer!N10</f>
        <v>47.326</v>
      </c>
      <c r="U17" s="41" t="n">
        <f aca="false">SUM(O17,Q17,S17)</f>
        <v>324.27</v>
      </c>
      <c r="V17" s="41" t="n">
        <f aca="false">AVERAGE(P17,R17,T17)</f>
        <v>47.323</v>
      </c>
      <c r="W17" s="18" t="e">
        <f aca="false">BJM('EHP C3 Coding v5.1 r2'!U17:V20,U17:V20,1)</f>
        <v>#VALUE!</v>
      </c>
      <c r="X17" s="18" t="e">
        <f aca="false">BJM('EHP C3 Coding v5.1 r2'!U17:V20,U17:V20,0)</f>
        <v>#VALUE!</v>
      </c>
      <c r="Z17" s="41" t="n">
        <f aca="false">J17+U17</f>
        <v>6083.38</v>
      </c>
      <c r="AA17" s="41" t="n">
        <f aca="false">K17</f>
        <v>36.595</v>
      </c>
      <c r="AB17" s="18" t="e">
        <f aca="false">BJM('EHP C3 Coding v5.1 r2'!Z17:AA20,Z17:AA20,1)</f>
        <v>#VALUE!</v>
      </c>
      <c r="AC17" s="18" t="e">
        <f aca="false">BJM('EHP C3 Coding v5.1 r2'!Z17:AA20,Z17:AA20,0)</f>
        <v>#VALUE!</v>
      </c>
    </row>
    <row r="18" customFormat="false" ht="15" hidden="false" customHeight="false" outlineLevel="0" collapsed="false">
      <c r="B18" s="18"/>
      <c r="C18" s="41" t="s">
        <v>31</v>
      </c>
      <c r="D18" s="42" t="n">
        <f aca="false">S03_Undo_Dancer!I5</f>
        <v>334.13</v>
      </c>
      <c r="E18" s="42" t="n">
        <f aca="false">S03_Undo_Dancer!J5</f>
        <v>33.873</v>
      </c>
      <c r="F18" s="42" t="n">
        <f aca="false">S03_Undo_Dancer!K5</f>
        <v>2145.08</v>
      </c>
      <c r="G18" s="42" t="n">
        <f aca="false">S03_Undo_Dancer!L5</f>
        <v>34.579</v>
      </c>
      <c r="H18" s="42" t="n">
        <f aca="false">S03_Undo_Dancer!M5</f>
        <v>320.67</v>
      </c>
      <c r="I18" s="42" t="n">
        <f aca="false">S03_Undo_Dancer!N5</f>
        <v>34.117</v>
      </c>
      <c r="J18" s="41" t="n">
        <f aca="false">SUM(D18,F18,H18)</f>
        <v>2799.88</v>
      </c>
      <c r="K18" s="41" t="n">
        <f aca="false">AVERAGE(E18,G18,I18)</f>
        <v>34.1896666666667</v>
      </c>
      <c r="L18" s="18"/>
      <c r="M18" s="18"/>
      <c r="O18" s="42" t="n">
        <f aca="false">S03_Undo_Dancer!I11</f>
        <v>56.26</v>
      </c>
      <c r="P18" s="42" t="n">
        <f aca="false">S03_Undo_Dancer!J11</f>
        <v>44.27</v>
      </c>
      <c r="Q18" s="42" t="n">
        <f aca="false">S03_Undo_Dancer!K11</f>
        <v>96.49</v>
      </c>
      <c r="R18" s="42" t="n">
        <f aca="false">S03_Undo_Dancer!L11</f>
        <v>44.661</v>
      </c>
      <c r="S18" s="42" t="n">
        <f aca="false">S03_Undo_Dancer!M11</f>
        <v>56.69</v>
      </c>
      <c r="T18" s="42" t="n">
        <f aca="false">S03_Undo_Dancer!N11</f>
        <v>44.219</v>
      </c>
      <c r="U18" s="41" t="n">
        <f aca="false">SUM(O18,Q18,S18)</f>
        <v>209.44</v>
      </c>
      <c r="V18" s="41" t="n">
        <f aca="false">AVERAGE(P18,R18,T18)</f>
        <v>44.3833333333333</v>
      </c>
      <c r="W18" s="18"/>
      <c r="X18" s="18"/>
      <c r="Z18" s="41" t="n">
        <f aca="false">J18+U18</f>
        <v>3009.32</v>
      </c>
      <c r="AA18" s="41" t="n">
        <f aca="false">K18</f>
        <v>34.1896666666667</v>
      </c>
      <c r="AB18" s="18"/>
      <c r="AC18" s="18"/>
    </row>
    <row r="19" customFormat="false" ht="15" hidden="false" customHeight="false" outlineLevel="0" collapsed="false">
      <c r="B19" s="18"/>
      <c r="C19" s="41" t="s">
        <v>32</v>
      </c>
      <c r="D19" s="42" t="n">
        <f aca="false">S03_Undo_Dancer!I6</f>
        <v>167.76</v>
      </c>
      <c r="E19" s="42" t="n">
        <f aca="false">S03_Undo_Dancer!J6</f>
        <v>31.549</v>
      </c>
      <c r="F19" s="42" t="n">
        <f aca="false">S03_Undo_Dancer!K6</f>
        <v>1058.06</v>
      </c>
      <c r="G19" s="42" t="n">
        <f aca="false">S03_Undo_Dancer!L6</f>
        <v>32.138</v>
      </c>
      <c r="H19" s="42" t="n">
        <f aca="false">S03_Undo_Dancer!M6</f>
        <v>164.09</v>
      </c>
      <c r="I19" s="42" t="n">
        <f aca="false">S03_Undo_Dancer!N6</f>
        <v>31.783</v>
      </c>
      <c r="J19" s="41" t="n">
        <f aca="false">SUM(D19,F19,H19)</f>
        <v>1389.91</v>
      </c>
      <c r="K19" s="41" t="n">
        <f aca="false">AVERAGE(E19,G19,I19)</f>
        <v>31.8233333333333</v>
      </c>
      <c r="L19" s="18"/>
      <c r="M19" s="18"/>
      <c r="O19" s="42" t="n">
        <f aca="false">S03_Undo_Dancer!I12</f>
        <v>36.5</v>
      </c>
      <c r="P19" s="42" t="n">
        <f aca="false">S03_Undo_Dancer!J12</f>
        <v>40.959</v>
      </c>
      <c r="Q19" s="42" t="n">
        <f aca="false">S03_Undo_Dancer!K12</f>
        <v>61.53</v>
      </c>
      <c r="R19" s="42" t="n">
        <f aca="false">S03_Undo_Dancer!L12</f>
        <v>41.047</v>
      </c>
      <c r="S19" s="42" t="n">
        <f aca="false">S03_Undo_Dancer!M12</f>
        <v>37.07</v>
      </c>
      <c r="T19" s="42" t="n">
        <f aca="false">S03_Undo_Dancer!N12</f>
        <v>40.329</v>
      </c>
      <c r="U19" s="41" t="n">
        <f aca="false">SUM(O19,Q19,S19)</f>
        <v>135.1</v>
      </c>
      <c r="V19" s="41" t="n">
        <f aca="false">AVERAGE(P19,R19,T19)</f>
        <v>40.7783333333333</v>
      </c>
      <c r="W19" s="18"/>
      <c r="X19" s="18"/>
      <c r="Z19" s="41" t="n">
        <f aca="false">J19+U19</f>
        <v>1525.01</v>
      </c>
      <c r="AA19" s="41" t="n">
        <f aca="false">K19</f>
        <v>31.8233333333333</v>
      </c>
      <c r="AB19" s="18"/>
      <c r="AC19" s="18"/>
    </row>
    <row r="20" customFormat="false" ht="15" hidden="false" customHeight="false" outlineLevel="0" collapsed="false">
      <c r="B20" s="18"/>
      <c r="C20" s="41" t="s">
        <v>33</v>
      </c>
      <c r="D20" s="42" t="n">
        <f aca="false">S03_Undo_Dancer!I7</f>
        <v>90.84</v>
      </c>
      <c r="E20" s="42" t="n">
        <f aca="false">S03_Undo_Dancer!J7</f>
        <v>29.412</v>
      </c>
      <c r="F20" s="42" t="n">
        <f aca="false">S03_Undo_Dancer!K7</f>
        <v>540.97</v>
      </c>
      <c r="G20" s="42" t="n">
        <f aca="false">S03_Undo_Dancer!L7</f>
        <v>29.936</v>
      </c>
      <c r="H20" s="42" t="n">
        <f aca="false">S03_Undo_Dancer!M7</f>
        <v>91.38</v>
      </c>
      <c r="I20" s="42" t="n">
        <f aca="false">S03_Undo_Dancer!N7</f>
        <v>29.577</v>
      </c>
      <c r="J20" s="41" t="n">
        <f aca="false">SUM(D20,F20,H20)</f>
        <v>723.19</v>
      </c>
      <c r="K20" s="41" t="n">
        <f aca="false">AVERAGE(E20,G20,I20)</f>
        <v>29.6416666666667</v>
      </c>
      <c r="L20" s="18"/>
      <c r="M20" s="18"/>
      <c r="O20" s="42" t="n">
        <f aca="false">S03_Undo_Dancer!I13</f>
        <v>22.4</v>
      </c>
      <c r="P20" s="42" t="n">
        <f aca="false">S03_Undo_Dancer!J13</f>
        <v>36.856</v>
      </c>
      <c r="Q20" s="42" t="n">
        <f aca="false">S03_Undo_Dancer!K13</f>
        <v>36.96</v>
      </c>
      <c r="R20" s="42" t="n">
        <f aca="false">S03_Undo_Dancer!L13</f>
        <v>36.814</v>
      </c>
      <c r="S20" s="42" t="n">
        <f aca="false">S03_Undo_Dancer!M13</f>
        <v>23.62</v>
      </c>
      <c r="T20" s="42" t="n">
        <f aca="false">S03_Undo_Dancer!N13</f>
        <v>35.713</v>
      </c>
      <c r="U20" s="41" t="n">
        <f aca="false">SUM(O20,Q20,S20)</f>
        <v>82.98</v>
      </c>
      <c r="V20" s="41" t="n">
        <f aca="false">AVERAGE(P20,R20,T20)</f>
        <v>36.461</v>
      </c>
      <c r="W20" s="18"/>
      <c r="X20" s="18"/>
      <c r="Z20" s="41" t="n">
        <f aca="false">J20+U20</f>
        <v>806.17</v>
      </c>
      <c r="AA20" s="41" t="n">
        <f aca="false">K20</f>
        <v>29.6416666666667</v>
      </c>
      <c r="AB20" s="18"/>
      <c r="AC20" s="18"/>
    </row>
    <row r="21" customFormat="false" ht="16.5" hidden="false" customHeight="false" outlineLevel="0" collapsed="false">
      <c r="B21" s="30" t="s">
        <v>21</v>
      </c>
      <c r="C21" s="34"/>
      <c r="D21" s="35" t="s">
        <v>37</v>
      </c>
      <c r="E21" s="35"/>
      <c r="F21" s="35" t="s">
        <v>24</v>
      </c>
      <c r="G21" s="35"/>
      <c r="H21" s="35" t="s">
        <v>36</v>
      </c>
      <c r="I21" s="35"/>
      <c r="J21" s="36" t="s">
        <v>20</v>
      </c>
      <c r="K21" s="36"/>
      <c r="L21" s="37" t="s">
        <v>25</v>
      </c>
      <c r="M21" s="37"/>
      <c r="O21" s="35" t="s">
        <v>37</v>
      </c>
      <c r="P21" s="35"/>
      <c r="Q21" s="35" t="s">
        <v>24</v>
      </c>
      <c r="R21" s="35"/>
      <c r="S21" s="35" t="s">
        <v>36</v>
      </c>
      <c r="T21" s="35"/>
      <c r="U21" s="36" t="s">
        <v>20</v>
      </c>
      <c r="V21" s="36"/>
      <c r="W21" s="37" t="s">
        <v>25</v>
      </c>
      <c r="X21" s="37"/>
      <c r="Z21" s="36" t="s">
        <v>20</v>
      </c>
      <c r="AA21" s="36"/>
      <c r="AB21" s="37" t="s">
        <v>25</v>
      </c>
      <c r="AC21" s="37"/>
    </row>
    <row r="22" customFormat="false" ht="16.5" hidden="false" customHeight="false" outlineLevel="0" collapsed="false">
      <c r="B22" s="30" t="s">
        <v>26</v>
      </c>
      <c r="C22" s="38" t="s">
        <v>27</v>
      </c>
      <c r="D22" s="39" t="s">
        <v>28</v>
      </c>
      <c r="E22" s="39" t="s">
        <v>29</v>
      </c>
      <c r="F22" s="39" t="s">
        <v>28</v>
      </c>
      <c r="G22" s="39" t="s">
        <v>29</v>
      </c>
      <c r="H22" s="39" t="s">
        <v>28</v>
      </c>
      <c r="I22" s="39" t="s">
        <v>29</v>
      </c>
      <c r="J22" s="39" t="s">
        <v>28</v>
      </c>
      <c r="K22" s="39" t="s">
        <v>29</v>
      </c>
      <c r="L22" s="40" t="s">
        <v>5</v>
      </c>
      <c r="M22" s="39" t="s">
        <v>6</v>
      </c>
      <c r="O22" s="39" t="s">
        <v>28</v>
      </c>
      <c r="P22" s="39" t="s">
        <v>29</v>
      </c>
      <c r="Q22" s="39" t="s">
        <v>28</v>
      </c>
      <c r="R22" s="39" t="s">
        <v>29</v>
      </c>
      <c r="S22" s="39" t="s">
        <v>28</v>
      </c>
      <c r="T22" s="39" t="s">
        <v>29</v>
      </c>
      <c r="U22" s="39" t="s">
        <v>28</v>
      </c>
      <c r="V22" s="39" t="s">
        <v>29</v>
      </c>
      <c r="W22" s="40" t="s">
        <v>5</v>
      </c>
      <c r="X22" s="39" t="s">
        <v>6</v>
      </c>
      <c r="Z22" s="39" t="s">
        <v>28</v>
      </c>
      <c r="AA22" s="39" t="s">
        <v>29</v>
      </c>
      <c r="AB22" s="40" t="s">
        <v>5</v>
      </c>
      <c r="AC22" s="39" t="s">
        <v>6</v>
      </c>
    </row>
    <row r="23" customFormat="false" ht="15" hidden="false" customHeight="false" outlineLevel="0" collapsed="false">
      <c r="B23" s="18" t="s">
        <v>13</v>
      </c>
      <c r="C23" s="41" t="s">
        <v>30</v>
      </c>
      <c r="D23" s="42" t="n">
        <f aca="false">S04_GT_Fly!I4</f>
        <v>480.49</v>
      </c>
      <c r="E23" s="42" t="n">
        <f aca="false">S04_GT_Fly!J4</f>
        <v>38.181</v>
      </c>
      <c r="F23" s="42" t="n">
        <f aca="false">S04_GT_Fly!K4</f>
        <v>3673.77</v>
      </c>
      <c r="G23" s="42" t="n">
        <f aca="false">S04_GT_Fly!L4</f>
        <v>38.774</v>
      </c>
      <c r="H23" s="42" t="n">
        <f aca="false">S04_GT_Fly!M4</f>
        <v>460.93</v>
      </c>
      <c r="I23" s="42" t="n">
        <f aca="false">S04_GT_Fly!N4</f>
        <v>38.212</v>
      </c>
      <c r="J23" s="41" t="n">
        <f aca="false">SUM(D23,F23,H23)</f>
        <v>4615.19</v>
      </c>
      <c r="K23" s="41" t="n">
        <f aca="false">AVERAGE(E23,G23,I23)</f>
        <v>38.389</v>
      </c>
      <c r="L23" s="18" t="e">
        <f aca="false">BJM('EHP C3 Coding v5.1 r2'!J23:K26,J23:K26,1)</f>
        <v>#VALUE!</v>
      </c>
      <c r="M23" s="18" t="e">
        <f aca="false">BJM('EHP C3 Coding v5.1 r2'!J23:K26,J23:K26,0)</f>
        <v>#VALUE!</v>
      </c>
      <c r="O23" s="42" t="n">
        <f aca="false">S04_GT_Fly!I10</f>
        <v>87.37</v>
      </c>
      <c r="P23" s="42" t="n">
        <f aca="false">S04_GT_Fly!J10</f>
        <v>41.303</v>
      </c>
      <c r="Q23" s="42" t="n">
        <f aca="false">S04_GT_Fly!K10</f>
        <v>160.99</v>
      </c>
      <c r="R23" s="42" t="n">
        <f aca="false">S04_GT_Fly!L10</f>
        <v>41.591</v>
      </c>
      <c r="S23" s="42" t="n">
        <f aca="false">S04_GT_Fly!M10</f>
        <v>82.18</v>
      </c>
      <c r="T23" s="42" t="n">
        <f aca="false">S04_GT_Fly!N10</f>
        <v>41.345</v>
      </c>
      <c r="U23" s="41" t="n">
        <f aca="false">SUM(O23,Q23,S23)</f>
        <v>330.54</v>
      </c>
      <c r="V23" s="41" t="n">
        <f aca="false">AVERAGE(P23,R23,T23)</f>
        <v>41.413</v>
      </c>
      <c r="W23" s="18" t="e">
        <f aca="false">BJM('EHP C3 Coding v5.1 r2'!U23:V26,U23:V26,1)</f>
        <v>#VALUE!</v>
      </c>
      <c r="X23" s="18" t="e">
        <f aca="false">BJM('EHP C3 Coding v5.1 r2'!U23:V26,U23:V26,0)</f>
        <v>#VALUE!</v>
      </c>
      <c r="Z23" s="41" t="n">
        <f aca="false">J23+U23</f>
        <v>4945.73</v>
      </c>
      <c r="AA23" s="41" t="n">
        <f aca="false">K23</f>
        <v>38.389</v>
      </c>
      <c r="AB23" s="18" t="e">
        <f aca="false">BJM('EHP C3 Coding v5.1 r2'!Z23:AA26,Z23:AA26,1)</f>
        <v>#VALUE!</v>
      </c>
      <c r="AC23" s="18" t="e">
        <f aca="false">BJM('EHP C3 Coding v5.1 r2'!Z23:AA26,Z23:AA26,0)</f>
        <v>#VALUE!</v>
      </c>
    </row>
    <row r="24" customFormat="false" ht="15" hidden="false" customHeight="false" outlineLevel="0" collapsed="false">
      <c r="B24" s="18"/>
      <c r="C24" s="41" t="s">
        <v>31</v>
      </c>
      <c r="D24" s="42" t="n">
        <f aca="false">S04_GT_Fly!I5</f>
        <v>219.48</v>
      </c>
      <c r="E24" s="42" t="n">
        <f aca="false">S04_GT_Fly!J5</f>
        <v>36.14</v>
      </c>
      <c r="F24" s="42" t="n">
        <f aca="false">S04_GT_Fly!K5</f>
        <v>1897.08</v>
      </c>
      <c r="G24" s="42" t="n">
        <f aca="false">S04_GT_Fly!L5</f>
        <v>36.629</v>
      </c>
      <c r="H24" s="42" t="n">
        <f aca="false">S04_GT_Fly!M5</f>
        <v>209.13</v>
      </c>
      <c r="I24" s="42" t="n">
        <f aca="false">S04_GT_Fly!N5</f>
        <v>36.178</v>
      </c>
      <c r="J24" s="41" t="n">
        <f aca="false">SUM(D24,F24,H24)</f>
        <v>2325.69</v>
      </c>
      <c r="K24" s="41" t="n">
        <f aca="false">AVERAGE(E24,G24,I24)</f>
        <v>36.3156666666667</v>
      </c>
      <c r="L24" s="18"/>
      <c r="M24" s="18"/>
      <c r="O24" s="42" t="n">
        <f aca="false">S04_GT_Fly!I11</f>
        <v>48.69</v>
      </c>
      <c r="P24" s="42" t="n">
        <f aca="false">S04_GT_Fly!J11</f>
        <v>38.103</v>
      </c>
      <c r="Q24" s="42" t="n">
        <f aca="false">S04_GT_Fly!K11</f>
        <v>88.32</v>
      </c>
      <c r="R24" s="42" t="n">
        <f aca="false">S04_GT_Fly!L11</f>
        <v>38.575</v>
      </c>
      <c r="S24" s="42" t="n">
        <f aca="false">S04_GT_Fly!M11</f>
        <v>45.77</v>
      </c>
      <c r="T24" s="42" t="n">
        <f aca="false">S04_GT_Fly!N11</f>
        <v>38.18</v>
      </c>
      <c r="U24" s="41" t="n">
        <f aca="false">SUM(O24,Q24,S24)</f>
        <v>182.78</v>
      </c>
      <c r="V24" s="41" t="n">
        <f aca="false">AVERAGE(P24,R24,T24)</f>
        <v>38.286</v>
      </c>
      <c r="W24" s="18"/>
      <c r="X24" s="18"/>
      <c r="Z24" s="41" t="n">
        <f aca="false">J24+U24</f>
        <v>2508.47</v>
      </c>
      <c r="AA24" s="41" t="n">
        <f aca="false">K24</f>
        <v>36.3156666666667</v>
      </c>
      <c r="AB24" s="18"/>
      <c r="AC24" s="18"/>
    </row>
    <row r="25" customFormat="false" ht="15" hidden="false" customHeight="false" outlineLevel="0" collapsed="false">
      <c r="B25" s="18"/>
      <c r="C25" s="41" t="s">
        <v>32</v>
      </c>
      <c r="D25" s="42" t="n">
        <f aca="false">S04_GT_Fly!I6</f>
        <v>111.01</v>
      </c>
      <c r="E25" s="42" t="n">
        <f aca="false">S04_GT_Fly!J6</f>
        <v>33.907</v>
      </c>
      <c r="F25" s="42" t="n">
        <f aca="false">S04_GT_Fly!K6</f>
        <v>1010.42</v>
      </c>
      <c r="G25" s="42" t="n">
        <f aca="false">S04_GT_Fly!L6</f>
        <v>34.333</v>
      </c>
      <c r="H25" s="42" t="n">
        <f aca="false">S04_GT_Fly!M6</f>
        <v>102.83</v>
      </c>
      <c r="I25" s="42" t="n">
        <f aca="false">S04_GT_Fly!N6</f>
        <v>33.951</v>
      </c>
      <c r="J25" s="41" t="n">
        <f aca="false">SUM(D25,F25,H25)</f>
        <v>1224.26</v>
      </c>
      <c r="K25" s="41" t="n">
        <f aca="false">AVERAGE(E25,G25,I25)</f>
        <v>34.0636666666667</v>
      </c>
      <c r="L25" s="18"/>
      <c r="M25" s="18"/>
      <c r="O25" s="42" t="n">
        <f aca="false">S04_GT_Fly!I12</f>
        <v>27.79</v>
      </c>
      <c r="P25" s="42" t="n">
        <f aca="false">S04_GT_Fly!J12</f>
        <v>34.724</v>
      </c>
      <c r="Q25" s="42" t="n">
        <f aca="false">S04_GT_Fly!K12</f>
        <v>45.76</v>
      </c>
      <c r="R25" s="42" t="n">
        <f aca="false">S04_GT_Fly!L12</f>
        <v>35.319</v>
      </c>
      <c r="S25" s="42" t="n">
        <f aca="false">S04_GT_Fly!M12</f>
        <v>25.96</v>
      </c>
      <c r="T25" s="42" t="n">
        <f aca="false">S04_GT_Fly!N12</f>
        <v>34.799</v>
      </c>
      <c r="U25" s="41" t="n">
        <f aca="false">SUM(O25,Q25,S25)</f>
        <v>99.51</v>
      </c>
      <c r="V25" s="41" t="n">
        <f aca="false">AVERAGE(P25,R25,T25)</f>
        <v>34.9473333333333</v>
      </c>
      <c r="W25" s="18"/>
      <c r="X25" s="18"/>
      <c r="Z25" s="41" t="n">
        <f aca="false">J25+U25</f>
        <v>1323.77</v>
      </c>
      <c r="AA25" s="41" t="n">
        <f aca="false">K25</f>
        <v>34.0636666666667</v>
      </c>
      <c r="AB25" s="18"/>
      <c r="AC25" s="18"/>
    </row>
    <row r="26" customFormat="false" ht="15" hidden="false" customHeight="false" outlineLevel="0" collapsed="false">
      <c r="B26" s="18"/>
      <c r="C26" s="41" t="s">
        <v>33</v>
      </c>
      <c r="D26" s="42" t="n">
        <f aca="false">S04_GT_Fly!I7</f>
        <v>62.49</v>
      </c>
      <c r="E26" s="42" t="n">
        <f aca="false">S04_GT_Fly!J7</f>
        <v>31.434</v>
      </c>
      <c r="F26" s="42" t="n">
        <f aca="false">S04_GT_Fly!K7</f>
        <v>565.75</v>
      </c>
      <c r="G26" s="42" t="n">
        <f aca="false">S04_GT_Fly!L7</f>
        <v>31.822</v>
      </c>
      <c r="H26" s="42" t="n">
        <f aca="false">S04_GT_Fly!M7</f>
        <v>57.76</v>
      </c>
      <c r="I26" s="42" t="n">
        <f aca="false">S04_GT_Fly!N7</f>
        <v>31.488</v>
      </c>
      <c r="J26" s="41" t="n">
        <f aca="false">SUM(D26,F26,H26)</f>
        <v>686</v>
      </c>
      <c r="K26" s="41" t="n">
        <f aca="false">AVERAGE(E26,G26,I26)</f>
        <v>31.5813333333333</v>
      </c>
      <c r="L26" s="18"/>
      <c r="M26" s="18"/>
      <c r="O26" s="42" t="n">
        <f aca="false">S04_GT_Fly!I13</f>
        <v>16.58</v>
      </c>
      <c r="P26" s="42" t="n">
        <f aca="false">S04_GT_Fly!J13</f>
        <v>31.262</v>
      </c>
      <c r="Q26" s="42" t="n">
        <f aca="false">S04_GT_Fly!K13</f>
        <v>23.37</v>
      </c>
      <c r="R26" s="42" t="n">
        <f aca="false">S04_GT_Fly!L13</f>
        <v>31.723</v>
      </c>
      <c r="S26" s="42" t="n">
        <f aca="false">S04_GT_Fly!M13</f>
        <v>16.07</v>
      </c>
      <c r="T26" s="42" t="n">
        <f aca="false">S04_GT_Fly!N13</f>
        <v>31.318</v>
      </c>
      <c r="U26" s="41" t="n">
        <f aca="false">SUM(O26,Q26,S26)</f>
        <v>56.02</v>
      </c>
      <c r="V26" s="41" t="n">
        <f aca="false">AVERAGE(P26,R26,T26)</f>
        <v>31.4343333333333</v>
      </c>
      <c r="W26" s="18"/>
      <c r="X26" s="18"/>
      <c r="Z26" s="41" t="n">
        <f aca="false">J26+U26</f>
        <v>742.02</v>
      </c>
      <c r="AA26" s="41" t="n">
        <f aca="false">K26</f>
        <v>31.5813333333333</v>
      </c>
      <c r="AB26" s="18"/>
      <c r="AC26" s="18"/>
    </row>
    <row r="27" customFormat="false" ht="16.5" hidden="false" customHeight="false" outlineLevel="0" collapsed="false">
      <c r="B27" s="30" t="s">
        <v>21</v>
      </c>
      <c r="C27" s="34"/>
      <c r="D27" s="35" t="s">
        <v>36</v>
      </c>
      <c r="E27" s="35"/>
      <c r="F27" s="35" t="s">
        <v>38</v>
      </c>
      <c r="G27" s="35"/>
      <c r="H27" s="35" t="s">
        <v>24</v>
      </c>
      <c r="I27" s="35"/>
      <c r="J27" s="36" t="s">
        <v>20</v>
      </c>
      <c r="K27" s="36"/>
      <c r="L27" s="37" t="s">
        <v>25</v>
      </c>
      <c r="M27" s="37"/>
      <c r="O27" s="35" t="s">
        <v>36</v>
      </c>
      <c r="P27" s="35"/>
      <c r="Q27" s="35" t="s">
        <v>38</v>
      </c>
      <c r="R27" s="35"/>
      <c r="S27" s="35" t="s">
        <v>24</v>
      </c>
      <c r="T27" s="35"/>
      <c r="U27" s="36" t="s">
        <v>20</v>
      </c>
      <c r="V27" s="36"/>
      <c r="W27" s="37" t="s">
        <v>25</v>
      </c>
      <c r="X27" s="37"/>
      <c r="Z27" s="36" t="s">
        <v>20</v>
      </c>
      <c r="AA27" s="36"/>
      <c r="AB27" s="37" t="s">
        <v>25</v>
      </c>
      <c r="AC27" s="37"/>
    </row>
    <row r="28" customFormat="false" ht="16.5" hidden="false" customHeight="false" outlineLevel="0" collapsed="false">
      <c r="B28" s="30" t="s">
        <v>26</v>
      </c>
      <c r="C28" s="38" t="s">
        <v>27</v>
      </c>
      <c r="D28" s="39" t="s">
        <v>28</v>
      </c>
      <c r="E28" s="39" t="s">
        <v>29</v>
      </c>
      <c r="F28" s="39" t="s">
        <v>28</v>
      </c>
      <c r="G28" s="39" t="s">
        <v>29</v>
      </c>
      <c r="H28" s="39" t="s">
        <v>28</v>
      </c>
      <c r="I28" s="39" t="s">
        <v>29</v>
      </c>
      <c r="J28" s="39" t="s">
        <v>28</v>
      </c>
      <c r="K28" s="39" t="s">
        <v>29</v>
      </c>
      <c r="L28" s="40" t="s">
        <v>5</v>
      </c>
      <c r="M28" s="39" t="s">
        <v>6</v>
      </c>
      <c r="O28" s="39" t="s">
        <v>28</v>
      </c>
      <c r="P28" s="39" t="s">
        <v>29</v>
      </c>
      <c r="Q28" s="39" t="s">
        <v>28</v>
      </c>
      <c r="R28" s="39" t="s">
        <v>29</v>
      </c>
      <c r="S28" s="39" t="s">
        <v>28</v>
      </c>
      <c r="T28" s="39" t="s">
        <v>29</v>
      </c>
      <c r="U28" s="39" t="s">
        <v>28</v>
      </c>
      <c r="V28" s="39" t="s">
        <v>29</v>
      </c>
      <c r="W28" s="40" t="s">
        <v>5</v>
      </c>
      <c r="X28" s="39" t="s">
        <v>6</v>
      </c>
      <c r="Z28" s="39" t="s">
        <v>28</v>
      </c>
      <c r="AA28" s="39" t="s">
        <v>29</v>
      </c>
      <c r="AB28" s="40" t="s">
        <v>5</v>
      </c>
      <c r="AC28" s="39" t="s">
        <v>6</v>
      </c>
    </row>
    <row r="29" customFormat="false" ht="15" hidden="false" customHeight="false" outlineLevel="0" collapsed="false">
      <c r="B29" s="18" t="s">
        <v>14</v>
      </c>
      <c r="C29" s="41" t="s">
        <v>30</v>
      </c>
      <c r="D29" s="42" t="n">
        <f aca="false">S05_Kendo!I4</f>
        <v>319.51</v>
      </c>
      <c r="E29" s="42" t="n">
        <f aca="false">S05_Kendo!J4</f>
        <v>40.92</v>
      </c>
      <c r="F29" s="42" t="n">
        <f aca="false">S05_Kendo!K4</f>
        <v>963.59</v>
      </c>
      <c r="G29" s="42" t="n">
        <f aca="false">S05_Kendo!L4</f>
        <v>42.374</v>
      </c>
      <c r="H29" s="42" t="n">
        <f aca="false">S05_Kendo!M4</f>
        <v>348.95</v>
      </c>
      <c r="I29" s="42" t="n">
        <f aca="false">S05_Kendo!N4</f>
        <v>40.52</v>
      </c>
      <c r="J29" s="41" t="n">
        <f aca="false">SUM(D29,F29,H29)</f>
        <v>1632.05</v>
      </c>
      <c r="K29" s="41" t="n">
        <f aca="false">AVERAGE(E29,G29,I29)</f>
        <v>41.2713333333333</v>
      </c>
      <c r="L29" s="18" t="e">
        <f aca="false">BJM('EHP C3 Coding v5.1 r2'!J29:K32,J29:K32,1)</f>
        <v>#VALUE!</v>
      </c>
      <c r="M29" s="18" t="e">
        <f aca="false">BJM('EHP C3 Coding v5.1 r2'!J29:K32,J29:K32,0)</f>
        <v>#VALUE!</v>
      </c>
      <c r="O29" s="42" t="n">
        <f aca="false">S05_Kendo!I10</f>
        <v>149.55</v>
      </c>
      <c r="P29" s="42" t="n">
        <f aca="false">S05_Kendo!J10</f>
        <v>38.539</v>
      </c>
      <c r="Q29" s="42" t="n">
        <f aca="false">S05_Kendo!K10</f>
        <v>122.56</v>
      </c>
      <c r="R29" s="42" t="n">
        <f aca="false">S05_Kendo!L10</f>
        <v>39.798</v>
      </c>
      <c r="S29" s="42" t="n">
        <f aca="false">S05_Kendo!M10</f>
        <v>176.22</v>
      </c>
      <c r="T29" s="42" t="n">
        <f aca="false">S05_Kendo!N10</f>
        <v>38.126</v>
      </c>
      <c r="U29" s="41" t="n">
        <f aca="false">SUM(O29,Q29,S29)</f>
        <v>448.33</v>
      </c>
      <c r="V29" s="41" t="n">
        <f aca="false">AVERAGE(P29,R29,T29)</f>
        <v>38.821</v>
      </c>
      <c r="W29" s="18" t="e">
        <f aca="false">BJM('EHP C3 Coding v5.1 r2'!U29:V32,U29:V32,1)</f>
        <v>#VALUE!</v>
      </c>
      <c r="X29" s="18" t="e">
        <f aca="false">BJM('EHP C3 Coding v5.1 r2'!U29:V32,U29:V32,0)</f>
        <v>#VALUE!</v>
      </c>
      <c r="Z29" s="41" t="n">
        <f aca="false">J29+U29</f>
        <v>2080.38</v>
      </c>
      <c r="AA29" s="41" t="n">
        <f aca="false">K29</f>
        <v>41.2713333333333</v>
      </c>
      <c r="AB29" s="18" t="e">
        <f aca="false">BJM('EHP C3 Coding v5.1 r2'!Z29:AA32,Z29:AA32,1)</f>
        <v>#VALUE!</v>
      </c>
      <c r="AC29" s="18" t="e">
        <f aca="false">BJM('EHP C3 Coding v5.1 r2'!Z29:AA32,Z29:AA32,0)</f>
        <v>#VALUE!</v>
      </c>
    </row>
    <row r="30" customFormat="false" ht="15" hidden="false" customHeight="false" outlineLevel="0" collapsed="false">
      <c r="B30" s="18"/>
      <c r="C30" s="41" t="s">
        <v>31</v>
      </c>
      <c r="D30" s="42" t="n">
        <f aca="false">S05_Kendo!I5</f>
        <v>160.45</v>
      </c>
      <c r="E30" s="42" t="n">
        <f aca="false">S05_Kendo!J5</f>
        <v>38.565</v>
      </c>
      <c r="F30" s="42" t="n">
        <f aca="false">S05_Kendo!K5</f>
        <v>575.23</v>
      </c>
      <c r="G30" s="42" t="n">
        <f aca="false">S05_Kendo!L5</f>
        <v>40.219</v>
      </c>
      <c r="H30" s="42" t="n">
        <f aca="false">S05_Kendo!M5</f>
        <v>174.12</v>
      </c>
      <c r="I30" s="42" t="n">
        <f aca="false">S05_Kendo!N5</f>
        <v>38.144</v>
      </c>
      <c r="J30" s="41" t="n">
        <f aca="false">SUM(D30,F30,H30)</f>
        <v>909.8</v>
      </c>
      <c r="K30" s="41" t="n">
        <f aca="false">AVERAGE(E30,G30,I30)</f>
        <v>38.976</v>
      </c>
      <c r="L30" s="18"/>
      <c r="M30" s="18"/>
      <c r="O30" s="42" t="n">
        <f aca="false">S05_Kendo!I11</f>
        <v>75.81</v>
      </c>
      <c r="P30" s="42" t="n">
        <f aca="false">S05_Kendo!J11</f>
        <v>35.006</v>
      </c>
      <c r="Q30" s="42" t="n">
        <f aca="false">S05_Kendo!K11</f>
        <v>61.95</v>
      </c>
      <c r="R30" s="42" t="n">
        <f aca="false">S05_Kendo!L11</f>
        <v>35.937</v>
      </c>
      <c r="S30" s="42" t="n">
        <f aca="false">S05_Kendo!M11</f>
        <v>87.23</v>
      </c>
      <c r="T30" s="42" t="n">
        <f aca="false">S05_Kendo!N11</f>
        <v>34.445</v>
      </c>
      <c r="U30" s="41" t="n">
        <f aca="false">SUM(O30,Q30,S30)</f>
        <v>224.99</v>
      </c>
      <c r="V30" s="41" t="n">
        <f aca="false">AVERAGE(P30,R30,T30)</f>
        <v>35.1293333333333</v>
      </c>
      <c r="W30" s="18"/>
      <c r="X30" s="18"/>
      <c r="Z30" s="41" t="n">
        <f aca="false">J30+U30</f>
        <v>1134.79</v>
      </c>
      <c r="AA30" s="41" t="n">
        <f aca="false">K30</f>
        <v>38.976</v>
      </c>
      <c r="AB30" s="18"/>
      <c r="AC30" s="18"/>
    </row>
    <row r="31" customFormat="false" ht="15" hidden="false" customHeight="false" outlineLevel="0" collapsed="false">
      <c r="B31" s="18"/>
      <c r="C31" s="41" t="s">
        <v>32</v>
      </c>
      <c r="D31" s="42" t="n">
        <f aca="false">S05_Kendo!I6</f>
        <v>84.29</v>
      </c>
      <c r="E31" s="42" t="n">
        <f aca="false">S05_Kendo!J6</f>
        <v>35.964</v>
      </c>
      <c r="F31" s="42" t="n">
        <f aca="false">S05_Kendo!K6</f>
        <v>349.36</v>
      </c>
      <c r="G31" s="42" t="n">
        <f aca="false">S05_Kendo!L6</f>
        <v>37.641</v>
      </c>
      <c r="H31" s="42" t="n">
        <f aca="false">S05_Kendo!M6</f>
        <v>90.37</v>
      </c>
      <c r="I31" s="42" t="n">
        <f aca="false">S05_Kendo!N6</f>
        <v>35.588</v>
      </c>
      <c r="J31" s="41" t="n">
        <f aca="false">SUM(D31,F31,H31)</f>
        <v>524.02</v>
      </c>
      <c r="K31" s="41" t="n">
        <f aca="false">AVERAGE(E31,G31,I31)</f>
        <v>36.3976666666667</v>
      </c>
      <c r="L31" s="18"/>
      <c r="M31" s="18"/>
      <c r="O31" s="42" t="n">
        <f aca="false">S05_Kendo!I12</f>
        <v>38.41</v>
      </c>
      <c r="P31" s="42" t="n">
        <f aca="false">S05_Kendo!J12</f>
        <v>32.001</v>
      </c>
      <c r="Q31" s="42" t="n">
        <f aca="false">S05_Kendo!K12</f>
        <v>31.48</v>
      </c>
      <c r="R31" s="42" t="n">
        <f aca="false">S05_Kendo!L12</f>
        <v>32.917</v>
      </c>
      <c r="S31" s="42" t="n">
        <f aca="false">S05_Kendo!M12</f>
        <v>43</v>
      </c>
      <c r="T31" s="42" t="n">
        <f aca="false">S05_Kendo!N12</f>
        <v>31.35</v>
      </c>
      <c r="U31" s="41" t="n">
        <f aca="false">SUM(O31,Q31,S31)</f>
        <v>112.89</v>
      </c>
      <c r="V31" s="41" t="n">
        <f aca="false">AVERAGE(P31,R31,T31)</f>
        <v>32.0893333333333</v>
      </c>
      <c r="W31" s="18"/>
      <c r="X31" s="18"/>
      <c r="Z31" s="41" t="n">
        <f aca="false">J31+U31</f>
        <v>636.91</v>
      </c>
      <c r="AA31" s="41" t="n">
        <f aca="false">K31</f>
        <v>36.3976666666667</v>
      </c>
      <c r="AB31" s="18"/>
      <c r="AC31" s="18"/>
    </row>
    <row r="32" customFormat="false" ht="15" hidden="false" customHeight="false" outlineLevel="0" collapsed="false">
      <c r="B32" s="18"/>
      <c r="C32" s="41" t="s">
        <v>33</v>
      </c>
      <c r="D32" s="42" t="n">
        <f aca="false">S05_Kendo!I7</f>
        <v>45.86</v>
      </c>
      <c r="E32" s="42" t="n">
        <f aca="false">S05_Kendo!J7</f>
        <v>32.992</v>
      </c>
      <c r="F32" s="42" t="n">
        <f aca="false">S05_Kendo!K7</f>
        <v>221.34</v>
      </c>
      <c r="G32" s="42" t="n">
        <f aca="false">S05_Kendo!L7</f>
        <v>34.763</v>
      </c>
      <c r="H32" s="42" t="n">
        <f aca="false">S05_Kendo!M7</f>
        <v>49.24</v>
      </c>
      <c r="I32" s="42" t="n">
        <f aca="false">S05_Kendo!N7</f>
        <v>32.886</v>
      </c>
      <c r="J32" s="41" t="n">
        <f aca="false">SUM(D32,F32,H32)</f>
        <v>316.44</v>
      </c>
      <c r="K32" s="41" t="n">
        <f aca="false">AVERAGE(E32,G32,I32)</f>
        <v>33.547</v>
      </c>
      <c r="L32" s="18"/>
      <c r="M32" s="18"/>
      <c r="O32" s="42" t="n">
        <f aca="false">S05_Kendo!I13</f>
        <v>19.96</v>
      </c>
      <c r="P32" s="42" t="n">
        <f aca="false">S05_Kendo!J13</f>
        <v>28.938</v>
      </c>
      <c r="Q32" s="42" t="n">
        <f aca="false">S05_Kendo!K13</f>
        <v>17.14</v>
      </c>
      <c r="R32" s="42" t="n">
        <f aca="false">S05_Kendo!L13</f>
        <v>30.159</v>
      </c>
      <c r="S32" s="42" t="n">
        <f aca="false">S05_Kendo!M13</f>
        <v>22.15</v>
      </c>
      <c r="T32" s="42" t="n">
        <f aca="false">S05_Kendo!N13</f>
        <v>28.361</v>
      </c>
      <c r="U32" s="41" t="n">
        <f aca="false">SUM(O32,Q32,S32)</f>
        <v>59.25</v>
      </c>
      <c r="V32" s="41" t="n">
        <f aca="false">AVERAGE(P32,R32,T32)</f>
        <v>29.1526666666667</v>
      </c>
      <c r="W32" s="18"/>
      <c r="X32" s="18"/>
      <c r="Z32" s="41" t="n">
        <f aca="false">J32+U32</f>
        <v>375.69</v>
      </c>
      <c r="AA32" s="41" t="n">
        <f aca="false">K32</f>
        <v>33.547</v>
      </c>
      <c r="AB32" s="18"/>
      <c r="AC32" s="18"/>
    </row>
    <row r="33" customFormat="false" ht="16.5" hidden="false" customHeight="false" outlineLevel="0" collapsed="false">
      <c r="B33" s="30" t="s">
        <v>21</v>
      </c>
      <c r="C33" s="34"/>
      <c r="D33" s="35" t="s">
        <v>36</v>
      </c>
      <c r="E33" s="35"/>
      <c r="F33" s="35" t="s">
        <v>38</v>
      </c>
      <c r="G33" s="35"/>
      <c r="H33" s="35" t="s">
        <v>24</v>
      </c>
      <c r="I33" s="35"/>
      <c r="J33" s="36" t="s">
        <v>20</v>
      </c>
      <c r="K33" s="36"/>
      <c r="L33" s="37" t="s">
        <v>25</v>
      </c>
      <c r="M33" s="37"/>
      <c r="O33" s="35" t="s">
        <v>36</v>
      </c>
      <c r="P33" s="35"/>
      <c r="Q33" s="35" t="s">
        <v>38</v>
      </c>
      <c r="R33" s="35"/>
      <c r="S33" s="35" t="s">
        <v>24</v>
      </c>
      <c r="T33" s="35"/>
      <c r="U33" s="36" t="s">
        <v>20</v>
      </c>
      <c r="V33" s="36"/>
      <c r="W33" s="37" t="s">
        <v>25</v>
      </c>
      <c r="X33" s="37"/>
      <c r="Z33" s="36" t="s">
        <v>20</v>
      </c>
      <c r="AA33" s="36"/>
      <c r="AB33" s="37" t="s">
        <v>25</v>
      </c>
      <c r="AC33" s="37"/>
    </row>
    <row r="34" customFormat="false" ht="16.5" hidden="false" customHeight="false" outlineLevel="0" collapsed="false">
      <c r="B34" s="30" t="s">
        <v>26</v>
      </c>
      <c r="C34" s="38" t="s">
        <v>27</v>
      </c>
      <c r="D34" s="39" t="s">
        <v>28</v>
      </c>
      <c r="E34" s="39" t="s">
        <v>29</v>
      </c>
      <c r="F34" s="39" t="s">
        <v>28</v>
      </c>
      <c r="G34" s="39" t="s">
        <v>29</v>
      </c>
      <c r="H34" s="39" t="s">
        <v>28</v>
      </c>
      <c r="I34" s="39" t="s">
        <v>29</v>
      </c>
      <c r="J34" s="39" t="s">
        <v>28</v>
      </c>
      <c r="K34" s="39" t="s">
        <v>29</v>
      </c>
      <c r="L34" s="40" t="s">
        <v>5</v>
      </c>
      <c r="M34" s="39" t="s">
        <v>6</v>
      </c>
      <c r="O34" s="39" t="s">
        <v>28</v>
      </c>
      <c r="P34" s="39" t="s">
        <v>29</v>
      </c>
      <c r="Q34" s="39" t="s">
        <v>28</v>
      </c>
      <c r="R34" s="39" t="s">
        <v>29</v>
      </c>
      <c r="S34" s="39" t="s">
        <v>28</v>
      </c>
      <c r="T34" s="39" t="s">
        <v>29</v>
      </c>
      <c r="U34" s="39" t="s">
        <v>28</v>
      </c>
      <c r="V34" s="39" t="s">
        <v>29</v>
      </c>
      <c r="W34" s="40" t="s">
        <v>5</v>
      </c>
      <c r="X34" s="39" t="s">
        <v>6</v>
      </c>
      <c r="Z34" s="39" t="s">
        <v>28</v>
      </c>
      <c r="AA34" s="39" t="s">
        <v>29</v>
      </c>
      <c r="AB34" s="40" t="s">
        <v>5</v>
      </c>
      <c r="AC34" s="39" t="s">
        <v>6</v>
      </c>
    </row>
    <row r="35" customFormat="false" ht="15" hidden="false" customHeight="false" outlineLevel="0" collapsed="false">
      <c r="B35" s="18" t="s">
        <v>15</v>
      </c>
      <c r="C35" s="41" t="s">
        <v>30</v>
      </c>
      <c r="D35" s="42" t="n">
        <f aca="false">S06_Balloons!I4</f>
        <v>300.48</v>
      </c>
      <c r="E35" s="42" t="n">
        <f aca="false">S06_Balloons!J4</f>
        <v>40.133</v>
      </c>
      <c r="F35" s="42" t="n">
        <f aca="false">S06_Balloons!K4</f>
        <v>1014.63</v>
      </c>
      <c r="G35" s="42" t="n">
        <f aca="false">S06_Balloons!L4</f>
        <v>41.787</v>
      </c>
      <c r="H35" s="42" t="n">
        <f aca="false">S06_Balloons!M4</f>
        <v>327.22</v>
      </c>
      <c r="I35" s="42" t="n">
        <f aca="false">S06_Balloons!N4</f>
        <v>39.877</v>
      </c>
      <c r="J35" s="41" t="n">
        <f aca="false">D35+F35+H35</f>
        <v>1642.33</v>
      </c>
      <c r="K35" s="41" t="n">
        <f aca="false">AVERAGE(E35,G35,I35)</f>
        <v>40.599</v>
      </c>
      <c r="L35" s="18" t="e">
        <f aca="false">BJM('EHP C3 Coding v5.1 r2'!J35:K38,J35:K38,1)</f>
        <v>#VALUE!</v>
      </c>
      <c r="M35" s="18" t="e">
        <f aca="false">BJM('EHP C3 Coding v5.1 r2'!J35:K38,J35:K38,0)</f>
        <v>#VALUE!</v>
      </c>
      <c r="O35" s="42" t="n">
        <f aca="false">S06_Balloons!I10</f>
        <v>98.29</v>
      </c>
      <c r="P35" s="42" t="n">
        <f aca="false">S06_Balloons!J10</f>
        <v>39.748</v>
      </c>
      <c r="Q35" s="42" t="n">
        <f aca="false">S06_Balloons!K10</f>
        <v>88.38</v>
      </c>
      <c r="R35" s="42" t="n">
        <f aca="false">S06_Balloons!L10</f>
        <v>40.725</v>
      </c>
      <c r="S35" s="42" t="n">
        <f aca="false">S06_Balloons!M10</f>
        <v>118.07</v>
      </c>
      <c r="T35" s="42" t="n">
        <f aca="false">S06_Balloons!N10</f>
        <v>39.052</v>
      </c>
      <c r="U35" s="41" t="n">
        <f aca="false">SUM(O35,Q35,S35)</f>
        <v>304.74</v>
      </c>
      <c r="V35" s="41" t="n">
        <f aca="false">AVERAGE(P35,R35,T35)</f>
        <v>39.8416666666667</v>
      </c>
      <c r="W35" s="18" t="e">
        <f aca="false">BJM('EHP C3 Coding v5.1 r2'!U35:V38,U35:V38,1)</f>
        <v>#VALUE!</v>
      </c>
      <c r="X35" s="18" t="e">
        <f aca="false">BJM('EHP C3 Coding v5.1 r2'!U35:V38,U35:V38,0)</f>
        <v>#VALUE!</v>
      </c>
      <c r="Z35" s="41" t="n">
        <f aca="false">J35+U35</f>
        <v>1947.07</v>
      </c>
      <c r="AA35" s="41" t="n">
        <f aca="false">K35</f>
        <v>40.599</v>
      </c>
      <c r="AB35" s="18" t="e">
        <f aca="false">BJM('EHP C3 Coding v5.1 r2'!Z35:AA38,Z35:AA38,1)</f>
        <v>#VALUE!</v>
      </c>
      <c r="AC35" s="18" t="e">
        <f aca="false">BJM('EHP C3 Coding v5.1 r2'!Z35:AA38,Z35:AA38,0)</f>
        <v>#VALUE!</v>
      </c>
    </row>
    <row r="36" customFormat="false" ht="15" hidden="false" customHeight="false" outlineLevel="0" collapsed="false">
      <c r="B36" s="18"/>
      <c r="C36" s="41" t="s">
        <v>31</v>
      </c>
      <c r="D36" s="42" t="n">
        <f aca="false">S06_Balloons!I5</f>
        <v>140.96</v>
      </c>
      <c r="E36" s="42" t="n">
        <f aca="false">S06_Balloons!J5</f>
        <v>37.583</v>
      </c>
      <c r="F36" s="42" t="n">
        <f aca="false">S06_Balloons!K5</f>
        <v>609.66</v>
      </c>
      <c r="G36" s="42" t="n">
        <f aca="false">S06_Balloons!L5</f>
        <v>39.515</v>
      </c>
      <c r="H36" s="42" t="n">
        <f aca="false">S06_Balloons!M5</f>
        <v>155.23</v>
      </c>
      <c r="I36" s="42" t="n">
        <f aca="false">S06_Balloons!N5</f>
        <v>37.358</v>
      </c>
      <c r="J36" s="41" t="n">
        <f aca="false">D36+F36+H36</f>
        <v>905.85</v>
      </c>
      <c r="K36" s="41" t="n">
        <f aca="false">AVERAGE(E36,G36,I36)</f>
        <v>38.152</v>
      </c>
      <c r="L36" s="18"/>
      <c r="M36" s="18"/>
      <c r="O36" s="42" t="n">
        <f aca="false">S06_Balloons!I11</f>
        <v>48.96</v>
      </c>
      <c r="P36" s="42" t="n">
        <f aca="false">S06_Balloons!J11</f>
        <v>36.769</v>
      </c>
      <c r="Q36" s="42" t="n">
        <f aca="false">S06_Balloons!K11</f>
        <v>44.17</v>
      </c>
      <c r="R36" s="42" t="n">
        <f aca="false">S06_Balloons!L11</f>
        <v>37.686</v>
      </c>
      <c r="S36" s="42" t="n">
        <f aca="false">S06_Balloons!M11</f>
        <v>58.28</v>
      </c>
      <c r="T36" s="42" t="n">
        <f aca="false">S06_Balloons!N11</f>
        <v>36.198</v>
      </c>
      <c r="U36" s="41" t="n">
        <f aca="false">SUM(O36,Q36,S36)</f>
        <v>151.41</v>
      </c>
      <c r="V36" s="41" t="n">
        <f aca="false">AVERAGE(P36,R36,T36)</f>
        <v>36.8843333333333</v>
      </c>
      <c r="W36" s="18"/>
      <c r="X36" s="18"/>
      <c r="Z36" s="41" t="n">
        <f aca="false">J36+U36</f>
        <v>1057.26</v>
      </c>
      <c r="AA36" s="41" t="n">
        <f aca="false">K36</f>
        <v>38.152</v>
      </c>
      <c r="AB36" s="18"/>
      <c r="AC36" s="18"/>
    </row>
    <row r="37" customFormat="false" ht="15" hidden="false" customHeight="false" outlineLevel="0" collapsed="false">
      <c r="B37" s="18"/>
      <c r="C37" s="41" t="s">
        <v>32</v>
      </c>
      <c r="D37" s="42" t="n">
        <f aca="false">S06_Balloons!I6</f>
        <v>68.39</v>
      </c>
      <c r="E37" s="42" t="n">
        <f aca="false">S06_Balloons!J6</f>
        <v>34.835</v>
      </c>
      <c r="F37" s="42" t="n">
        <f aca="false">S06_Balloons!K6</f>
        <v>366.58</v>
      </c>
      <c r="G37" s="42" t="n">
        <f aca="false">S06_Balloons!L6</f>
        <v>36.645</v>
      </c>
      <c r="H37" s="42" t="n">
        <f aca="false">S06_Balloons!M6</f>
        <v>76.69</v>
      </c>
      <c r="I37" s="42" t="n">
        <f aca="false">S06_Balloons!N6</f>
        <v>34.657</v>
      </c>
      <c r="J37" s="41" t="n">
        <f aca="false">D37+F37+H37</f>
        <v>511.66</v>
      </c>
      <c r="K37" s="41" t="n">
        <f aca="false">AVERAGE(E37,G37,I37)</f>
        <v>35.379</v>
      </c>
      <c r="L37" s="18"/>
      <c r="M37" s="18"/>
      <c r="O37" s="42" t="n">
        <f aca="false">S06_Balloons!I12</f>
        <v>25.16</v>
      </c>
      <c r="P37" s="42" t="n">
        <f aca="false">S06_Balloons!J12</f>
        <v>33.913</v>
      </c>
      <c r="Q37" s="42" t="n">
        <f aca="false">S06_Balloons!K12</f>
        <v>22.81</v>
      </c>
      <c r="R37" s="42" t="n">
        <f aca="false">S06_Balloons!L12</f>
        <v>34.808</v>
      </c>
      <c r="S37" s="42" t="n">
        <f aca="false">S06_Balloons!M12</f>
        <v>29.53</v>
      </c>
      <c r="T37" s="42" t="n">
        <f aca="false">S06_Balloons!N12</f>
        <v>32.782</v>
      </c>
      <c r="U37" s="41" t="n">
        <f aca="false">SUM(O37,Q37,S37)</f>
        <v>77.5</v>
      </c>
      <c r="V37" s="41" t="n">
        <f aca="false">AVERAGE(P37,R37,T37)</f>
        <v>33.8343333333333</v>
      </c>
      <c r="W37" s="18"/>
      <c r="X37" s="18"/>
      <c r="Z37" s="41" t="n">
        <f aca="false">J37+U37</f>
        <v>589.16</v>
      </c>
      <c r="AA37" s="41" t="n">
        <f aca="false">K37</f>
        <v>35.379</v>
      </c>
      <c r="AB37" s="18"/>
      <c r="AC37" s="18"/>
    </row>
    <row r="38" customFormat="false" ht="15" hidden="false" customHeight="false" outlineLevel="0" collapsed="false">
      <c r="B38" s="18"/>
      <c r="C38" s="41" t="s">
        <v>33</v>
      </c>
      <c r="D38" s="42" t="n">
        <f aca="false">S06_Balloons!I7</f>
        <v>35.15</v>
      </c>
      <c r="E38" s="42" t="n">
        <f aca="false">S06_Balloons!J7</f>
        <v>31.951</v>
      </c>
      <c r="F38" s="42" t="n">
        <f aca="false">S06_Balloons!K7</f>
        <v>222.15</v>
      </c>
      <c r="G38" s="42" t="n">
        <f aca="false">S06_Balloons!L7</f>
        <v>33.473</v>
      </c>
      <c r="H38" s="42" t="n">
        <f aca="false">S06_Balloons!M7</f>
        <v>40.22</v>
      </c>
      <c r="I38" s="42" t="n">
        <f aca="false">S06_Balloons!N7</f>
        <v>31.871</v>
      </c>
      <c r="J38" s="41" t="n">
        <f aca="false">D38+F38+H38</f>
        <v>297.52</v>
      </c>
      <c r="K38" s="41" t="n">
        <f aca="false">AVERAGE(E38,G38,I38)</f>
        <v>32.4316666666667</v>
      </c>
      <c r="L38" s="18"/>
      <c r="M38" s="18"/>
      <c r="O38" s="42" t="n">
        <f aca="false">S06_Balloons!I13</f>
        <v>14.1</v>
      </c>
      <c r="P38" s="42" t="n">
        <f aca="false">S06_Balloons!J13</f>
        <v>30.711</v>
      </c>
      <c r="Q38" s="42" t="n">
        <f aca="false">S06_Balloons!K13</f>
        <v>13.23</v>
      </c>
      <c r="R38" s="42" t="n">
        <f aca="false">S06_Balloons!L13</f>
        <v>31.732</v>
      </c>
      <c r="S38" s="42" t="n">
        <f aca="false">S06_Balloons!M13</f>
        <v>16.4</v>
      </c>
      <c r="T38" s="42" t="n">
        <f aca="false">S06_Balloons!N13</f>
        <v>29.921</v>
      </c>
      <c r="U38" s="41" t="n">
        <f aca="false">SUM(O38,Q38,S38)</f>
        <v>43.73</v>
      </c>
      <c r="V38" s="41" t="n">
        <f aca="false">AVERAGE(P38,R38,T38)</f>
        <v>30.788</v>
      </c>
      <c r="W38" s="18"/>
      <c r="X38" s="18"/>
      <c r="Z38" s="41" t="n">
        <f aca="false">J38+U38</f>
        <v>341.25</v>
      </c>
      <c r="AA38" s="41" t="n">
        <f aca="false">K38</f>
        <v>32.4316666666667</v>
      </c>
      <c r="AB38" s="18"/>
      <c r="AC38" s="18"/>
    </row>
    <row r="39" customFormat="false" ht="16.5" hidden="false" customHeight="false" outlineLevel="0" collapsed="false">
      <c r="B39" s="30" t="s">
        <v>21</v>
      </c>
      <c r="C39" s="34"/>
      <c r="D39" s="35" t="s">
        <v>39</v>
      </c>
      <c r="E39" s="35"/>
      <c r="F39" s="35" t="s">
        <v>34</v>
      </c>
      <c r="G39" s="35"/>
      <c r="H39" s="35" t="s">
        <v>23</v>
      </c>
      <c r="I39" s="35"/>
      <c r="J39" s="36" t="s">
        <v>20</v>
      </c>
      <c r="K39" s="36"/>
      <c r="L39" s="37" t="s">
        <v>25</v>
      </c>
      <c r="M39" s="37"/>
      <c r="O39" s="35" t="s">
        <v>39</v>
      </c>
      <c r="P39" s="35"/>
      <c r="Q39" s="35" t="s">
        <v>34</v>
      </c>
      <c r="R39" s="35"/>
      <c r="S39" s="35" t="s">
        <v>23</v>
      </c>
      <c r="T39" s="35"/>
      <c r="U39" s="36" t="s">
        <v>20</v>
      </c>
      <c r="V39" s="36"/>
      <c r="W39" s="37" t="s">
        <v>25</v>
      </c>
      <c r="X39" s="37"/>
      <c r="Z39" s="36" t="s">
        <v>20</v>
      </c>
      <c r="AA39" s="36"/>
      <c r="AB39" s="37" t="s">
        <v>25</v>
      </c>
      <c r="AC39" s="37"/>
    </row>
    <row r="40" customFormat="false" ht="16.5" hidden="false" customHeight="false" outlineLevel="0" collapsed="false">
      <c r="B40" s="30" t="s">
        <v>26</v>
      </c>
      <c r="C40" s="38" t="s">
        <v>27</v>
      </c>
      <c r="D40" s="39" t="s">
        <v>28</v>
      </c>
      <c r="E40" s="39" t="s">
        <v>29</v>
      </c>
      <c r="F40" s="39" t="s">
        <v>28</v>
      </c>
      <c r="G40" s="39" t="s">
        <v>29</v>
      </c>
      <c r="H40" s="39" t="s">
        <v>28</v>
      </c>
      <c r="I40" s="39" t="s">
        <v>29</v>
      </c>
      <c r="J40" s="39" t="s">
        <v>28</v>
      </c>
      <c r="K40" s="39" t="s">
        <v>29</v>
      </c>
      <c r="L40" s="40" t="s">
        <v>5</v>
      </c>
      <c r="M40" s="39" t="s">
        <v>6</v>
      </c>
      <c r="O40" s="39" t="s">
        <v>28</v>
      </c>
      <c r="P40" s="39" t="s">
        <v>29</v>
      </c>
      <c r="Q40" s="39" t="s">
        <v>28</v>
      </c>
      <c r="R40" s="39" t="s">
        <v>29</v>
      </c>
      <c r="S40" s="39" t="s">
        <v>28</v>
      </c>
      <c r="T40" s="39" t="s">
        <v>29</v>
      </c>
      <c r="U40" s="39" t="s">
        <v>28</v>
      </c>
      <c r="V40" s="39" t="s">
        <v>29</v>
      </c>
      <c r="W40" s="40" t="s">
        <v>5</v>
      </c>
      <c r="X40" s="39" t="s">
        <v>6</v>
      </c>
      <c r="Z40" s="39" t="s">
        <v>28</v>
      </c>
      <c r="AA40" s="39" t="s">
        <v>29</v>
      </c>
      <c r="AB40" s="40" t="s">
        <v>5</v>
      </c>
      <c r="AC40" s="39" t="s">
        <v>6</v>
      </c>
    </row>
    <row r="41" customFormat="false" ht="15" hidden="false" customHeight="false" outlineLevel="0" collapsed="false">
      <c r="B41" s="18" t="s">
        <v>16</v>
      </c>
      <c r="C41" s="41" t="s">
        <v>30</v>
      </c>
      <c r="D41" s="42" t="n">
        <f aca="false">S08_Newspaper!I4</f>
        <v>266.28</v>
      </c>
      <c r="E41" s="42" t="n">
        <f aca="false">S08_Newspaper!J4</f>
        <v>38.223</v>
      </c>
      <c r="F41" s="42" t="n">
        <f aca="false">S08_Newspaper!K4</f>
        <v>988.14</v>
      </c>
      <c r="G41" s="42" t="n">
        <f aca="false">S08_Newspaper!L4</f>
        <v>39.925</v>
      </c>
      <c r="H41" s="42" t="n">
        <f aca="false">S08_Newspaper!M4</f>
        <v>310.2</v>
      </c>
      <c r="I41" s="42" t="n">
        <f aca="false">S08_Newspaper!N4</f>
        <v>37.762</v>
      </c>
      <c r="J41" s="41" t="n">
        <f aca="false">SUM(D41,F41,H41)</f>
        <v>1564.62</v>
      </c>
      <c r="K41" s="41" t="n">
        <f aca="false">AVERAGE(E41,G41,I41)</f>
        <v>38.6366666666667</v>
      </c>
      <c r="L41" s="18" t="e">
        <f aca="false">BJM('EHP C3 Coding v5.1 r2'!J41:K44,J41:K44,1)</f>
        <v>#VALUE!</v>
      </c>
      <c r="M41" s="18" t="e">
        <f aca="false">BJM('EHP C3 Coding v5.1 r2'!J41:K44,J41:K44,0)</f>
        <v>#VALUE!</v>
      </c>
      <c r="O41" s="42" t="n">
        <f aca="false">S08_Newspaper!I10</f>
        <v>123.58</v>
      </c>
      <c r="P41" s="42" t="n">
        <f aca="false">S08_Newspaper!J10</f>
        <v>41.104</v>
      </c>
      <c r="Q41" s="42" t="n">
        <f aca="false">S08_Newspaper!K10</f>
        <v>143.99</v>
      </c>
      <c r="R41" s="42" t="n">
        <f aca="false">S08_Newspaper!L10</f>
        <v>40.908</v>
      </c>
      <c r="S41" s="42" t="n">
        <f aca="false">S08_Newspaper!M10</f>
        <v>112.37</v>
      </c>
      <c r="T41" s="42" t="n">
        <f aca="false">S08_Newspaper!N10</f>
        <v>41.346</v>
      </c>
      <c r="U41" s="41" t="n">
        <f aca="false">SUM(O41,Q41,S41)</f>
        <v>379.94</v>
      </c>
      <c r="V41" s="41" t="n">
        <f aca="false">AVERAGE(P41,R41,T41)</f>
        <v>41.1193333333333</v>
      </c>
      <c r="W41" s="18" t="e">
        <f aca="false">BJM('EHP C3 Coding v5.1 r2'!U41:V44,U41:V44,1)</f>
        <v>#VALUE!</v>
      </c>
      <c r="X41" s="18" t="e">
        <f aca="false">BJM('EHP C3 Coding v5.1 r2'!U41:V44,U41:V44,0)</f>
        <v>#VALUE!</v>
      </c>
      <c r="Z41" s="41" t="n">
        <f aca="false">J41+U41</f>
        <v>1944.56</v>
      </c>
      <c r="AA41" s="41" t="n">
        <f aca="false">K41</f>
        <v>38.6366666666667</v>
      </c>
      <c r="AB41" s="18" t="e">
        <f aca="false">BJM('EHP C3 Coding v5.1 r2'!Z41:AA44,Z41:AA44,1)</f>
        <v>#VALUE!</v>
      </c>
      <c r="AC41" s="18" t="e">
        <f aca="false">BJM('EHP C3 Coding v5.1 r2'!Z41:AA44,Z41:AA44,0)</f>
        <v>#VALUE!</v>
      </c>
    </row>
    <row r="42" customFormat="false" ht="15" hidden="false" customHeight="false" outlineLevel="0" collapsed="false">
      <c r="B42" s="18"/>
      <c r="C42" s="41" t="s">
        <v>31</v>
      </c>
      <c r="D42" s="42" t="n">
        <f aca="false">S08_Newspaper!I5</f>
        <v>126.01</v>
      </c>
      <c r="E42" s="42" t="n">
        <f aca="false">S08_Newspaper!J5</f>
        <v>35.976</v>
      </c>
      <c r="F42" s="42" t="n">
        <f aca="false">S08_Newspaper!K5</f>
        <v>561.17</v>
      </c>
      <c r="G42" s="42" t="n">
        <f aca="false">S08_Newspaper!L5</f>
        <v>37.591</v>
      </c>
      <c r="H42" s="42" t="n">
        <f aca="false">S08_Newspaper!M5</f>
        <v>148.38</v>
      </c>
      <c r="I42" s="42" t="n">
        <f aca="false">S08_Newspaper!N5</f>
        <v>35.448</v>
      </c>
      <c r="J42" s="41" t="n">
        <f aca="false">SUM(D42,F42,H42)</f>
        <v>835.56</v>
      </c>
      <c r="K42" s="41" t="n">
        <f aca="false">AVERAGE(E42,G42,I42)</f>
        <v>36.3383333333333</v>
      </c>
      <c r="L42" s="18"/>
      <c r="M42" s="18"/>
      <c r="O42" s="42" t="n">
        <f aca="false">S08_Newspaper!I11</f>
        <v>62.39</v>
      </c>
      <c r="P42" s="42" t="n">
        <f aca="false">S08_Newspaper!J11</f>
        <v>38.29</v>
      </c>
      <c r="Q42" s="42" t="n">
        <f aca="false">S08_Newspaper!K11</f>
        <v>71.14</v>
      </c>
      <c r="R42" s="42" t="n">
        <f aca="false">S08_Newspaper!L11</f>
        <v>38.256</v>
      </c>
      <c r="S42" s="42" t="n">
        <f aca="false">S08_Newspaper!M11</f>
        <v>57.62</v>
      </c>
      <c r="T42" s="42" t="n">
        <f aca="false">S08_Newspaper!N11</f>
        <v>38.571</v>
      </c>
      <c r="U42" s="41" t="n">
        <f aca="false">SUM(O42,Q42,S42)</f>
        <v>191.15</v>
      </c>
      <c r="V42" s="41" t="n">
        <f aca="false">AVERAGE(P42,R42,T42)</f>
        <v>38.3723333333333</v>
      </c>
      <c r="W42" s="18"/>
      <c r="X42" s="18"/>
      <c r="Z42" s="41" t="n">
        <f aca="false">J42+U42</f>
        <v>1026.71</v>
      </c>
      <c r="AA42" s="41" t="n">
        <f aca="false">K42</f>
        <v>36.3383333333333</v>
      </c>
      <c r="AB42" s="18"/>
      <c r="AC42" s="18"/>
    </row>
    <row r="43" customFormat="false" ht="15" hidden="false" customHeight="false" outlineLevel="0" collapsed="false">
      <c r="B43" s="18"/>
      <c r="C43" s="41" t="s">
        <v>32</v>
      </c>
      <c r="D43" s="42" t="n">
        <f aca="false">S08_Newspaper!I6</f>
        <v>66.67</v>
      </c>
      <c r="E43" s="42" t="n">
        <f aca="false">S08_Newspaper!J6</f>
        <v>33.68</v>
      </c>
      <c r="F43" s="42" t="n">
        <f aca="false">S08_Newspaper!K6</f>
        <v>317.89</v>
      </c>
      <c r="G43" s="42" t="n">
        <f aca="false">S08_Newspaper!L6</f>
        <v>35.009</v>
      </c>
      <c r="H43" s="42" t="n">
        <f aca="false">S08_Newspaper!M6</f>
        <v>79.41</v>
      </c>
      <c r="I43" s="42" t="n">
        <f aca="false">S08_Newspaper!N6</f>
        <v>33.096</v>
      </c>
      <c r="J43" s="41" t="n">
        <f aca="false">SUM(D43,F43,H43)</f>
        <v>463.97</v>
      </c>
      <c r="K43" s="41" t="n">
        <f aca="false">AVERAGE(E43,G43,I43)</f>
        <v>33.9283333333333</v>
      </c>
      <c r="L43" s="18"/>
      <c r="M43" s="18"/>
      <c r="O43" s="42" t="n">
        <f aca="false">S08_Newspaper!I12</f>
        <v>32.23</v>
      </c>
      <c r="P43" s="42" t="n">
        <f aca="false">S08_Newspaper!J12</f>
        <v>35.503</v>
      </c>
      <c r="Q43" s="42" t="n">
        <f aca="false">S08_Newspaper!K12</f>
        <v>35.43</v>
      </c>
      <c r="R43" s="42" t="n">
        <f aca="false">S08_Newspaper!L12</f>
        <v>35.441</v>
      </c>
      <c r="S43" s="42" t="n">
        <f aca="false">S08_Newspaper!M12</f>
        <v>30.3</v>
      </c>
      <c r="T43" s="42" t="n">
        <f aca="false">S08_Newspaper!N12</f>
        <v>35.745</v>
      </c>
      <c r="U43" s="41" t="n">
        <f aca="false">SUM(O43,Q43,S43)</f>
        <v>97.96</v>
      </c>
      <c r="V43" s="41" t="n">
        <f aca="false">AVERAGE(P43,R43,T43)</f>
        <v>35.563</v>
      </c>
      <c r="W43" s="18"/>
      <c r="X43" s="18"/>
      <c r="Z43" s="41" t="n">
        <f aca="false">J43+U43</f>
        <v>561.93</v>
      </c>
      <c r="AA43" s="41" t="n">
        <f aca="false">K43</f>
        <v>33.9283333333333</v>
      </c>
      <c r="AB43" s="18"/>
      <c r="AC43" s="18"/>
    </row>
    <row r="44" customFormat="false" ht="15" hidden="false" customHeight="false" outlineLevel="0" collapsed="false">
      <c r="B44" s="18"/>
      <c r="C44" s="41" t="s">
        <v>33</v>
      </c>
      <c r="D44" s="42" t="n">
        <f aca="false">S08_Newspaper!I7</f>
        <v>38.28</v>
      </c>
      <c r="E44" s="42" t="n">
        <f aca="false">S08_Newspaper!J7</f>
        <v>31.227</v>
      </c>
      <c r="F44" s="42" t="n">
        <f aca="false">S08_Newspaper!K7</f>
        <v>191.69</v>
      </c>
      <c r="G44" s="42" t="n">
        <f aca="false">S08_Newspaper!L7</f>
        <v>32.35</v>
      </c>
      <c r="H44" s="42" t="n">
        <f aca="false">S08_Newspaper!M7</f>
        <v>45.33</v>
      </c>
      <c r="I44" s="42" t="n">
        <f aca="false">S08_Newspaper!N7</f>
        <v>30.58</v>
      </c>
      <c r="J44" s="41" t="n">
        <f aca="false">SUM(D44,F44,H44)</f>
        <v>275.3</v>
      </c>
      <c r="K44" s="41" t="n">
        <f aca="false">AVERAGE(E44,G44,I44)</f>
        <v>31.3856666666667</v>
      </c>
      <c r="L44" s="18"/>
      <c r="M44" s="18"/>
      <c r="O44" s="42" t="n">
        <f aca="false">S08_Newspaper!I13</f>
        <v>17.89</v>
      </c>
      <c r="P44" s="42" t="n">
        <f aca="false">S08_Newspaper!J13</f>
        <v>32.358</v>
      </c>
      <c r="Q44" s="42" t="n">
        <f aca="false">S08_Newspaper!K13</f>
        <v>19.19</v>
      </c>
      <c r="R44" s="42" t="n">
        <f aca="false">S08_Newspaper!L13</f>
        <v>32.622</v>
      </c>
      <c r="S44" s="42" t="n">
        <f aca="false">S08_Newspaper!M13</f>
        <v>17.36</v>
      </c>
      <c r="T44" s="42" t="n">
        <f aca="false">S08_Newspaper!N13</f>
        <v>32.828</v>
      </c>
      <c r="U44" s="41" t="n">
        <f aca="false">SUM(O44,Q44,S44)</f>
        <v>54.44</v>
      </c>
      <c r="V44" s="41" t="n">
        <f aca="false">AVERAGE(P44,R44,T44)</f>
        <v>32.6026666666667</v>
      </c>
      <c r="W44" s="18"/>
      <c r="X44" s="18"/>
      <c r="Z44" s="41" t="n">
        <f aca="false">J44+U44</f>
        <v>329.74</v>
      </c>
      <c r="AA44" s="41" t="n">
        <f aca="false">K44</f>
        <v>31.3856666666667</v>
      </c>
      <c r="AB44" s="18"/>
      <c r="AC44" s="18"/>
    </row>
    <row r="46" customFormat="false" ht="15" hidden="false" customHeight="false" outlineLevel="0" collapsed="false">
      <c r="M46" s="28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28" width="8.56"/>
    <col collapsed="false" customWidth="true" hidden="false" outlineLevel="0" max="2" min="2" style="28" width="16.7"/>
    <col collapsed="false" customWidth="false" hidden="false" outlineLevel="0" max="3" min="3" style="28" width="8.56"/>
    <col collapsed="false" customWidth="true" hidden="false" outlineLevel="0" max="4" min="4" style="28" width="13.56"/>
    <col collapsed="false" customWidth="true" hidden="false" outlineLevel="0" max="5" min="5" style="28" width="19.14"/>
    <col collapsed="false" customWidth="true" hidden="false" outlineLevel="0" max="6" min="6" style="28" width="13.56"/>
    <col collapsed="false" customWidth="false" hidden="false" outlineLevel="0" max="11" min="7" style="28" width="8.56"/>
    <col collapsed="false" customWidth="true" hidden="false" outlineLevel="0" max="13" min="12" style="28" width="14.41"/>
    <col collapsed="false" customWidth="false" hidden="false" outlineLevel="0" max="257" min="14" style="28" width="8.56"/>
  </cols>
  <sheetData>
    <row r="1" customFormat="false" ht="15" hidden="false" customHeight="false" outlineLevel="0" collapsed="false">
      <c r="E1" s="28" t="s">
        <v>40</v>
      </c>
      <c r="F1" s="28" t="s">
        <v>41</v>
      </c>
    </row>
    <row r="2" customFormat="false" ht="16.5" hidden="false" customHeight="false" outlineLevel="0" collapsed="false">
      <c r="B2" s="43"/>
      <c r="C2" s="31" t="s">
        <v>42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44"/>
      <c r="O2" s="44"/>
      <c r="P2" s="44"/>
      <c r="Q2" s="44"/>
    </row>
    <row r="3" customFormat="false" ht="16.5" hidden="false" customHeight="false" outlineLevel="0" collapsed="false">
      <c r="B3" s="43"/>
      <c r="C3" s="34"/>
      <c r="D3" s="36" t="s">
        <v>43</v>
      </c>
      <c r="E3" s="36"/>
      <c r="F3" s="37" t="s">
        <v>44</v>
      </c>
      <c r="G3" s="37"/>
      <c r="H3" s="37"/>
      <c r="I3" s="37"/>
      <c r="J3" s="37"/>
      <c r="K3" s="37"/>
      <c r="L3" s="37" t="s">
        <v>45</v>
      </c>
      <c r="M3" s="37"/>
      <c r="N3" s="44"/>
      <c r="O3" s="44"/>
      <c r="P3" s="44"/>
      <c r="Q3" s="44"/>
    </row>
    <row r="4" customFormat="false" ht="16.5" hidden="false" customHeight="false" outlineLevel="0" collapsed="false">
      <c r="B4" s="43"/>
      <c r="C4" s="38" t="s">
        <v>27</v>
      </c>
      <c r="D4" s="39" t="s">
        <v>46</v>
      </c>
      <c r="E4" s="39" t="s">
        <v>47</v>
      </c>
      <c r="F4" s="39" t="n">
        <v>6.75</v>
      </c>
      <c r="G4" s="39" t="n">
        <v>6.5</v>
      </c>
      <c r="H4" s="39" t="n">
        <v>6.25</v>
      </c>
      <c r="I4" s="39" t="n">
        <v>5.75</v>
      </c>
      <c r="J4" s="39" t="n">
        <v>5.5</v>
      </c>
      <c r="K4" s="39" t="n">
        <v>5.25</v>
      </c>
      <c r="L4" s="40" t="s">
        <v>5</v>
      </c>
      <c r="M4" s="39" t="s">
        <v>6</v>
      </c>
      <c r="N4" s="44"/>
      <c r="O4" s="44"/>
      <c r="P4" s="44"/>
      <c r="Q4" s="44"/>
    </row>
    <row r="5" customFormat="false" ht="15" hidden="false" customHeight="false" outlineLevel="0" collapsed="false">
      <c r="B5" s="18" t="s">
        <v>10</v>
      </c>
      <c r="C5" s="43" t="s">
        <v>30</v>
      </c>
      <c r="D5" s="43" t="n">
        <f aca="false">SUM('Experiment Coding'!J5,'Experiment Coding'!U5)</f>
        <v>1565.72</v>
      </c>
      <c r="E5" s="43" t="n">
        <f aca="false">AVERAGE(F5:K5)</f>
        <v>41.8912823333333</v>
      </c>
      <c r="F5" s="43" t="n">
        <f aca="false">S01_Poznan_Hall2!G41</f>
        <v>41.55299</v>
      </c>
      <c r="G5" s="43" t="n">
        <f aca="false">S01_Poznan_Hall2!H41</f>
        <v>42.283775</v>
      </c>
      <c r="H5" s="43" t="n">
        <f aca="false">S01_Poznan_Hall2!I41</f>
        <v>42.148316</v>
      </c>
      <c r="I5" s="43" t="n">
        <f aca="false">S01_Poznan_Hall2!J41</f>
        <v>41.814108</v>
      </c>
      <c r="J5" s="43" t="n">
        <f aca="false">S01_Poznan_Hall2!K41</f>
        <v>42.0224</v>
      </c>
      <c r="K5" s="43" t="n">
        <f aca="false">S01_Poznan_Hall2!L41</f>
        <v>41.526105</v>
      </c>
      <c r="L5" s="18" t="e">
        <f aca="false">BJM('EHP C3 VS  v5.1 r2'!D5:E8,D5:E8,1)</f>
        <v>#VALUE!</v>
      </c>
      <c r="M5" s="18" t="e">
        <f aca="false">BJM('EHP C3 VS  v5.1 r2'!D5:E8,D5:E8,0)</f>
        <v>#VALUE!</v>
      </c>
    </row>
    <row r="6" customFormat="false" ht="15" hidden="false" customHeight="false" outlineLevel="0" collapsed="false">
      <c r="B6" s="18"/>
      <c r="C6" s="43" t="s">
        <v>31</v>
      </c>
      <c r="D6" s="43" t="n">
        <f aca="false">SUM('Experiment Coding'!J6,'Experiment Coding'!U6)</f>
        <v>797.95</v>
      </c>
      <c r="E6" s="43" t="n">
        <f aca="false">AVERAGE(F6:K6)</f>
        <v>40.5300773333333</v>
      </c>
      <c r="F6" s="43" t="n">
        <f aca="false">S01_Poznan_Hall2!G42</f>
        <v>40.279368</v>
      </c>
      <c r="G6" s="43" t="n">
        <f aca="false">S01_Poznan_Hall2!H42</f>
        <v>40.867286</v>
      </c>
      <c r="H6" s="43" t="n">
        <f aca="false">S01_Poznan_Hall2!I42</f>
        <v>40.80456</v>
      </c>
      <c r="I6" s="43" t="n">
        <f aca="false">S01_Poznan_Hall2!J42</f>
        <v>40.519927</v>
      </c>
      <c r="J6" s="43" t="n">
        <f aca="false">S01_Poznan_Hall2!K42</f>
        <v>40.576818</v>
      </c>
      <c r="K6" s="43" t="n">
        <f aca="false">S01_Poznan_Hall2!L42</f>
        <v>40.132505</v>
      </c>
      <c r="L6" s="18"/>
      <c r="M6" s="18"/>
    </row>
    <row r="7" customFormat="false" ht="15" hidden="false" customHeight="false" outlineLevel="0" collapsed="false">
      <c r="B7" s="18"/>
      <c r="C7" s="43" t="s">
        <v>32</v>
      </c>
      <c r="D7" s="43" t="n">
        <f aca="false">SUM('Experiment Coding'!J7,'Experiment Coding'!U7)</f>
        <v>448.41</v>
      </c>
      <c r="E7" s="43" t="n">
        <f aca="false">AVERAGE(F7:K7)</f>
        <v>38.6379468333333</v>
      </c>
      <c r="F7" s="43" t="n">
        <f aca="false">S01_Poznan_Hall2!G43</f>
        <v>38.489401</v>
      </c>
      <c r="G7" s="43" t="n">
        <f aca="false">S01_Poznan_Hall2!H43</f>
        <v>38.903584</v>
      </c>
      <c r="H7" s="43" t="n">
        <f aca="false">S01_Poznan_Hall2!I43</f>
        <v>38.890368</v>
      </c>
      <c r="I7" s="43" t="n">
        <f aca="false">S01_Poznan_Hall2!J43</f>
        <v>38.699436</v>
      </c>
      <c r="J7" s="43" t="n">
        <f aca="false">S01_Poznan_Hall2!K43</f>
        <v>38.61912</v>
      </c>
      <c r="K7" s="43" t="n">
        <f aca="false">S01_Poznan_Hall2!L43</f>
        <v>38.225772</v>
      </c>
      <c r="L7" s="18"/>
      <c r="M7" s="18"/>
    </row>
    <row r="8" customFormat="false" ht="15" hidden="false" customHeight="false" outlineLevel="0" collapsed="false">
      <c r="B8" s="18"/>
      <c r="C8" s="43" t="s">
        <v>33</v>
      </c>
      <c r="D8" s="43" t="n">
        <f aca="false">SUM('Experiment Coding'!J8,'Experiment Coding'!U8)</f>
        <v>274.98</v>
      </c>
      <c r="E8" s="43" t="n">
        <f aca="false">AVERAGE(F8:K8)</f>
        <v>36.2204048333333</v>
      </c>
      <c r="F8" s="43" t="n">
        <f aca="false">S01_Poznan_Hall2!G44</f>
        <v>36.075294</v>
      </c>
      <c r="G8" s="43" t="n">
        <f aca="false">S01_Poznan_Hall2!H44</f>
        <v>36.391516</v>
      </c>
      <c r="H8" s="43" t="n">
        <f aca="false">S01_Poznan_Hall2!I44</f>
        <v>36.420813</v>
      </c>
      <c r="I8" s="43" t="n">
        <f aca="false">S01_Poznan_Hall2!J44</f>
        <v>36.319856</v>
      </c>
      <c r="J8" s="43" t="n">
        <f aca="false">S01_Poznan_Hall2!K44</f>
        <v>36.216416</v>
      </c>
      <c r="K8" s="43" t="n">
        <f aca="false">S01_Poznan_Hall2!L44</f>
        <v>35.898534</v>
      </c>
      <c r="L8" s="18"/>
      <c r="M8" s="18"/>
    </row>
    <row r="9" customFormat="false" ht="16.5" hidden="false" customHeight="false" outlineLevel="0" collapsed="false">
      <c r="B9" s="43"/>
      <c r="C9" s="34"/>
      <c r="D9" s="36" t="s">
        <v>43</v>
      </c>
      <c r="E9" s="36"/>
      <c r="F9" s="37" t="s">
        <v>44</v>
      </c>
      <c r="G9" s="37"/>
      <c r="H9" s="37"/>
      <c r="I9" s="37"/>
      <c r="J9" s="37"/>
      <c r="K9" s="37"/>
      <c r="L9" s="37" t="s">
        <v>45</v>
      </c>
      <c r="M9" s="37"/>
    </row>
    <row r="10" customFormat="false" ht="16.5" hidden="false" customHeight="false" outlineLevel="0" collapsed="false">
      <c r="B10" s="43"/>
      <c r="C10" s="38" t="s">
        <v>27</v>
      </c>
      <c r="D10" s="39" t="s">
        <v>46</v>
      </c>
      <c r="E10" s="39" t="s">
        <v>47</v>
      </c>
      <c r="F10" s="39" t="n">
        <v>3.25</v>
      </c>
      <c r="G10" s="39" t="n">
        <v>3.5</v>
      </c>
      <c r="H10" s="39" t="n">
        <v>3.75</v>
      </c>
      <c r="I10" s="39" t="n">
        <v>4.25</v>
      </c>
      <c r="J10" s="39" t="n">
        <v>4.5</v>
      </c>
      <c r="K10" s="39" t="n">
        <v>4.75</v>
      </c>
      <c r="L10" s="40" t="s">
        <v>5</v>
      </c>
      <c r="M10" s="39" t="s">
        <v>6</v>
      </c>
    </row>
    <row r="11" customFormat="false" ht="15" hidden="false" customHeight="false" outlineLevel="0" collapsed="false">
      <c r="B11" s="18" t="s">
        <v>11</v>
      </c>
      <c r="C11" s="43" t="s">
        <v>30</v>
      </c>
      <c r="D11" s="43" t="n">
        <f aca="false">SUM('Experiment Coding'!J11,'Experiment Coding'!U11)</f>
        <v>3198.9</v>
      </c>
      <c r="E11" s="43" t="n">
        <f aca="false">AVERAGE(F11:K11)</f>
        <v>38.790918</v>
      </c>
      <c r="F11" s="43" t="n">
        <f aca="false">S02_Poznan_Street!G41</f>
        <v>38.321051</v>
      </c>
      <c r="G11" s="43" t="n">
        <f aca="false">S02_Poznan_Street!H41</f>
        <v>38.806102</v>
      </c>
      <c r="H11" s="43" t="n">
        <f aca="false">S02_Poznan_Street!I41</f>
        <v>39.017395</v>
      </c>
      <c r="I11" s="43" t="n">
        <f aca="false">S02_Poznan_Street!J41</f>
        <v>39.141459</v>
      </c>
      <c r="J11" s="43" t="n">
        <f aca="false">S02_Poznan_Street!K41</f>
        <v>39.020973</v>
      </c>
      <c r="K11" s="43" t="n">
        <f aca="false">S02_Poznan_Street!L41</f>
        <v>38.438528</v>
      </c>
      <c r="L11" s="18" t="e">
        <f aca="false">BJM('EHP C3 VS  v5.1 r2'!D11:E14,D11:E14,1)</f>
        <v>#VALUE!</v>
      </c>
      <c r="M11" s="18" t="e">
        <f aca="false">BJM('EHP C3 VS  v5.1 r2'!D11:E14,D11:E14,0)</f>
        <v>#VALUE!</v>
      </c>
    </row>
    <row r="12" customFormat="false" ht="15" hidden="false" customHeight="false" outlineLevel="0" collapsed="false">
      <c r="B12" s="18"/>
      <c r="C12" s="43" t="s">
        <v>31</v>
      </c>
      <c r="D12" s="43" t="n">
        <f aca="false">SUM('Experiment Coding'!J12,'Experiment Coding'!U12)</f>
        <v>1471.1</v>
      </c>
      <c r="E12" s="43" t="n">
        <f aca="false">AVERAGE(F12:K12)</f>
        <v>36.9459046666667</v>
      </c>
      <c r="F12" s="43" t="n">
        <f aca="false">S02_Poznan_Street!G42</f>
        <v>36.487873</v>
      </c>
      <c r="G12" s="43" t="n">
        <f aca="false">S02_Poznan_Street!H42</f>
        <v>36.929912</v>
      </c>
      <c r="H12" s="43" t="n">
        <f aca="false">S02_Poznan_Street!I42</f>
        <v>37.152939</v>
      </c>
      <c r="I12" s="43" t="n">
        <f aca="false">S02_Poznan_Street!J42</f>
        <v>37.271234</v>
      </c>
      <c r="J12" s="43" t="n">
        <f aca="false">S02_Poznan_Street!K42</f>
        <v>37.151969</v>
      </c>
      <c r="K12" s="43" t="n">
        <f aca="false">S02_Poznan_Street!L42</f>
        <v>36.681501</v>
      </c>
      <c r="L12" s="18"/>
      <c r="M12" s="18"/>
    </row>
    <row r="13" customFormat="false" ht="15" hidden="false" customHeight="false" outlineLevel="0" collapsed="false">
      <c r="B13" s="18"/>
      <c r="C13" s="43" t="s">
        <v>32</v>
      </c>
      <c r="D13" s="43" t="n">
        <f aca="false">SUM('Experiment Coding'!J13,'Experiment Coding'!U13)</f>
        <v>746.04</v>
      </c>
      <c r="E13" s="43" t="n">
        <f aca="false">AVERAGE(F13:K13)</f>
        <v>34.8531373333333</v>
      </c>
      <c r="F13" s="43" t="n">
        <f aca="false">S02_Poznan_Street!G43</f>
        <v>34.453049</v>
      </c>
      <c r="G13" s="43" t="n">
        <f aca="false">S02_Poznan_Street!H43</f>
        <v>34.828991</v>
      </c>
      <c r="H13" s="43" t="n">
        <f aca="false">S02_Poznan_Street!I43</f>
        <v>35.00705</v>
      </c>
      <c r="I13" s="43" t="n">
        <f aca="false">S02_Poznan_Street!J43</f>
        <v>35.107653</v>
      </c>
      <c r="J13" s="43" t="n">
        <f aca="false">S02_Poznan_Street!K43</f>
        <v>35.034915</v>
      </c>
      <c r="K13" s="43" t="n">
        <f aca="false">S02_Poznan_Street!L43</f>
        <v>34.687166</v>
      </c>
      <c r="L13" s="18"/>
      <c r="M13" s="18"/>
    </row>
    <row r="14" customFormat="false" ht="15" hidden="false" customHeight="false" outlineLevel="0" collapsed="false">
      <c r="B14" s="18"/>
      <c r="C14" s="43" t="s">
        <v>33</v>
      </c>
      <c r="D14" s="43" t="n">
        <f aca="false">SUM('Experiment Coding'!J14,'Experiment Coding'!U14)</f>
        <v>416.63</v>
      </c>
      <c r="E14" s="43" t="n">
        <f aca="false">AVERAGE(F14:K14)</f>
        <v>32.4994671666667</v>
      </c>
      <c r="F14" s="43" t="n">
        <f aca="false">S02_Poznan_Street!G44</f>
        <v>32.155238</v>
      </c>
      <c r="G14" s="43" t="n">
        <f aca="false">S02_Poznan_Street!H44</f>
        <v>32.478695</v>
      </c>
      <c r="H14" s="43" t="n">
        <f aca="false">S02_Poznan_Street!I44</f>
        <v>32.632212</v>
      </c>
      <c r="I14" s="43" t="n">
        <f aca="false">S02_Poznan_Street!J44</f>
        <v>32.716994</v>
      </c>
      <c r="J14" s="43" t="n">
        <f aca="false">S02_Poznan_Street!K44</f>
        <v>32.642592</v>
      </c>
      <c r="K14" s="43" t="n">
        <f aca="false">S02_Poznan_Street!L44</f>
        <v>32.371072</v>
      </c>
      <c r="L14" s="18"/>
      <c r="M14" s="18"/>
    </row>
    <row r="15" customFormat="false" ht="16.5" hidden="false" customHeight="false" outlineLevel="0" collapsed="false">
      <c r="B15" s="43"/>
      <c r="C15" s="34"/>
      <c r="D15" s="36" t="s">
        <v>43</v>
      </c>
      <c r="E15" s="36"/>
      <c r="F15" s="37" t="s">
        <v>44</v>
      </c>
      <c r="G15" s="37"/>
      <c r="H15" s="37"/>
      <c r="I15" s="37"/>
      <c r="J15" s="37"/>
      <c r="K15" s="37"/>
      <c r="L15" s="37" t="s">
        <v>45</v>
      </c>
      <c r="M15" s="37"/>
    </row>
    <row r="16" customFormat="false" ht="16.5" hidden="false" customHeight="false" outlineLevel="0" collapsed="false">
      <c r="B16" s="43"/>
      <c r="C16" s="38" t="s">
        <v>27</v>
      </c>
      <c r="D16" s="39" t="s">
        <v>46</v>
      </c>
      <c r="E16" s="39" t="s">
        <v>47</v>
      </c>
      <c r="F16" s="39" t="n">
        <v>2</v>
      </c>
      <c r="G16" s="39" t="n">
        <v>3</v>
      </c>
      <c r="H16" s="39" t="n">
        <v>4</v>
      </c>
      <c r="I16" s="39" t="n">
        <v>6</v>
      </c>
      <c r="J16" s="39" t="n">
        <v>7</v>
      </c>
      <c r="K16" s="39" t="n">
        <v>8</v>
      </c>
      <c r="L16" s="40" t="s">
        <v>5</v>
      </c>
      <c r="M16" s="39" t="s">
        <v>6</v>
      </c>
    </row>
    <row r="17" customFormat="false" ht="15" hidden="false" customHeight="false" outlineLevel="0" collapsed="false">
      <c r="B17" s="18" t="s">
        <v>12</v>
      </c>
      <c r="C17" s="43" t="s">
        <v>30</v>
      </c>
      <c r="D17" s="43" t="n">
        <f aca="false">SUM('Experiment Coding'!J17,'Experiment Coding'!U17)</f>
        <v>6083.38</v>
      </c>
      <c r="E17" s="43" t="n">
        <f aca="false">AVERAGE(F17:K17)</f>
        <v>35.7202241666667</v>
      </c>
      <c r="F17" s="43" t="n">
        <f aca="false">S03_Undo_Dancer!G41</f>
        <v>35.57459</v>
      </c>
      <c r="G17" s="43" t="n">
        <f aca="false">S03_Undo_Dancer!H41</f>
        <v>35.715487</v>
      </c>
      <c r="H17" s="43" t="n">
        <f aca="false">S03_Undo_Dancer!I41</f>
        <v>35.892745</v>
      </c>
      <c r="I17" s="43" t="n">
        <f aca="false">S03_Undo_Dancer!J41</f>
        <v>35.880455</v>
      </c>
      <c r="J17" s="43" t="n">
        <f aca="false">S03_Undo_Dancer!K41</f>
        <v>35.711142</v>
      </c>
      <c r="K17" s="43" t="n">
        <f aca="false">S03_Undo_Dancer!L41</f>
        <v>35.546926</v>
      </c>
      <c r="L17" s="18" t="e">
        <f aca="false">BJM('EHP C3 VS  v5.1 r2'!D17:E20,D17:E20,1)</f>
        <v>#VALUE!</v>
      </c>
      <c r="M17" s="18" t="e">
        <f aca="false">BJM('EHP C3 VS  v5.1 r2'!D17:E20,D17:E20,0)</f>
        <v>#VALUE!</v>
      </c>
    </row>
    <row r="18" customFormat="false" ht="15" hidden="false" customHeight="false" outlineLevel="0" collapsed="false">
      <c r="B18" s="18"/>
      <c r="C18" s="43" t="s">
        <v>31</v>
      </c>
      <c r="D18" s="43" t="n">
        <f aca="false">SUM('Experiment Coding'!J18,'Experiment Coding'!U18)</f>
        <v>3009.32</v>
      </c>
      <c r="E18" s="43" t="n">
        <f aca="false">AVERAGE(F18:K18)</f>
        <v>33.696642</v>
      </c>
      <c r="F18" s="43" t="n">
        <f aca="false">S03_Undo_Dancer!G42</f>
        <v>33.545597</v>
      </c>
      <c r="G18" s="43" t="n">
        <f aca="false">S03_Undo_Dancer!H42</f>
        <v>33.634315</v>
      </c>
      <c r="H18" s="43" t="n">
        <f aca="false">S03_Undo_Dancer!I42</f>
        <v>33.822801</v>
      </c>
      <c r="I18" s="43" t="n">
        <f aca="false">S03_Undo_Dancer!J42</f>
        <v>33.887376</v>
      </c>
      <c r="J18" s="43" t="n">
        <f aca="false">S03_Undo_Dancer!K42</f>
        <v>33.682634</v>
      </c>
      <c r="K18" s="43" t="n">
        <f aca="false">S03_Undo_Dancer!L42</f>
        <v>33.607129</v>
      </c>
      <c r="L18" s="18"/>
      <c r="M18" s="18"/>
    </row>
    <row r="19" customFormat="false" ht="15" hidden="false" customHeight="false" outlineLevel="0" collapsed="false">
      <c r="B19" s="18"/>
      <c r="C19" s="43" t="s">
        <v>32</v>
      </c>
      <c r="D19" s="43" t="n">
        <f aca="false">SUM('Experiment Coding'!J19,'Experiment Coding'!U19)</f>
        <v>1525.01</v>
      </c>
      <c r="E19" s="43" t="n">
        <f aca="false">AVERAGE(F19:K19)</f>
        <v>31.5181528333333</v>
      </c>
      <c r="F19" s="43" t="n">
        <f aca="false">S03_Undo_Dancer!G43</f>
        <v>31.373511</v>
      </c>
      <c r="G19" s="43" t="n">
        <f aca="false">S03_Undo_Dancer!H43</f>
        <v>31.432911</v>
      </c>
      <c r="H19" s="43" t="n">
        <f aca="false">S03_Undo_Dancer!I43</f>
        <v>31.661084</v>
      </c>
      <c r="I19" s="43" t="n">
        <f aca="false">S03_Undo_Dancer!J43</f>
        <v>31.688066</v>
      </c>
      <c r="J19" s="43" t="n">
        <f aca="false">S03_Undo_Dancer!K43</f>
        <v>31.486992</v>
      </c>
      <c r="K19" s="43" t="n">
        <f aca="false">S03_Undo_Dancer!L43</f>
        <v>31.466353</v>
      </c>
      <c r="L19" s="18"/>
      <c r="M19" s="18"/>
    </row>
    <row r="20" customFormat="false" ht="15" hidden="false" customHeight="false" outlineLevel="0" collapsed="false">
      <c r="B20" s="18"/>
      <c r="C20" s="43" t="s">
        <v>33</v>
      </c>
      <c r="D20" s="43" t="n">
        <f aca="false">SUM('Experiment Coding'!J20,'Experiment Coding'!U20)</f>
        <v>806.17</v>
      </c>
      <c r="E20" s="43" t="n">
        <f aca="false">AVERAGE(F20:K20)</f>
        <v>29.437999</v>
      </c>
      <c r="F20" s="43" t="n">
        <f aca="false">S03_Undo_Dancer!G44</f>
        <v>29.303046</v>
      </c>
      <c r="G20" s="43" t="n">
        <f aca="false">S03_Undo_Dancer!H44</f>
        <v>29.359267</v>
      </c>
      <c r="H20" s="43" t="n">
        <f aca="false">S03_Undo_Dancer!I44</f>
        <v>29.607148</v>
      </c>
      <c r="I20" s="43" t="n">
        <f aca="false">S03_Undo_Dancer!J44</f>
        <v>29.612685</v>
      </c>
      <c r="J20" s="43" t="n">
        <f aca="false">S03_Undo_Dancer!K44</f>
        <v>29.387074</v>
      </c>
      <c r="K20" s="43" t="n">
        <f aca="false">S03_Undo_Dancer!L44</f>
        <v>29.358774</v>
      </c>
      <c r="L20" s="18"/>
      <c r="M20" s="18"/>
    </row>
    <row r="21" customFormat="false" ht="16.5" hidden="false" customHeight="false" outlineLevel="0" collapsed="false">
      <c r="B21" s="43"/>
      <c r="C21" s="34"/>
      <c r="D21" s="36" t="s">
        <v>43</v>
      </c>
      <c r="E21" s="36"/>
      <c r="F21" s="37" t="s">
        <v>44</v>
      </c>
      <c r="G21" s="37"/>
      <c r="H21" s="37"/>
      <c r="I21" s="37"/>
      <c r="J21" s="37"/>
      <c r="K21" s="37"/>
      <c r="L21" s="37" t="s">
        <v>45</v>
      </c>
      <c r="M21" s="37"/>
    </row>
    <row r="22" customFormat="false" ht="16.5" hidden="false" customHeight="false" outlineLevel="0" collapsed="false">
      <c r="B22" s="43"/>
      <c r="C22" s="38" t="s">
        <v>27</v>
      </c>
      <c r="D22" s="39" t="s">
        <v>46</v>
      </c>
      <c r="E22" s="39" t="s">
        <v>47</v>
      </c>
      <c r="F22" s="39" t="n">
        <v>2</v>
      </c>
      <c r="G22" s="39" t="n">
        <v>3</v>
      </c>
      <c r="H22" s="39" t="n">
        <v>4</v>
      </c>
      <c r="I22" s="39" t="n">
        <v>6</v>
      </c>
      <c r="J22" s="39" t="n">
        <v>7</v>
      </c>
      <c r="K22" s="39" t="n">
        <v>8</v>
      </c>
      <c r="L22" s="40" t="s">
        <v>5</v>
      </c>
      <c r="M22" s="39" t="s">
        <v>6</v>
      </c>
    </row>
    <row r="23" customFormat="false" ht="15" hidden="false" customHeight="false" outlineLevel="0" collapsed="false">
      <c r="B23" s="18" t="s">
        <v>13</v>
      </c>
      <c r="C23" s="43" t="s">
        <v>30</v>
      </c>
      <c r="D23" s="43" t="n">
        <f aca="false">SUM('Experiment Coding'!J23,'Experiment Coding'!U23)</f>
        <v>4945.73</v>
      </c>
      <c r="E23" s="43" t="n">
        <f aca="false">AVERAGE(F23:K23)</f>
        <v>38.0739448333333</v>
      </c>
      <c r="F23" s="43" t="n">
        <f aca="false">S04_GT_Fly!G41</f>
        <v>37.927388</v>
      </c>
      <c r="G23" s="43" t="n">
        <f aca="false">S04_GT_Fly!H41</f>
        <v>37.961984</v>
      </c>
      <c r="H23" s="43" t="n">
        <f aca="false">S04_GT_Fly!I41</f>
        <v>38.263421</v>
      </c>
      <c r="I23" s="43" t="n">
        <f aca="false">S04_GT_Fly!J41</f>
        <v>38.305605</v>
      </c>
      <c r="J23" s="43" t="n">
        <f aca="false">S04_GT_Fly!K41</f>
        <v>38.002532</v>
      </c>
      <c r="K23" s="43" t="n">
        <f aca="false">S04_GT_Fly!L41</f>
        <v>37.982739</v>
      </c>
      <c r="L23" s="18" t="e">
        <f aca="false">BJM('EHP C3 VS  v5.1 r2'!D23:E26,D23:E26,1)</f>
        <v>#VALUE!</v>
      </c>
      <c r="M23" s="18" t="e">
        <f aca="false">BJM('EHP C3 VS  v5.1 r2'!D23:E26,D23:E26,0)</f>
        <v>#VALUE!</v>
      </c>
    </row>
    <row r="24" customFormat="false" ht="15" hidden="false" customHeight="false" outlineLevel="0" collapsed="false">
      <c r="B24" s="18"/>
      <c r="C24" s="43" t="s">
        <v>31</v>
      </c>
      <c r="D24" s="43" t="n">
        <f aca="false">SUM('Experiment Coding'!J24,'Experiment Coding'!U24)</f>
        <v>2508.47</v>
      </c>
      <c r="E24" s="43" t="n">
        <f aca="false">AVERAGE(F24:K24)</f>
        <v>36.1505485</v>
      </c>
      <c r="F24" s="43" t="n">
        <f aca="false">S04_GT_Fly!G42</f>
        <v>36.032381</v>
      </c>
      <c r="G24" s="43" t="n">
        <f aca="false">S04_GT_Fly!H42</f>
        <v>36.027531</v>
      </c>
      <c r="H24" s="43" t="n">
        <f aca="false">S04_GT_Fly!I42</f>
        <v>36.319673</v>
      </c>
      <c r="I24" s="43" t="n">
        <f aca="false">S04_GT_Fly!J42</f>
        <v>36.358227</v>
      </c>
      <c r="J24" s="43" t="n">
        <f aca="false">S04_GT_Fly!K42</f>
        <v>36.073345</v>
      </c>
      <c r="K24" s="43" t="n">
        <f aca="false">S04_GT_Fly!L42</f>
        <v>36.092134</v>
      </c>
      <c r="L24" s="18"/>
      <c r="M24" s="18"/>
    </row>
    <row r="25" customFormat="false" ht="15" hidden="false" customHeight="false" outlineLevel="0" collapsed="false">
      <c r="B25" s="18"/>
      <c r="C25" s="43" t="s">
        <v>32</v>
      </c>
      <c r="D25" s="43" t="n">
        <f aca="false">SUM('Experiment Coding'!J25,'Experiment Coding'!U25)</f>
        <v>1323.77</v>
      </c>
      <c r="E25" s="43" t="n">
        <f aca="false">AVERAGE(F25:K25)</f>
        <v>33.9858713333333</v>
      </c>
      <c r="F25" s="43" t="n">
        <f aca="false">S04_GT_Fly!G43</f>
        <v>33.870531</v>
      </c>
      <c r="G25" s="43" t="n">
        <f aca="false">S04_GT_Fly!H43</f>
        <v>33.867942</v>
      </c>
      <c r="H25" s="43" t="n">
        <f aca="false">S04_GT_Fly!I43</f>
        <v>34.136898</v>
      </c>
      <c r="I25" s="43" t="n">
        <f aca="false">S04_GT_Fly!J43</f>
        <v>34.167516</v>
      </c>
      <c r="J25" s="43" t="n">
        <f aca="false">S04_GT_Fly!K43</f>
        <v>33.927642</v>
      </c>
      <c r="K25" s="43" t="n">
        <f aca="false">S04_GT_Fly!L43</f>
        <v>33.944699</v>
      </c>
      <c r="L25" s="18"/>
      <c r="M25" s="18"/>
    </row>
    <row r="26" customFormat="false" ht="15" hidden="false" customHeight="false" outlineLevel="0" collapsed="false">
      <c r="B26" s="18"/>
      <c r="C26" s="43" t="s">
        <v>33</v>
      </c>
      <c r="D26" s="43" t="n">
        <f aca="false">SUM('Experiment Coding'!J26,'Experiment Coding'!U26)</f>
        <v>742.02</v>
      </c>
      <c r="E26" s="43" t="n">
        <f aca="false">AVERAGE(F26:K26)</f>
        <v>31.6037078333333</v>
      </c>
      <c r="F26" s="43" t="n">
        <f aca="false">S04_GT_Fly!G44</f>
        <v>31.489786</v>
      </c>
      <c r="G26" s="43" t="n">
        <f aca="false">S04_GT_Fly!H44</f>
        <v>31.533</v>
      </c>
      <c r="H26" s="43" t="n">
        <f aca="false">S04_GT_Fly!I44</f>
        <v>31.725402</v>
      </c>
      <c r="I26" s="43" t="n">
        <f aca="false">S04_GT_Fly!J44</f>
        <v>31.743822</v>
      </c>
      <c r="J26" s="43" t="n">
        <f aca="false">S04_GT_Fly!K44</f>
        <v>31.578187</v>
      </c>
      <c r="K26" s="43" t="n">
        <f aca="false">S04_GT_Fly!L44</f>
        <v>31.55205</v>
      </c>
      <c r="L26" s="18"/>
      <c r="M26" s="18"/>
    </row>
    <row r="27" customFormat="false" ht="16.5" hidden="false" customHeight="false" outlineLevel="0" collapsed="false">
      <c r="B27" s="43"/>
      <c r="C27" s="34"/>
      <c r="D27" s="36" t="s">
        <v>43</v>
      </c>
      <c r="E27" s="36"/>
      <c r="F27" s="37" t="s">
        <v>44</v>
      </c>
      <c r="G27" s="37"/>
      <c r="H27" s="37"/>
      <c r="I27" s="37"/>
      <c r="J27" s="37"/>
      <c r="K27" s="37"/>
      <c r="L27" s="37" t="s">
        <v>45</v>
      </c>
      <c r="M27" s="37"/>
    </row>
    <row r="28" customFormat="false" ht="16.5" hidden="false" customHeight="false" outlineLevel="0" collapsed="false">
      <c r="B28" s="43"/>
      <c r="C28" s="38" t="s">
        <v>27</v>
      </c>
      <c r="D28" s="39" t="s">
        <v>46</v>
      </c>
      <c r="E28" s="39" t="s">
        <v>47</v>
      </c>
      <c r="F28" s="39" t="n">
        <v>1.5</v>
      </c>
      <c r="G28" s="39" t="n">
        <v>2</v>
      </c>
      <c r="H28" s="39" t="n">
        <v>2.5</v>
      </c>
      <c r="I28" s="39" t="n">
        <v>3.5</v>
      </c>
      <c r="J28" s="39" t="n">
        <v>4</v>
      </c>
      <c r="K28" s="39" t="n">
        <v>4.5</v>
      </c>
      <c r="L28" s="40" t="s">
        <v>5</v>
      </c>
      <c r="M28" s="39" t="s">
        <v>6</v>
      </c>
    </row>
    <row r="29" customFormat="false" ht="15" hidden="false" customHeight="false" outlineLevel="0" collapsed="false">
      <c r="B29" s="18" t="s">
        <v>14</v>
      </c>
      <c r="C29" s="43" t="s">
        <v>30</v>
      </c>
      <c r="D29" s="43" t="n">
        <f aca="false">SUM('Experiment Coding'!J29,'Experiment Coding'!U29)</f>
        <v>2080.38</v>
      </c>
      <c r="E29" s="43" t="n">
        <f aca="false">AVERAGE(F29:K29)</f>
        <v>41.2786386666667</v>
      </c>
      <c r="F29" s="43" t="n">
        <f aca="false">S05_Kendo!G41</f>
        <v>40.800834</v>
      </c>
      <c r="G29" s="43" t="n">
        <f aca="false">S05_Kendo!H41</f>
        <v>41.461621</v>
      </c>
      <c r="H29" s="43" t="n">
        <f aca="false">S05_Kendo!I41</f>
        <v>41.944461</v>
      </c>
      <c r="I29" s="43" t="n">
        <f aca="false">S05_Kendo!J41</f>
        <v>41.765772</v>
      </c>
      <c r="J29" s="43" t="n">
        <f aca="false">S05_Kendo!K41</f>
        <v>41.173673</v>
      </c>
      <c r="K29" s="43" t="n">
        <f aca="false">S05_Kendo!L41</f>
        <v>40.525471</v>
      </c>
      <c r="L29" s="18" t="e">
        <f aca="false">BJM('EHP C3 VS  v5.1 r2'!D29:E32,D29:E32,1)</f>
        <v>#VALUE!</v>
      </c>
      <c r="M29" s="18" t="e">
        <f aca="false">BJM('EHP C3 VS  v5.1 r2'!D29:E32,D29:E32,0)</f>
        <v>#VALUE!</v>
      </c>
    </row>
    <row r="30" customFormat="false" ht="15" hidden="false" customHeight="false" outlineLevel="0" collapsed="false">
      <c r="B30" s="18"/>
      <c r="C30" s="43" t="s">
        <v>31</v>
      </c>
      <c r="D30" s="43" t="n">
        <f aca="false">SUM('Experiment Coding'!J30,'Experiment Coding'!U30)</f>
        <v>1134.79</v>
      </c>
      <c r="E30" s="43" t="n">
        <f aca="false">AVERAGE(F30:K30)</f>
        <v>39.2864943333333</v>
      </c>
      <c r="F30" s="43" t="n">
        <f aca="false">S05_Kendo!G42</f>
        <v>38.833421</v>
      </c>
      <c r="G30" s="43" t="n">
        <f aca="false">S05_Kendo!H42</f>
        <v>39.441964</v>
      </c>
      <c r="H30" s="43" t="n">
        <f aca="false">S05_Kendo!I42</f>
        <v>39.926715</v>
      </c>
      <c r="I30" s="43" t="n">
        <f aca="false">S05_Kendo!J42</f>
        <v>39.759886</v>
      </c>
      <c r="J30" s="43" t="n">
        <f aca="false">S05_Kendo!K42</f>
        <v>39.168621</v>
      </c>
      <c r="K30" s="43" t="n">
        <f aca="false">S05_Kendo!L42</f>
        <v>38.588359</v>
      </c>
      <c r="L30" s="18"/>
      <c r="M30" s="18"/>
    </row>
    <row r="31" customFormat="false" ht="15" hidden="false" customHeight="false" outlineLevel="0" collapsed="false">
      <c r="B31" s="18"/>
      <c r="C31" s="43" t="s">
        <v>32</v>
      </c>
      <c r="D31" s="43" t="n">
        <f aca="false">SUM('Experiment Coding'!J31,'Experiment Coding'!U31)</f>
        <v>636.91</v>
      </c>
      <c r="E31" s="43" t="n">
        <f aca="false">AVERAGE(F31:K31)</f>
        <v>36.8827305</v>
      </c>
      <c r="F31" s="43" t="n">
        <f aca="false">S05_Kendo!G43</f>
        <v>36.478137</v>
      </c>
      <c r="G31" s="43" t="n">
        <f aca="false">S05_Kendo!H43</f>
        <v>37.001029</v>
      </c>
      <c r="H31" s="43" t="n">
        <f aca="false">S05_Kendo!I43</f>
        <v>37.449804</v>
      </c>
      <c r="I31" s="43" t="n">
        <f aca="false">S05_Kendo!J43</f>
        <v>37.313614</v>
      </c>
      <c r="J31" s="43" t="n">
        <f aca="false">S05_Kendo!K43</f>
        <v>36.795846</v>
      </c>
      <c r="K31" s="43" t="n">
        <f aca="false">S05_Kendo!L43</f>
        <v>36.257953</v>
      </c>
      <c r="L31" s="18"/>
      <c r="M31" s="18"/>
    </row>
    <row r="32" customFormat="false" ht="15" hidden="false" customHeight="false" outlineLevel="0" collapsed="false">
      <c r="B32" s="18"/>
      <c r="C32" s="43" t="s">
        <v>33</v>
      </c>
      <c r="D32" s="43" t="n">
        <f aca="false">SUM('Experiment Coding'!J32,'Experiment Coding'!U32)</f>
        <v>375.69</v>
      </c>
      <c r="E32" s="43" t="n">
        <f aca="false">AVERAGE(F32:K32)</f>
        <v>34.1349075</v>
      </c>
      <c r="F32" s="43" t="n">
        <f aca="false">S05_Kendo!G44</f>
        <v>33.761084</v>
      </c>
      <c r="G32" s="43" t="n">
        <f aca="false">S05_Kendo!H44</f>
        <v>34.223957</v>
      </c>
      <c r="H32" s="43" t="n">
        <f aca="false">S05_Kendo!I44</f>
        <v>34.619985</v>
      </c>
      <c r="I32" s="43" t="n">
        <f aca="false">S05_Kendo!J44</f>
        <v>34.525628</v>
      </c>
      <c r="J32" s="43" t="n">
        <f aca="false">S05_Kendo!K44</f>
        <v>34.075877</v>
      </c>
      <c r="K32" s="43" t="n">
        <f aca="false">S05_Kendo!L44</f>
        <v>33.602914</v>
      </c>
      <c r="L32" s="18"/>
      <c r="M32" s="18"/>
    </row>
    <row r="33" customFormat="false" ht="16.5" hidden="false" customHeight="false" outlineLevel="0" collapsed="false">
      <c r="B33" s="43"/>
      <c r="C33" s="34"/>
      <c r="D33" s="36" t="s">
        <v>43</v>
      </c>
      <c r="E33" s="36"/>
      <c r="F33" s="37" t="s">
        <v>44</v>
      </c>
      <c r="G33" s="37"/>
      <c r="H33" s="37"/>
      <c r="I33" s="37"/>
      <c r="J33" s="37"/>
      <c r="K33" s="37"/>
      <c r="L33" s="37" t="s">
        <v>45</v>
      </c>
      <c r="M33" s="37"/>
    </row>
    <row r="34" customFormat="false" ht="16.5" hidden="false" customHeight="false" outlineLevel="0" collapsed="false">
      <c r="B34" s="43"/>
      <c r="C34" s="38" t="s">
        <v>27</v>
      </c>
      <c r="D34" s="39" t="s">
        <v>46</v>
      </c>
      <c r="E34" s="39" t="s">
        <v>47</v>
      </c>
      <c r="F34" s="39" t="n">
        <v>1.5</v>
      </c>
      <c r="G34" s="39" t="n">
        <v>2</v>
      </c>
      <c r="H34" s="39" t="n">
        <v>2.5</v>
      </c>
      <c r="I34" s="39" t="n">
        <v>3.5</v>
      </c>
      <c r="J34" s="39" t="n">
        <v>4</v>
      </c>
      <c r="K34" s="39" t="n">
        <v>4.5</v>
      </c>
      <c r="L34" s="40" t="s">
        <v>5</v>
      </c>
      <c r="M34" s="39" t="s">
        <v>6</v>
      </c>
    </row>
    <row r="35" customFormat="false" ht="15" hidden="false" customHeight="false" outlineLevel="0" collapsed="false">
      <c r="B35" s="18" t="s">
        <v>15</v>
      </c>
      <c r="C35" s="43" t="s">
        <v>30</v>
      </c>
      <c r="D35" s="43" t="n">
        <f aca="false">SUM('Experiment Coding'!J35,'Experiment Coding'!U35)</f>
        <v>1947.07</v>
      </c>
      <c r="E35" s="43" t="n">
        <f aca="false">AVERAGE(F35:K35)</f>
        <v>40.5397191666667</v>
      </c>
      <c r="F35" s="43" t="n">
        <f aca="false">S06_Balloons!G41</f>
        <v>39.97314</v>
      </c>
      <c r="G35" s="43" t="n">
        <f aca="false">S06_Balloons!H41</f>
        <v>40.617611</v>
      </c>
      <c r="H35" s="43" t="n">
        <f aca="false">S06_Balloons!I41</f>
        <v>41.17085</v>
      </c>
      <c r="I35" s="43" t="n">
        <f aca="false">S06_Balloons!J41</f>
        <v>41.055127</v>
      </c>
      <c r="J35" s="43" t="n">
        <f aca="false">S06_Balloons!K41</f>
        <v>40.450662</v>
      </c>
      <c r="K35" s="43" t="n">
        <f aca="false">S06_Balloons!L41</f>
        <v>39.970925</v>
      </c>
      <c r="L35" s="18" t="e">
        <f aca="false">BJM('EHP C3 VS  v5.1 r2'!D35:E38,D35:E38,1)</f>
        <v>#VALUE!</v>
      </c>
      <c r="M35" s="18" t="e">
        <f aca="false">BJM('EHP C3 VS  v5.1 r2'!D35:E38,D35:E38,0)</f>
        <v>#VALUE!</v>
      </c>
    </row>
    <row r="36" customFormat="false" ht="15" hidden="false" customHeight="false" outlineLevel="0" collapsed="false">
      <c r="B36" s="18"/>
      <c r="C36" s="43" t="s">
        <v>31</v>
      </c>
      <c r="D36" s="43" t="n">
        <f aca="false">SUM('Experiment Coding'!J36,'Experiment Coding'!U36)</f>
        <v>1057.26</v>
      </c>
      <c r="E36" s="43" t="n">
        <f aca="false">AVERAGE(F36:K36)</f>
        <v>38.4643651666667</v>
      </c>
      <c r="F36" s="43" t="n">
        <f aca="false">S06_Balloons!G42</f>
        <v>37.901963</v>
      </c>
      <c r="G36" s="43" t="n">
        <f aca="false">S06_Balloons!H42</f>
        <v>38.529484</v>
      </c>
      <c r="H36" s="43" t="n">
        <f aca="false">S06_Balloons!I42</f>
        <v>39.107077</v>
      </c>
      <c r="I36" s="43" t="n">
        <f aca="false">S06_Balloons!J42</f>
        <v>38.994997</v>
      </c>
      <c r="J36" s="43" t="n">
        <f aca="false">S06_Balloons!K42</f>
        <v>38.386423</v>
      </c>
      <c r="K36" s="43" t="n">
        <f aca="false">S06_Balloons!L42</f>
        <v>37.866247</v>
      </c>
      <c r="L36" s="18"/>
      <c r="M36" s="18"/>
    </row>
    <row r="37" customFormat="false" ht="15" hidden="false" customHeight="false" outlineLevel="0" collapsed="false">
      <c r="B37" s="18"/>
      <c r="C37" s="43" t="s">
        <v>32</v>
      </c>
      <c r="D37" s="43" t="n">
        <f aca="false">SUM('Experiment Coding'!J37,'Experiment Coding'!U37)</f>
        <v>589.16</v>
      </c>
      <c r="E37" s="43" t="n">
        <f aca="false">AVERAGE(F37:K37)</f>
        <v>35.8470726666667</v>
      </c>
      <c r="F37" s="43" t="n">
        <f aca="false">S06_Balloons!G43</f>
        <v>35.358705</v>
      </c>
      <c r="G37" s="43" t="n">
        <f aca="false">S06_Balloons!H43</f>
        <v>35.909968</v>
      </c>
      <c r="H37" s="43" t="n">
        <f aca="false">S06_Balloons!I43</f>
        <v>36.392961</v>
      </c>
      <c r="I37" s="43" t="n">
        <f aca="false">S06_Balloons!J43</f>
        <v>36.308775</v>
      </c>
      <c r="J37" s="43" t="n">
        <f aca="false">S06_Balloons!K43</f>
        <v>35.803016</v>
      </c>
      <c r="K37" s="43" t="n">
        <f aca="false">S06_Balloons!L43</f>
        <v>35.309011</v>
      </c>
      <c r="L37" s="18"/>
      <c r="M37" s="18"/>
    </row>
    <row r="38" customFormat="false" ht="15" hidden="false" customHeight="false" outlineLevel="0" collapsed="false">
      <c r="B38" s="18"/>
      <c r="C38" s="43" t="s">
        <v>33</v>
      </c>
      <c r="D38" s="43" t="n">
        <f aca="false">SUM('Experiment Coding'!J38,'Experiment Coding'!U38)</f>
        <v>341.25</v>
      </c>
      <c r="E38" s="43" t="n">
        <f aca="false">AVERAGE(F38:K38)</f>
        <v>32.9107001666667</v>
      </c>
      <c r="F38" s="43" t="n">
        <f aca="false">S06_Balloons!G44</f>
        <v>32.526734</v>
      </c>
      <c r="G38" s="43" t="n">
        <f aca="false">S06_Balloons!H44</f>
        <v>32.952916</v>
      </c>
      <c r="H38" s="43" t="n">
        <f aca="false">S06_Balloons!I44</f>
        <v>33.323522</v>
      </c>
      <c r="I38" s="43" t="n">
        <f aca="false">S06_Balloons!J44</f>
        <v>33.270656</v>
      </c>
      <c r="J38" s="43" t="n">
        <f aca="false">S06_Balloons!K44</f>
        <v>32.901514</v>
      </c>
      <c r="K38" s="43" t="n">
        <f aca="false">S06_Balloons!L44</f>
        <v>32.488859</v>
      </c>
      <c r="L38" s="18"/>
      <c r="M38" s="18"/>
    </row>
    <row r="39" customFormat="false" ht="16.5" hidden="false" customHeight="false" outlineLevel="0" collapsed="false">
      <c r="B39" s="43"/>
      <c r="C39" s="34"/>
      <c r="D39" s="36" t="s">
        <v>43</v>
      </c>
      <c r="E39" s="36"/>
      <c r="F39" s="37" t="s">
        <v>44</v>
      </c>
      <c r="G39" s="37"/>
      <c r="H39" s="37"/>
      <c r="I39" s="37"/>
      <c r="J39" s="37"/>
      <c r="K39" s="37"/>
      <c r="L39" s="37" t="s">
        <v>45</v>
      </c>
      <c r="M39" s="37"/>
    </row>
    <row r="40" customFormat="false" ht="16.5" hidden="false" customHeight="false" outlineLevel="0" collapsed="false">
      <c r="B40" s="43"/>
      <c r="C40" s="38" t="s">
        <v>27</v>
      </c>
      <c r="D40" s="39" t="s">
        <v>46</v>
      </c>
      <c r="E40" s="39" t="s">
        <v>47</v>
      </c>
      <c r="F40" s="39" t="n">
        <v>2.5</v>
      </c>
      <c r="G40" s="39" t="n">
        <v>3</v>
      </c>
      <c r="H40" s="39" t="n">
        <v>3.5</v>
      </c>
      <c r="I40" s="39" t="n">
        <v>4.5</v>
      </c>
      <c r="J40" s="39" t="n">
        <v>5</v>
      </c>
      <c r="K40" s="39" t="n">
        <v>5.5</v>
      </c>
      <c r="L40" s="40" t="s">
        <v>5</v>
      </c>
      <c r="M40" s="39" t="s">
        <v>6</v>
      </c>
    </row>
    <row r="41" customFormat="false" ht="15" hidden="false" customHeight="false" outlineLevel="0" collapsed="false">
      <c r="B41" s="18" t="s">
        <v>16</v>
      </c>
      <c r="C41" s="43" t="s">
        <v>30</v>
      </c>
      <c r="D41" s="43" t="n">
        <f aca="false">SUM('Experiment Coding'!J41,'Experiment Coding'!U41)</f>
        <v>1944.56</v>
      </c>
      <c r="E41" s="43" t="n">
        <f aca="false">AVERAGE(F41:K41)</f>
        <v>37.8757131666667</v>
      </c>
      <c r="F41" s="43" t="n">
        <f aca="false">S08_Newspaper!G41</f>
        <v>37.266279</v>
      </c>
      <c r="G41" s="43" t="n">
        <f aca="false">S08_Newspaper!H41</f>
        <v>37.72605</v>
      </c>
      <c r="H41" s="43" t="n">
        <f aca="false">S08_Newspaper!I41</f>
        <v>38.465235</v>
      </c>
      <c r="I41" s="43" t="n">
        <f aca="false">S08_Newspaper!J41</f>
        <v>38.646858</v>
      </c>
      <c r="J41" s="43" t="n">
        <f aca="false">S08_Newspaper!K41</f>
        <v>37.721585</v>
      </c>
      <c r="K41" s="43" t="n">
        <f aca="false">S08_Newspaper!L41</f>
        <v>37.428272</v>
      </c>
      <c r="L41" s="18" t="e">
        <f aca="false">BJM('EHP C3 VS  v5.1 r2'!D41:E44,D41:E44,1)</f>
        <v>#VALUE!</v>
      </c>
      <c r="M41" s="18" t="e">
        <f aca="false">BJM('EHP C3 VS  v5.1 r2'!D41:E44,D41:E44,0)</f>
        <v>#VALUE!</v>
      </c>
    </row>
    <row r="42" customFormat="false" ht="15" hidden="false" customHeight="false" outlineLevel="0" collapsed="false">
      <c r="B42" s="18"/>
      <c r="C42" s="43" t="s">
        <v>31</v>
      </c>
      <c r="D42" s="43" t="n">
        <f aca="false">SUM('Experiment Coding'!J42,'Experiment Coding'!U42)</f>
        <v>1026.71</v>
      </c>
      <c r="E42" s="43" t="n">
        <f aca="false">AVERAGE(F42:K42)</f>
        <v>36.119954</v>
      </c>
      <c r="F42" s="43" t="n">
        <f aca="false">S08_Newspaper!G42</f>
        <v>35.680771</v>
      </c>
      <c r="G42" s="43" t="n">
        <f aca="false">S08_Newspaper!H42</f>
        <v>36.073714</v>
      </c>
      <c r="H42" s="43" t="n">
        <f aca="false">S08_Newspaper!I42</f>
        <v>36.701854</v>
      </c>
      <c r="I42" s="43" t="n">
        <f aca="false">S08_Newspaper!J42</f>
        <v>36.781532</v>
      </c>
      <c r="J42" s="43" t="n">
        <f aca="false">S08_Newspaper!K42</f>
        <v>35.954789</v>
      </c>
      <c r="K42" s="43" t="n">
        <f aca="false">S08_Newspaper!L42</f>
        <v>35.527064</v>
      </c>
      <c r="L42" s="18"/>
      <c r="M42" s="18"/>
    </row>
    <row r="43" customFormat="false" ht="15" hidden="false" customHeight="false" outlineLevel="0" collapsed="false">
      <c r="B43" s="18"/>
      <c r="C43" s="43" t="s">
        <v>32</v>
      </c>
      <c r="D43" s="43" t="n">
        <f aca="false">SUM('Experiment Coding'!J43,'Experiment Coding'!U43)</f>
        <v>561.93</v>
      </c>
      <c r="E43" s="43" t="n">
        <f aca="false">AVERAGE(F43:K43)</f>
        <v>34.0062595</v>
      </c>
      <c r="F43" s="43" t="n">
        <f aca="false">S08_Newspaper!G43</f>
        <v>33.740187</v>
      </c>
      <c r="G43" s="43" t="n">
        <f aca="false">S08_Newspaper!H43</f>
        <v>34.044321</v>
      </c>
      <c r="H43" s="43" t="n">
        <f aca="false">S08_Newspaper!I43</f>
        <v>34.542029</v>
      </c>
      <c r="I43" s="43" t="n">
        <f aca="false">S08_Newspaper!J43</f>
        <v>34.529354</v>
      </c>
      <c r="J43" s="43" t="n">
        <f aca="false">S08_Newspaper!K43</f>
        <v>33.814188</v>
      </c>
      <c r="K43" s="43" t="n">
        <f aca="false">S08_Newspaper!L43</f>
        <v>33.367478</v>
      </c>
      <c r="L43" s="18"/>
      <c r="M43" s="18"/>
    </row>
    <row r="44" customFormat="false" ht="15" hidden="false" customHeight="false" outlineLevel="0" collapsed="false">
      <c r="B44" s="18"/>
      <c r="C44" s="43" t="s">
        <v>33</v>
      </c>
      <c r="D44" s="43" t="n">
        <f aca="false">SUM('Experiment Coding'!J44,'Experiment Coding'!U44)</f>
        <v>329.74</v>
      </c>
      <c r="E44" s="43" t="n">
        <f aca="false">AVERAGE(F44:K44)</f>
        <v>31.6103385</v>
      </c>
      <c r="F44" s="43" t="n">
        <f aca="false">S08_Newspaper!G44</f>
        <v>31.469786</v>
      </c>
      <c r="G44" s="43" t="n">
        <f aca="false">S08_Newspaper!H44</f>
        <v>31.727632</v>
      </c>
      <c r="H44" s="43" t="n">
        <f aca="false">S08_Newspaper!I44</f>
        <v>32.113381</v>
      </c>
      <c r="I44" s="43" t="n">
        <f aca="false">S08_Newspaper!J44</f>
        <v>32.024248</v>
      </c>
      <c r="J44" s="43" t="n">
        <f aca="false">S08_Newspaper!K44</f>
        <v>31.395495</v>
      </c>
      <c r="K44" s="43" t="n">
        <f aca="false">S08_Newspaper!L44</f>
        <v>30.931489</v>
      </c>
      <c r="L44" s="18"/>
      <c r="M44" s="18"/>
    </row>
    <row r="45" customFormat="false" ht="15.75" hidden="false" customHeight="false" outlineLevel="0" collapsed="false"/>
    <row r="46" customFormat="false" ht="15.75" hidden="false" customHeight="false" outlineLevel="0" collapsed="false">
      <c r="K46" s="45" t="s">
        <v>17</v>
      </c>
      <c r="L46" s="46" t="e">
        <f aca="false">AVERAGE(L41,L35,L29,L23,L17,L11,L5)</f>
        <v>#VALUE!</v>
      </c>
      <c r="M46" s="46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8" width="11.28"/>
    <col collapsed="false" customWidth="false" hidden="false" outlineLevel="0" max="13" min="13" style="29" width="11.28"/>
    <col collapsed="false" customWidth="false" hidden="false" outlineLevel="0" max="257" min="14" style="28" width="11.28"/>
  </cols>
  <sheetData>
    <row r="2" customFormat="false" ht="16.5" hidden="false" customHeight="false" outlineLevel="0" collapsed="false">
      <c r="B2" s="30"/>
      <c r="C2" s="31" t="s">
        <v>18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47"/>
      <c r="O2" s="48" t="s">
        <v>19</v>
      </c>
      <c r="P2" s="48"/>
      <c r="Q2" s="48"/>
      <c r="R2" s="48"/>
      <c r="S2" s="48"/>
      <c r="T2" s="48"/>
      <c r="U2" s="48"/>
      <c r="V2" s="48"/>
      <c r="W2" s="48"/>
      <c r="X2" s="48"/>
      <c r="Z2" s="33" t="s">
        <v>20</v>
      </c>
      <c r="AA2" s="33"/>
      <c r="AB2" s="33"/>
      <c r="AC2" s="33"/>
    </row>
    <row r="3" customFormat="false" ht="16.5" hidden="false" customHeight="false" outlineLevel="0" collapsed="false">
      <c r="B3" s="30" t="s">
        <v>21</v>
      </c>
      <c r="C3" s="49"/>
      <c r="D3" s="35" t="s">
        <v>22</v>
      </c>
      <c r="E3" s="35"/>
      <c r="F3" s="35" t="s">
        <v>23</v>
      </c>
      <c r="G3" s="35"/>
      <c r="H3" s="35" t="s">
        <v>24</v>
      </c>
      <c r="I3" s="35"/>
      <c r="J3" s="50" t="s">
        <v>20</v>
      </c>
      <c r="K3" s="50"/>
      <c r="L3" s="37" t="s">
        <v>25</v>
      </c>
      <c r="M3" s="37"/>
      <c r="N3" s="51"/>
      <c r="O3" s="35" t="s">
        <v>22</v>
      </c>
      <c r="P3" s="35"/>
      <c r="Q3" s="35" t="s">
        <v>23</v>
      </c>
      <c r="R3" s="35"/>
      <c r="S3" s="35" t="s">
        <v>24</v>
      </c>
      <c r="T3" s="35"/>
      <c r="U3" s="50" t="s">
        <v>20</v>
      </c>
      <c r="V3" s="50"/>
      <c r="W3" s="37" t="s">
        <v>25</v>
      </c>
      <c r="X3" s="37"/>
      <c r="Z3" s="36" t="s">
        <v>20</v>
      </c>
      <c r="AA3" s="36"/>
      <c r="AB3" s="37" t="s">
        <v>25</v>
      </c>
      <c r="AC3" s="37"/>
    </row>
    <row r="4" customFormat="false" ht="16.5" hidden="false" customHeight="false" outlineLevel="0" collapsed="false">
      <c r="B4" s="30" t="s">
        <v>26</v>
      </c>
      <c r="C4" s="52" t="s">
        <v>27</v>
      </c>
      <c r="D4" s="39" t="s">
        <v>28</v>
      </c>
      <c r="E4" s="39" t="s">
        <v>29</v>
      </c>
      <c r="F4" s="39" t="s">
        <v>28</v>
      </c>
      <c r="G4" s="39" t="s">
        <v>29</v>
      </c>
      <c r="H4" s="39" t="s">
        <v>28</v>
      </c>
      <c r="I4" s="39" t="s">
        <v>29</v>
      </c>
      <c r="J4" s="53" t="s">
        <v>28</v>
      </c>
      <c r="K4" s="39" t="s">
        <v>29</v>
      </c>
      <c r="L4" s="40" t="s">
        <v>5</v>
      </c>
      <c r="M4" s="39" t="s">
        <v>6</v>
      </c>
      <c r="N4" s="51"/>
      <c r="O4" s="39" t="s">
        <v>28</v>
      </c>
      <c r="P4" s="39" t="s">
        <v>29</v>
      </c>
      <c r="Q4" s="39" t="s">
        <v>28</v>
      </c>
      <c r="R4" s="39" t="s">
        <v>29</v>
      </c>
      <c r="S4" s="39" t="s">
        <v>28</v>
      </c>
      <c r="T4" s="39" t="s">
        <v>29</v>
      </c>
      <c r="U4" s="53" t="s">
        <v>28</v>
      </c>
      <c r="V4" s="39" t="s">
        <v>29</v>
      </c>
      <c r="W4" s="40" t="s">
        <v>5</v>
      </c>
      <c r="X4" s="39" t="s">
        <v>6</v>
      </c>
      <c r="Z4" s="39" t="s">
        <v>28</v>
      </c>
      <c r="AA4" s="39" t="s">
        <v>29</v>
      </c>
      <c r="AB4" s="40" t="s">
        <v>5</v>
      </c>
      <c r="AC4" s="39" t="s">
        <v>6</v>
      </c>
    </row>
    <row r="5" customFormat="false" ht="15" hidden="false" customHeight="false" outlineLevel="0" collapsed="false">
      <c r="B5" s="18" t="s">
        <v>10</v>
      </c>
      <c r="C5" s="54" t="s">
        <v>30</v>
      </c>
      <c r="D5" s="43" t="n">
        <v>271.96</v>
      </c>
      <c r="E5" s="43" t="n">
        <v>40.837</v>
      </c>
      <c r="F5" s="43" t="n">
        <v>899.51</v>
      </c>
      <c r="G5" s="43" t="n">
        <v>41.454</v>
      </c>
      <c r="H5" s="43" t="n">
        <v>258.89</v>
      </c>
      <c r="I5" s="43" t="n">
        <v>40.863</v>
      </c>
      <c r="J5" s="55" t="n">
        <f aca="false">SUM(D5,F5,H5)</f>
        <v>1430.36</v>
      </c>
      <c r="K5" s="41" t="n">
        <f aca="false">AVERAGE(E5,G5,I5)</f>
        <v>41.0513333333333</v>
      </c>
      <c r="L5" s="18"/>
      <c r="M5" s="18"/>
      <c r="O5" s="43" t="n">
        <v>42.79</v>
      </c>
      <c r="P5" s="43" t="n">
        <v>44.951</v>
      </c>
      <c r="Q5" s="43" t="n">
        <v>50.91</v>
      </c>
      <c r="R5" s="43" t="n">
        <v>45.286</v>
      </c>
      <c r="S5" s="43" t="n">
        <v>44.01</v>
      </c>
      <c r="T5" s="43" t="n">
        <v>45.383</v>
      </c>
      <c r="U5" s="55" t="n">
        <f aca="false">SUM(O5,Q5,S5)</f>
        <v>137.71</v>
      </c>
      <c r="V5" s="41" t="n">
        <f aca="false">AVERAGE(P5,R5,T5)</f>
        <v>45.2066666666667</v>
      </c>
      <c r="W5" s="18"/>
      <c r="X5" s="18"/>
      <c r="Z5" s="41" t="n">
        <f aca="false">J5+U5</f>
        <v>1568.07</v>
      </c>
      <c r="AA5" s="41" t="n">
        <f aca="false">K5</f>
        <v>41.0513333333333</v>
      </c>
      <c r="AB5" s="18"/>
      <c r="AC5" s="18"/>
    </row>
    <row r="6" customFormat="false" ht="15" hidden="false" customHeight="false" outlineLevel="0" collapsed="false">
      <c r="B6" s="18"/>
      <c r="C6" s="54" t="s">
        <v>31</v>
      </c>
      <c r="D6" s="43" t="n">
        <v>128.96</v>
      </c>
      <c r="E6" s="43" t="n">
        <v>39.503</v>
      </c>
      <c r="F6" s="43" t="n">
        <v>470.74</v>
      </c>
      <c r="G6" s="43" t="n">
        <v>40.22</v>
      </c>
      <c r="H6" s="43" t="n">
        <v>124.77</v>
      </c>
      <c r="I6" s="43" t="n">
        <v>39.48</v>
      </c>
      <c r="J6" s="55" t="n">
        <f aca="false">SUM(D6,F6,H6)</f>
        <v>724.47</v>
      </c>
      <c r="K6" s="41" t="n">
        <f aca="false">AVERAGE(E6,G6,I6)</f>
        <v>39.7343333333333</v>
      </c>
      <c r="L6" s="18"/>
      <c r="M6" s="18"/>
      <c r="O6" s="43" t="n">
        <v>23.97</v>
      </c>
      <c r="P6" s="43" t="n">
        <v>42.549</v>
      </c>
      <c r="Q6" s="43" t="n">
        <v>27.91</v>
      </c>
      <c r="R6" s="43" t="n">
        <v>42.92</v>
      </c>
      <c r="S6" s="43" t="n">
        <v>24.52</v>
      </c>
      <c r="T6" s="43" t="n">
        <v>42.613</v>
      </c>
      <c r="U6" s="55" t="n">
        <f aca="false">SUM(O6,Q6,S6)</f>
        <v>76.4</v>
      </c>
      <c r="V6" s="41" t="n">
        <f aca="false">AVERAGE(P6,R6,T6)</f>
        <v>42.694</v>
      </c>
      <c r="W6" s="18"/>
      <c r="X6" s="18"/>
      <c r="Z6" s="41" t="n">
        <f aca="false">J6+U6</f>
        <v>800.87</v>
      </c>
      <c r="AA6" s="41" t="n">
        <f aca="false">K6</f>
        <v>39.7343333333333</v>
      </c>
      <c r="AB6" s="18"/>
      <c r="AC6" s="18"/>
    </row>
    <row r="7" customFormat="false" ht="15" hidden="false" customHeight="false" outlineLevel="0" collapsed="false">
      <c r="B7" s="18"/>
      <c r="C7" s="54" t="s">
        <v>32</v>
      </c>
      <c r="D7" s="43" t="n">
        <v>66.95</v>
      </c>
      <c r="E7" s="43" t="n">
        <v>37.566</v>
      </c>
      <c r="F7" s="43" t="n">
        <v>271.33</v>
      </c>
      <c r="G7" s="43" t="n">
        <v>38.453</v>
      </c>
      <c r="H7" s="43" t="n">
        <v>65.3</v>
      </c>
      <c r="I7" s="43" t="n">
        <v>37.607</v>
      </c>
      <c r="J7" s="55" t="n">
        <f aca="false">SUM(D7,F7,H7)</f>
        <v>403.58</v>
      </c>
      <c r="K7" s="41" t="n">
        <f aca="false">AVERAGE(E7,G7,I7)</f>
        <v>37.8753333333333</v>
      </c>
      <c r="L7" s="18"/>
      <c r="M7" s="18"/>
      <c r="O7" s="43" t="n">
        <v>14.86</v>
      </c>
      <c r="P7" s="43" t="n">
        <v>39.747</v>
      </c>
      <c r="Q7" s="43" t="n">
        <v>17.09</v>
      </c>
      <c r="R7" s="43" t="n">
        <v>39.944</v>
      </c>
      <c r="S7" s="43" t="n">
        <v>15.39</v>
      </c>
      <c r="T7" s="43" t="n">
        <v>39.55</v>
      </c>
      <c r="U7" s="55" t="n">
        <f aca="false">SUM(O7,Q7,S7)</f>
        <v>47.34</v>
      </c>
      <c r="V7" s="41" t="n">
        <f aca="false">AVERAGE(P7,R7,T7)</f>
        <v>39.747</v>
      </c>
      <c r="W7" s="18"/>
      <c r="X7" s="18"/>
      <c r="Z7" s="41" t="n">
        <f aca="false">J7+U7</f>
        <v>450.92</v>
      </c>
      <c r="AA7" s="41" t="n">
        <f aca="false">K7</f>
        <v>37.8753333333333</v>
      </c>
      <c r="AB7" s="18"/>
      <c r="AC7" s="18"/>
    </row>
    <row r="8" customFormat="false" ht="15" hidden="false" customHeight="false" outlineLevel="0" collapsed="false">
      <c r="B8" s="18"/>
      <c r="C8" s="54" t="s">
        <v>33</v>
      </c>
      <c r="D8" s="43" t="n">
        <v>38.22</v>
      </c>
      <c r="E8" s="43" t="n">
        <v>35.108</v>
      </c>
      <c r="F8" s="43" t="n">
        <v>166.97</v>
      </c>
      <c r="G8" s="43" t="n">
        <v>36.159</v>
      </c>
      <c r="H8" s="43" t="n">
        <v>38.21</v>
      </c>
      <c r="I8" s="43" t="n">
        <v>35.375</v>
      </c>
      <c r="J8" s="55" t="n">
        <f aca="false">SUM(D8,F8,H8)</f>
        <v>243.4</v>
      </c>
      <c r="K8" s="41" t="n">
        <f aca="false">AVERAGE(E8,G8,I8)</f>
        <v>35.5473333333333</v>
      </c>
      <c r="L8" s="18"/>
      <c r="M8" s="18"/>
      <c r="O8" s="43" t="n">
        <v>10.48</v>
      </c>
      <c r="P8" s="43" t="n">
        <v>36.016</v>
      </c>
      <c r="Q8" s="43" t="n">
        <v>11.44</v>
      </c>
      <c r="R8" s="43" t="n">
        <v>36.656</v>
      </c>
      <c r="S8" s="43" t="n">
        <v>10.56</v>
      </c>
      <c r="T8" s="43" t="n">
        <v>36.355</v>
      </c>
      <c r="U8" s="55" t="n">
        <f aca="false">SUM(O8,Q8,S8)</f>
        <v>32.48</v>
      </c>
      <c r="V8" s="41" t="n">
        <f aca="false">AVERAGE(P8,R8,T8)</f>
        <v>36.3423333333333</v>
      </c>
      <c r="W8" s="18"/>
      <c r="X8" s="18"/>
      <c r="Z8" s="41" t="n">
        <f aca="false">J8+U8</f>
        <v>275.88</v>
      </c>
      <c r="AA8" s="41" t="n">
        <f aca="false">K8</f>
        <v>35.5473333333333</v>
      </c>
      <c r="AB8" s="18"/>
      <c r="AC8" s="18"/>
    </row>
    <row r="9" customFormat="false" ht="16.5" hidden="false" customHeight="false" outlineLevel="0" collapsed="false">
      <c r="B9" s="30" t="s">
        <v>21</v>
      </c>
      <c r="C9" s="49"/>
      <c r="D9" s="35" t="s">
        <v>24</v>
      </c>
      <c r="E9" s="35"/>
      <c r="F9" s="35" t="s">
        <v>34</v>
      </c>
      <c r="G9" s="35"/>
      <c r="H9" s="35" t="s">
        <v>35</v>
      </c>
      <c r="I9" s="35"/>
      <c r="J9" s="50" t="s">
        <v>20</v>
      </c>
      <c r="K9" s="50"/>
      <c r="L9" s="37" t="s">
        <v>25</v>
      </c>
      <c r="M9" s="37"/>
      <c r="O9" s="35" t="s">
        <v>24</v>
      </c>
      <c r="P9" s="35"/>
      <c r="Q9" s="35" t="s">
        <v>34</v>
      </c>
      <c r="R9" s="35"/>
      <c r="S9" s="35" t="s">
        <v>35</v>
      </c>
      <c r="T9" s="35"/>
      <c r="U9" s="50" t="s">
        <v>20</v>
      </c>
      <c r="V9" s="50"/>
      <c r="W9" s="37" t="s">
        <v>25</v>
      </c>
      <c r="X9" s="37"/>
      <c r="Z9" s="36" t="s">
        <v>20</v>
      </c>
      <c r="AA9" s="36"/>
      <c r="AB9" s="37" t="s">
        <v>25</v>
      </c>
      <c r="AC9" s="37"/>
    </row>
    <row r="10" customFormat="false" ht="16.5" hidden="false" customHeight="false" outlineLevel="0" collapsed="false">
      <c r="B10" s="30" t="s">
        <v>26</v>
      </c>
      <c r="C10" s="52" t="s">
        <v>27</v>
      </c>
      <c r="D10" s="39" t="s">
        <v>28</v>
      </c>
      <c r="E10" s="39" t="s">
        <v>29</v>
      </c>
      <c r="F10" s="39" t="s">
        <v>28</v>
      </c>
      <c r="G10" s="39" t="s">
        <v>29</v>
      </c>
      <c r="H10" s="39" t="s">
        <v>28</v>
      </c>
      <c r="I10" s="39" t="s">
        <v>29</v>
      </c>
      <c r="J10" s="53" t="s">
        <v>28</v>
      </c>
      <c r="K10" s="39" t="s">
        <v>29</v>
      </c>
      <c r="L10" s="40" t="s">
        <v>5</v>
      </c>
      <c r="M10" s="39" t="s">
        <v>6</v>
      </c>
      <c r="O10" s="39" t="s">
        <v>28</v>
      </c>
      <c r="P10" s="39" t="s">
        <v>29</v>
      </c>
      <c r="Q10" s="39" t="s">
        <v>28</v>
      </c>
      <c r="R10" s="39" t="s">
        <v>29</v>
      </c>
      <c r="S10" s="39" t="s">
        <v>28</v>
      </c>
      <c r="T10" s="39" t="s">
        <v>29</v>
      </c>
      <c r="U10" s="53" t="s">
        <v>28</v>
      </c>
      <c r="V10" s="39" t="s">
        <v>29</v>
      </c>
      <c r="W10" s="40" t="s">
        <v>5</v>
      </c>
      <c r="X10" s="39" t="s">
        <v>6</v>
      </c>
      <c r="Z10" s="39" t="s">
        <v>28</v>
      </c>
      <c r="AA10" s="39" t="s">
        <v>29</v>
      </c>
      <c r="AB10" s="40" t="s">
        <v>5</v>
      </c>
      <c r="AC10" s="39" t="s">
        <v>6</v>
      </c>
    </row>
    <row r="11" customFormat="false" ht="15" hidden="false" customHeight="false" outlineLevel="0" collapsed="false">
      <c r="B11" s="18" t="s">
        <v>11</v>
      </c>
      <c r="C11" s="54" t="s">
        <v>30</v>
      </c>
      <c r="D11" s="43" t="n">
        <v>425.27</v>
      </c>
      <c r="E11" s="43" t="n">
        <v>37.493</v>
      </c>
      <c r="F11" s="43" t="n">
        <v>2068.24</v>
      </c>
      <c r="G11" s="43" t="n">
        <v>38.81</v>
      </c>
      <c r="H11" s="43" t="n">
        <v>430.36</v>
      </c>
      <c r="I11" s="43" t="n">
        <v>37.596</v>
      </c>
      <c r="J11" s="55" t="n">
        <f aca="false">SUM(D11,F11,H11)</f>
        <v>2923.87</v>
      </c>
      <c r="K11" s="41" t="n">
        <f aca="false">AVERAGE(E11,G11,I11)</f>
        <v>37.9663333333333</v>
      </c>
      <c r="L11" s="18"/>
      <c r="M11" s="18"/>
      <c r="O11" s="43" t="n">
        <v>92.47</v>
      </c>
      <c r="P11" s="43" t="n">
        <v>44.029</v>
      </c>
      <c r="Q11" s="43" t="n">
        <v>101.1</v>
      </c>
      <c r="R11" s="43" t="n">
        <v>44.86</v>
      </c>
      <c r="S11" s="43" t="n">
        <v>82.44</v>
      </c>
      <c r="T11" s="43" t="n">
        <v>44.542</v>
      </c>
      <c r="U11" s="55" t="n">
        <f aca="false">SUM(O11,Q11,S11)</f>
        <v>276.01</v>
      </c>
      <c r="V11" s="41" t="n">
        <f aca="false">AVERAGE(P11,R11,T11)</f>
        <v>44.477</v>
      </c>
      <c r="W11" s="18"/>
      <c r="X11" s="18"/>
      <c r="Z11" s="41" t="n">
        <f aca="false">J11+U11</f>
        <v>3199.88</v>
      </c>
      <c r="AA11" s="41" t="n">
        <f aca="false">K11</f>
        <v>37.9663333333333</v>
      </c>
      <c r="AB11" s="18"/>
      <c r="AC11" s="18"/>
    </row>
    <row r="12" customFormat="false" ht="15" hidden="false" customHeight="false" outlineLevel="0" collapsed="false">
      <c r="B12" s="18"/>
      <c r="C12" s="54" t="s">
        <v>31</v>
      </c>
      <c r="D12" s="43" t="n">
        <v>165.7</v>
      </c>
      <c r="E12" s="43" t="n">
        <v>35.674</v>
      </c>
      <c r="F12" s="43" t="n">
        <v>1002.56</v>
      </c>
      <c r="G12" s="43" t="n">
        <v>36.978</v>
      </c>
      <c r="H12" s="43" t="n">
        <v>165.66</v>
      </c>
      <c r="I12" s="43" t="n">
        <v>35.905</v>
      </c>
      <c r="J12" s="55" t="n">
        <f aca="false">SUM(D12,F12,H12)</f>
        <v>1333.92</v>
      </c>
      <c r="K12" s="41" t="n">
        <f aca="false">AVERAGE(E12,G12,I12)</f>
        <v>36.1856666666667</v>
      </c>
      <c r="L12" s="18"/>
      <c r="M12" s="18"/>
      <c r="O12" s="43" t="n">
        <v>46.02</v>
      </c>
      <c r="P12" s="43" t="n">
        <v>41.465</v>
      </c>
      <c r="Q12" s="43" t="n">
        <v>52.37</v>
      </c>
      <c r="R12" s="43" t="n">
        <v>42.22</v>
      </c>
      <c r="S12" s="43" t="n">
        <v>41.9</v>
      </c>
      <c r="T12" s="43" t="n">
        <v>42.043</v>
      </c>
      <c r="U12" s="55" t="n">
        <f aca="false">SUM(O12,Q12,S12)</f>
        <v>140.29</v>
      </c>
      <c r="V12" s="41" t="n">
        <f aca="false">AVERAGE(P12,R12,T12)</f>
        <v>41.9093333333333</v>
      </c>
      <c r="W12" s="18"/>
      <c r="X12" s="18"/>
      <c r="Z12" s="41" t="n">
        <f aca="false">J12+U12</f>
        <v>1474.21</v>
      </c>
      <c r="AA12" s="41" t="n">
        <f aca="false">K12</f>
        <v>36.1856666666667</v>
      </c>
      <c r="AB12" s="18"/>
      <c r="AC12" s="18"/>
    </row>
    <row r="13" customFormat="false" ht="15" hidden="false" customHeight="false" outlineLevel="0" collapsed="false">
      <c r="B13" s="18"/>
      <c r="C13" s="54" t="s">
        <v>32</v>
      </c>
      <c r="D13" s="43" t="n">
        <v>79.95</v>
      </c>
      <c r="E13" s="43" t="n">
        <v>33.714</v>
      </c>
      <c r="F13" s="43" t="n">
        <v>517.83</v>
      </c>
      <c r="G13" s="43" t="n">
        <v>34.848</v>
      </c>
      <c r="H13" s="43" t="n">
        <v>77.22</v>
      </c>
      <c r="I13" s="43" t="n">
        <v>33.998</v>
      </c>
      <c r="J13" s="55" t="n">
        <f aca="false">SUM(D13,F13,H13)</f>
        <v>675</v>
      </c>
      <c r="K13" s="41" t="n">
        <f aca="false">AVERAGE(E13,G13,I13)</f>
        <v>34.1866666666667</v>
      </c>
      <c r="L13" s="18"/>
      <c r="M13" s="18"/>
      <c r="O13" s="43" t="n">
        <v>23.78</v>
      </c>
      <c r="P13" s="43" t="n">
        <v>38.546</v>
      </c>
      <c r="Q13" s="43" t="n">
        <v>27.2</v>
      </c>
      <c r="R13" s="43" t="n">
        <v>39.26</v>
      </c>
      <c r="S13" s="43" t="n">
        <v>22.03</v>
      </c>
      <c r="T13" s="43" t="n">
        <v>39.211</v>
      </c>
      <c r="U13" s="55" t="n">
        <f aca="false">SUM(O13,Q13,S13)</f>
        <v>73.01</v>
      </c>
      <c r="V13" s="41" t="n">
        <f aca="false">AVERAGE(P13,R13,T13)</f>
        <v>39.0056666666667</v>
      </c>
      <c r="W13" s="18"/>
      <c r="X13" s="18"/>
      <c r="Z13" s="41" t="n">
        <f aca="false">J13+U13</f>
        <v>748.01</v>
      </c>
      <c r="AA13" s="41" t="n">
        <f aca="false">K13</f>
        <v>34.1866666666667</v>
      </c>
      <c r="AB13" s="18"/>
      <c r="AC13" s="18"/>
    </row>
    <row r="14" customFormat="false" ht="15" hidden="false" customHeight="false" outlineLevel="0" collapsed="false">
      <c r="B14" s="18"/>
      <c r="C14" s="54" t="s">
        <v>33</v>
      </c>
      <c r="D14" s="43" t="n">
        <v>44.08</v>
      </c>
      <c r="E14" s="43" t="n">
        <v>31.463</v>
      </c>
      <c r="F14" s="43" t="n">
        <v>289.7</v>
      </c>
      <c r="G14" s="43" t="n">
        <v>32.503</v>
      </c>
      <c r="H14" s="43" t="n">
        <v>41.73</v>
      </c>
      <c r="I14" s="43" t="n">
        <v>31.813</v>
      </c>
      <c r="J14" s="55" t="n">
        <f aca="false">SUM(D14,F14,H14)</f>
        <v>375.51</v>
      </c>
      <c r="K14" s="41" t="n">
        <f aca="false">AVERAGE(E14,G14,I14)</f>
        <v>31.9263333333333</v>
      </c>
      <c r="L14" s="18"/>
      <c r="M14" s="18"/>
      <c r="O14" s="43" t="n">
        <v>13.76</v>
      </c>
      <c r="P14" s="43" t="n">
        <v>35.052</v>
      </c>
      <c r="Q14" s="43" t="n">
        <v>15.51</v>
      </c>
      <c r="R14" s="43" t="n">
        <v>35.951</v>
      </c>
      <c r="S14" s="43" t="n">
        <v>12.97</v>
      </c>
      <c r="T14" s="43" t="n">
        <v>35.813</v>
      </c>
      <c r="U14" s="55" t="n">
        <f aca="false">SUM(O14,Q14,S14)</f>
        <v>42.24</v>
      </c>
      <c r="V14" s="41" t="n">
        <f aca="false">AVERAGE(P14,R14,T14)</f>
        <v>35.6053333333333</v>
      </c>
      <c r="W14" s="18"/>
      <c r="X14" s="18"/>
      <c r="Z14" s="41" t="n">
        <f aca="false">J14+U14</f>
        <v>417.75</v>
      </c>
      <c r="AA14" s="41" t="n">
        <f aca="false">K14</f>
        <v>31.9263333333333</v>
      </c>
      <c r="AB14" s="18"/>
      <c r="AC14" s="18"/>
    </row>
    <row r="15" customFormat="false" ht="16.5" hidden="false" customHeight="false" outlineLevel="0" collapsed="false">
      <c r="B15" s="30" t="s">
        <v>21</v>
      </c>
      <c r="C15" s="49"/>
      <c r="D15" s="35" t="s">
        <v>36</v>
      </c>
      <c r="E15" s="35"/>
      <c r="F15" s="35" t="s">
        <v>24</v>
      </c>
      <c r="G15" s="35"/>
      <c r="H15" s="35" t="s">
        <v>37</v>
      </c>
      <c r="I15" s="35"/>
      <c r="J15" s="50" t="s">
        <v>20</v>
      </c>
      <c r="K15" s="50"/>
      <c r="L15" s="37" t="s">
        <v>25</v>
      </c>
      <c r="M15" s="37"/>
      <c r="O15" s="35" t="s">
        <v>36</v>
      </c>
      <c r="P15" s="35"/>
      <c r="Q15" s="35" t="s">
        <v>24</v>
      </c>
      <c r="R15" s="35"/>
      <c r="S15" s="35" t="s">
        <v>37</v>
      </c>
      <c r="T15" s="35"/>
      <c r="U15" s="50" t="s">
        <v>20</v>
      </c>
      <c r="V15" s="50"/>
      <c r="W15" s="37" t="s">
        <v>25</v>
      </c>
      <c r="X15" s="37"/>
      <c r="Z15" s="36" t="s">
        <v>20</v>
      </c>
      <c r="AA15" s="36"/>
      <c r="AB15" s="37" t="s">
        <v>25</v>
      </c>
      <c r="AC15" s="37"/>
    </row>
    <row r="16" customFormat="false" ht="16.5" hidden="false" customHeight="false" outlineLevel="0" collapsed="false">
      <c r="B16" s="30" t="s">
        <v>26</v>
      </c>
      <c r="C16" s="52" t="s">
        <v>27</v>
      </c>
      <c r="D16" s="39" t="s">
        <v>28</v>
      </c>
      <c r="E16" s="39" t="s">
        <v>29</v>
      </c>
      <c r="F16" s="39" t="s">
        <v>28</v>
      </c>
      <c r="G16" s="39" t="s">
        <v>29</v>
      </c>
      <c r="H16" s="39" t="s">
        <v>28</v>
      </c>
      <c r="I16" s="39" t="s">
        <v>29</v>
      </c>
      <c r="J16" s="53" t="s">
        <v>28</v>
      </c>
      <c r="K16" s="39" t="s">
        <v>29</v>
      </c>
      <c r="L16" s="40" t="s">
        <v>5</v>
      </c>
      <c r="M16" s="39" t="s">
        <v>6</v>
      </c>
      <c r="O16" s="39" t="s">
        <v>28</v>
      </c>
      <c r="P16" s="39" t="s">
        <v>29</v>
      </c>
      <c r="Q16" s="39" t="s">
        <v>28</v>
      </c>
      <c r="R16" s="39" t="s">
        <v>29</v>
      </c>
      <c r="S16" s="39" t="s">
        <v>28</v>
      </c>
      <c r="T16" s="39" t="s">
        <v>29</v>
      </c>
      <c r="U16" s="53" t="s">
        <v>28</v>
      </c>
      <c r="V16" s="39" t="s">
        <v>29</v>
      </c>
      <c r="W16" s="40" t="s">
        <v>5</v>
      </c>
      <c r="X16" s="39" t="s">
        <v>6</v>
      </c>
      <c r="Z16" s="39" t="s">
        <v>28</v>
      </c>
      <c r="AA16" s="39" t="s">
        <v>29</v>
      </c>
      <c r="AB16" s="40" t="s">
        <v>5</v>
      </c>
      <c r="AC16" s="39" t="s">
        <v>6</v>
      </c>
    </row>
    <row r="17" customFormat="false" ht="15" hidden="false" customHeight="true" outlineLevel="0" collapsed="false">
      <c r="B17" s="18" t="s">
        <v>12</v>
      </c>
      <c r="C17" s="54" t="s">
        <v>30</v>
      </c>
      <c r="D17" s="43" t="n">
        <v>727.02</v>
      </c>
      <c r="E17" s="43" t="n">
        <v>36.228</v>
      </c>
      <c r="F17" s="43" t="n">
        <v>4334.38</v>
      </c>
      <c r="G17" s="43" t="n">
        <v>37.119</v>
      </c>
      <c r="H17" s="43" t="n">
        <v>697.13</v>
      </c>
      <c r="I17" s="43" t="n">
        <v>36.441</v>
      </c>
      <c r="J17" s="55" t="n">
        <f aca="false">SUM(D17,F17,H17)</f>
        <v>5758.53</v>
      </c>
      <c r="K17" s="41" t="n">
        <f aca="false">AVERAGE(E17,G17,I17)</f>
        <v>36.596</v>
      </c>
      <c r="L17" s="18"/>
      <c r="M17" s="18"/>
      <c r="O17" s="43" t="n">
        <v>87.78</v>
      </c>
      <c r="P17" s="43" t="n">
        <v>47.167</v>
      </c>
      <c r="Q17" s="43" t="n">
        <v>149.67</v>
      </c>
      <c r="R17" s="43" t="n">
        <v>47.476</v>
      </c>
      <c r="S17" s="43" t="n">
        <v>86.82</v>
      </c>
      <c r="T17" s="43" t="n">
        <v>47.326</v>
      </c>
      <c r="U17" s="55" t="n">
        <f aca="false">SUM(O17,Q17,S17)</f>
        <v>324.27</v>
      </c>
      <c r="V17" s="41" t="n">
        <f aca="false">AVERAGE(P17,R17,T17)</f>
        <v>47.323</v>
      </c>
      <c r="W17" s="18"/>
      <c r="X17" s="18"/>
      <c r="Z17" s="41" t="n">
        <f aca="false">J17+U17</f>
        <v>6082.8</v>
      </c>
      <c r="AA17" s="41" t="n">
        <f aca="false">K17</f>
        <v>36.596</v>
      </c>
      <c r="AB17" s="18"/>
      <c r="AC17" s="18"/>
    </row>
    <row r="18" customFormat="false" ht="15" hidden="false" customHeight="false" outlineLevel="0" collapsed="false">
      <c r="B18" s="18"/>
      <c r="C18" s="54" t="s">
        <v>31</v>
      </c>
      <c r="D18" s="43" t="n">
        <v>337.59</v>
      </c>
      <c r="E18" s="43" t="n">
        <v>33.877</v>
      </c>
      <c r="F18" s="43" t="n">
        <v>2145.08</v>
      </c>
      <c r="G18" s="43" t="n">
        <v>34.579</v>
      </c>
      <c r="H18" s="43" t="n">
        <v>325.68</v>
      </c>
      <c r="I18" s="43" t="n">
        <v>34.115</v>
      </c>
      <c r="J18" s="55" t="n">
        <f aca="false">SUM(D18,F18,H18)</f>
        <v>2808.35</v>
      </c>
      <c r="K18" s="41" t="n">
        <f aca="false">AVERAGE(E18,G18,I18)</f>
        <v>34.1903333333333</v>
      </c>
      <c r="L18" s="18"/>
      <c r="M18" s="18"/>
      <c r="O18" s="43" t="n">
        <v>56.26</v>
      </c>
      <c r="P18" s="43" t="n">
        <v>44.27</v>
      </c>
      <c r="Q18" s="43" t="n">
        <v>96.49</v>
      </c>
      <c r="R18" s="43" t="n">
        <v>44.661</v>
      </c>
      <c r="S18" s="43" t="n">
        <v>56.69</v>
      </c>
      <c r="T18" s="43" t="n">
        <v>44.219</v>
      </c>
      <c r="U18" s="55" t="n">
        <f aca="false">SUM(O18,Q18,S18)</f>
        <v>209.44</v>
      </c>
      <c r="V18" s="41" t="n">
        <f aca="false">AVERAGE(P18,R18,T18)</f>
        <v>44.3833333333333</v>
      </c>
      <c r="W18" s="18"/>
      <c r="X18" s="18"/>
      <c r="Z18" s="41" t="n">
        <f aca="false">J18+U18</f>
        <v>3017.79</v>
      </c>
      <c r="AA18" s="41" t="n">
        <f aca="false">K18</f>
        <v>34.1903333333333</v>
      </c>
      <c r="AB18" s="18"/>
      <c r="AC18" s="18"/>
    </row>
    <row r="19" customFormat="false" ht="15" hidden="false" customHeight="false" outlineLevel="0" collapsed="false">
      <c r="B19" s="18"/>
      <c r="C19" s="54" t="s">
        <v>32</v>
      </c>
      <c r="D19" s="43" t="n">
        <v>169.87</v>
      </c>
      <c r="E19" s="43" t="n">
        <v>31.553</v>
      </c>
      <c r="F19" s="43" t="n">
        <v>1058.06</v>
      </c>
      <c r="G19" s="43" t="n">
        <v>32.138</v>
      </c>
      <c r="H19" s="43" t="n">
        <v>167.03</v>
      </c>
      <c r="I19" s="43" t="n">
        <v>31.779</v>
      </c>
      <c r="J19" s="55" t="n">
        <f aca="false">SUM(D19,F19,H19)</f>
        <v>1394.96</v>
      </c>
      <c r="K19" s="41" t="n">
        <f aca="false">AVERAGE(E19,G19,I19)</f>
        <v>31.8233333333333</v>
      </c>
      <c r="L19" s="18"/>
      <c r="M19" s="18"/>
      <c r="O19" s="43" t="n">
        <v>36.5</v>
      </c>
      <c r="P19" s="43" t="n">
        <v>40.959</v>
      </c>
      <c r="Q19" s="43" t="n">
        <v>61.53</v>
      </c>
      <c r="R19" s="43" t="n">
        <v>41.047</v>
      </c>
      <c r="S19" s="43" t="n">
        <v>37.07</v>
      </c>
      <c r="T19" s="43" t="n">
        <v>40.329</v>
      </c>
      <c r="U19" s="55" t="n">
        <f aca="false">SUM(O19,Q19,S19)</f>
        <v>135.1</v>
      </c>
      <c r="V19" s="41" t="n">
        <f aca="false">AVERAGE(P19,R19,T19)</f>
        <v>40.7783333333333</v>
      </c>
      <c r="W19" s="18"/>
      <c r="X19" s="18"/>
      <c r="Z19" s="41" t="n">
        <f aca="false">J19+U19</f>
        <v>1530.06</v>
      </c>
      <c r="AA19" s="41" t="n">
        <f aca="false">K19</f>
        <v>31.8233333333333</v>
      </c>
      <c r="AB19" s="18"/>
      <c r="AC19" s="18"/>
    </row>
    <row r="20" customFormat="false" ht="15" hidden="false" customHeight="false" outlineLevel="0" collapsed="false">
      <c r="B20" s="18"/>
      <c r="C20" s="54" t="s">
        <v>33</v>
      </c>
      <c r="D20" s="43" t="n">
        <v>93.5</v>
      </c>
      <c r="E20" s="43" t="n">
        <v>29.41</v>
      </c>
      <c r="F20" s="43" t="n">
        <v>540.97</v>
      </c>
      <c r="G20" s="43" t="n">
        <v>29.936</v>
      </c>
      <c r="H20" s="43" t="n">
        <v>94.33</v>
      </c>
      <c r="I20" s="43" t="n">
        <v>29.574</v>
      </c>
      <c r="J20" s="55" t="n">
        <f aca="false">SUM(D20,F20,H20)</f>
        <v>728.8</v>
      </c>
      <c r="K20" s="41" t="n">
        <f aca="false">AVERAGE(E20,G20,I20)</f>
        <v>29.64</v>
      </c>
      <c r="L20" s="18"/>
      <c r="M20" s="18"/>
      <c r="O20" s="43" t="n">
        <v>22.4</v>
      </c>
      <c r="P20" s="43" t="n">
        <v>36.856</v>
      </c>
      <c r="Q20" s="43" t="n">
        <v>36.96</v>
      </c>
      <c r="R20" s="43" t="n">
        <v>36.814</v>
      </c>
      <c r="S20" s="43" t="n">
        <v>23.62</v>
      </c>
      <c r="T20" s="43" t="n">
        <v>35.713</v>
      </c>
      <c r="U20" s="55" t="n">
        <f aca="false">SUM(O20,Q20,S20)</f>
        <v>82.98</v>
      </c>
      <c r="V20" s="41" t="n">
        <f aca="false">AVERAGE(P20,R20,T20)</f>
        <v>36.461</v>
      </c>
      <c r="W20" s="18"/>
      <c r="X20" s="18"/>
      <c r="Z20" s="41" t="n">
        <f aca="false">J20+U20</f>
        <v>811.78</v>
      </c>
      <c r="AA20" s="41" t="n">
        <f aca="false">K20</f>
        <v>29.64</v>
      </c>
      <c r="AB20" s="18"/>
      <c r="AC20" s="18"/>
    </row>
    <row r="21" customFormat="false" ht="16.5" hidden="false" customHeight="false" outlineLevel="0" collapsed="false">
      <c r="B21" s="30" t="s">
        <v>21</v>
      </c>
      <c r="C21" s="49"/>
      <c r="D21" s="35" t="s">
        <v>37</v>
      </c>
      <c r="E21" s="35"/>
      <c r="F21" s="35" t="s">
        <v>24</v>
      </c>
      <c r="G21" s="35"/>
      <c r="H21" s="35" t="s">
        <v>36</v>
      </c>
      <c r="I21" s="35"/>
      <c r="J21" s="50" t="s">
        <v>20</v>
      </c>
      <c r="K21" s="50"/>
      <c r="L21" s="37" t="s">
        <v>25</v>
      </c>
      <c r="M21" s="37"/>
      <c r="O21" s="35" t="s">
        <v>37</v>
      </c>
      <c r="P21" s="35"/>
      <c r="Q21" s="35" t="s">
        <v>24</v>
      </c>
      <c r="R21" s="35"/>
      <c r="S21" s="35" t="s">
        <v>36</v>
      </c>
      <c r="T21" s="35"/>
      <c r="U21" s="50" t="s">
        <v>20</v>
      </c>
      <c r="V21" s="50"/>
      <c r="W21" s="37" t="s">
        <v>25</v>
      </c>
      <c r="X21" s="37"/>
      <c r="Z21" s="36" t="s">
        <v>20</v>
      </c>
      <c r="AA21" s="36"/>
      <c r="AB21" s="37" t="s">
        <v>25</v>
      </c>
      <c r="AC21" s="37"/>
    </row>
    <row r="22" customFormat="false" ht="16.5" hidden="false" customHeight="false" outlineLevel="0" collapsed="false">
      <c r="B22" s="30" t="s">
        <v>26</v>
      </c>
      <c r="C22" s="52" t="s">
        <v>27</v>
      </c>
      <c r="D22" s="39" t="s">
        <v>28</v>
      </c>
      <c r="E22" s="39" t="s">
        <v>29</v>
      </c>
      <c r="F22" s="39" t="s">
        <v>28</v>
      </c>
      <c r="G22" s="39" t="s">
        <v>29</v>
      </c>
      <c r="H22" s="39" t="s">
        <v>28</v>
      </c>
      <c r="I22" s="39" t="s">
        <v>29</v>
      </c>
      <c r="J22" s="53" t="s">
        <v>28</v>
      </c>
      <c r="K22" s="39" t="s">
        <v>29</v>
      </c>
      <c r="L22" s="40" t="s">
        <v>5</v>
      </c>
      <c r="M22" s="39" t="s">
        <v>6</v>
      </c>
      <c r="O22" s="39" t="s">
        <v>28</v>
      </c>
      <c r="P22" s="39" t="s">
        <v>29</v>
      </c>
      <c r="Q22" s="39" t="s">
        <v>28</v>
      </c>
      <c r="R22" s="39" t="s">
        <v>29</v>
      </c>
      <c r="S22" s="39" t="s">
        <v>28</v>
      </c>
      <c r="T22" s="39" t="s">
        <v>29</v>
      </c>
      <c r="U22" s="53" t="s">
        <v>28</v>
      </c>
      <c r="V22" s="39" t="s">
        <v>29</v>
      </c>
      <c r="W22" s="40" t="s">
        <v>5</v>
      </c>
      <c r="X22" s="39" t="s">
        <v>6</v>
      </c>
      <c r="Z22" s="39" t="s">
        <v>28</v>
      </c>
      <c r="AA22" s="39" t="s">
        <v>29</v>
      </c>
      <c r="AB22" s="40" t="s">
        <v>5</v>
      </c>
      <c r="AC22" s="39" t="s">
        <v>6</v>
      </c>
    </row>
    <row r="23" customFormat="false" ht="15" hidden="false" customHeight="false" outlineLevel="0" collapsed="false">
      <c r="B23" s="18" t="s">
        <v>13</v>
      </c>
      <c r="C23" s="54" t="s">
        <v>30</v>
      </c>
      <c r="D23" s="43" t="n">
        <v>476.36</v>
      </c>
      <c r="E23" s="43" t="n">
        <v>38.181</v>
      </c>
      <c r="F23" s="43" t="n">
        <v>3673.77</v>
      </c>
      <c r="G23" s="43" t="n">
        <v>38.774</v>
      </c>
      <c r="H23" s="43" t="n">
        <v>456.22</v>
      </c>
      <c r="I23" s="43" t="n">
        <v>38.215</v>
      </c>
      <c r="J23" s="55" t="n">
        <f aca="false">SUM(D23,F23,H23)</f>
        <v>4606.35</v>
      </c>
      <c r="K23" s="41" t="n">
        <f aca="false">AVERAGE(E23,G23,I23)</f>
        <v>38.39</v>
      </c>
      <c r="L23" s="18"/>
      <c r="M23" s="18"/>
      <c r="O23" s="43" t="n">
        <v>87.37</v>
      </c>
      <c r="P23" s="43" t="n">
        <v>41.303</v>
      </c>
      <c r="Q23" s="43" t="n">
        <v>160.99</v>
      </c>
      <c r="R23" s="43" t="n">
        <v>41.591</v>
      </c>
      <c r="S23" s="43" t="n">
        <v>82.18</v>
      </c>
      <c r="T23" s="43" t="n">
        <v>41.345</v>
      </c>
      <c r="U23" s="55" t="n">
        <f aca="false">SUM(O23,Q23,S23)</f>
        <v>330.54</v>
      </c>
      <c r="V23" s="41" t="n">
        <f aca="false">AVERAGE(P23,R23,T23)</f>
        <v>41.413</v>
      </c>
      <c r="W23" s="18"/>
      <c r="X23" s="18"/>
      <c r="Z23" s="41" t="n">
        <f aca="false">J23+U23</f>
        <v>4936.89</v>
      </c>
      <c r="AA23" s="41" t="n">
        <f aca="false">K23</f>
        <v>38.39</v>
      </c>
      <c r="AB23" s="18"/>
      <c r="AC23" s="18"/>
    </row>
    <row r="24" customFormat="false" ht="15" hidden="false" customHeight="false" outlineLevel="0" collapsed="false">
      <c r="B24" s="18"/>
      <c r="C24" s="54" t="s">
        <v>31</v>
      </c>
      <c r="D24" s="43" t="n">
        <v>220.57</v>
      </c>
      <c r="E24" s="43" t="n">
        <v>36.139</v>
      </c>
      <c r="F24" s="43" t="n">
        <v>1897.08</v>
      </c>
      <c r="G24" s="43" t="n">
        <v>36.629</v>
      </c>
      <c r="H24" s="43" t="n">
        <v>208.15</v>
      </c>
      <c r="I24" s="43" t="n">
        <v>36.183</v>
      </c>
      <c r="J24" s="55" t="n">
        <f aca="false">SUM(D24,F24,H24)</f>
        <v>2325.8</v>
      </c>
      <c r="K24" s="41" t="n">
        <f aca="false">AVERAGE(E24,G24,I24)</f>
        <v>36.317</v>
      </c>
      <c r="L24" s="18"/>
      <c r="M24" s="18"/>
      <c r="O24" s="43" t="n">
        <v>48.69</v>
      </c>
      <c r="P24" s="43" t="n">
        <v>38.103</v>
      </c>
      <c r="Q24" s="43" t="n">
        <v>88.32</v>
      </c>
      <c r="R24" s="43" t="n">
        <v>38.575</v>
      </c>
      <c r="S24" s="43" t="n">
        <v>45.77</v>
      </c>
      <c r="T24" s="43" t="n">
        <v>38.18</v>
      </c>
      <c r="U24" s="55" t="n">
        <f aca="false">SUM(O24,Q24,S24)</f>
        <v>182.78</v>
      </c>
      <c r="V24" s="41" t="n">
        <f aca="false">AVERAGE(P24,R24,T24)</f>
        <v>38.286</v>
      </c>
      <c r="W24" s="18"/>
      <c r="X24" s="18"/>
      <c r="Z24" s="41" t="n">
        <f aca="false">J24+U24</f>
        <v>2508.58</v>
      </c>
      <c r="AA24" s="41" t="n">
        <f aca="false">K24</f>
        <v>36.317</v>
      </c>
      <c r="AB24" s="18"/>
      <c r="AC24" s="18"/>
    </row>
    <row r="25" customFormat="false" ht="15" hidden="false" customHeight="false" outlineLevel="0" collapsed="false">
      <c r="B25" s="18"/>
      <c r="C25" s="54" t="s">
        <v>32</v>
      </c>
      <c r="D25" s="43" t="n">
        <v>111.82</v>
      </c>
      <c r="E25" s="43" t="n">
        <v>33.907</v>
      </c>
      <c r="F25" s="43" t="n">
        <v>1010.42</v>
      </c>
      <c r="G25" s="43" t="n">
        <v>34.333</v>
      </c>
      <c r="H25" s="43" t="n">
        <v>104.91</v>
      </c>
      <c r="I25" s="43" t="n">
        <v>33.952</v>
      </c>
      <c r="J25" s="55" t="n">
        <f aca="false">SUM(D25,F25,H25)</f>
        <v>1227.15</v>
      </c>
      <c r="K25" s="41" t="n">
        <f aca="false">AVERAGE(E25,G25,I25)</f>
        <v>34.064</v>
      </c>
      <c r="L25" s="18"/>
      <c r="M25" s="18"/>
      <c r="O25" s="43" t="n">
        <v>27.79</v>
      </c>
      <c r="P25" s="43" t="n">
        <v>34.724</v>
      </c>
      <c r="Q25" s="43" t="n">
        <v>45.76</v>
      </c>
      <c r="R25" s="43" t="n">
        <v>35.319</v>
      </c>
      <c r="S25" s="43" t="n">
        <v>25.96</v>
      </c>
      <c r="T25" s="43" t="n">
        <v>34.799</v>
      </c>
      <c r="U25" s="55" t="n">
        <f aca="false">SUM(O25,Q25,S25)</f>
        <v>99.51</v>
      </c>
      <c r="V25" s="41" t="n">
        <f aca="false">AVERAGE(P25,R25,T25)</f>
        <v>34.9473333333333</v>
      </c>
      <c r="W25" s="18"/>
      <c r="X25" s="18"/>
      <c r="Z25" s="41" t="n">
        <f aca="false">J25+U25</f>
        <v>1326.66</v>
      </c>
      <c r="AA25" s="41" t="n">
        <f aca="false">K25</f>
        <v>34.064</v>
      </c>
      <c r="AB25" s="18"/>
      <c r="AC25" s="18"/>
    </row>
    <row r="26" customFormat="false" ht="15" hidden="false" customHeight="false" outlineLevel="0" collapsed="false">
      <c r="B26" s="18"/>
      <c r="C26" s="54" t="s">
        <v>33</v>
      </c>
      <c r="D26" s="43" t="n">
        <v>63.45</v>
      </c>
      <c r="E26" s="43" t="n">
        <v>31.429</v>
      </c>
      <c r="F26" s="43" t="n">
        <v>565.75</v>
      </c>
      <c r="G26" s="43" t="n">
        <v>31.822</v>
      </c>
      <c r="H26" s="43" t="n">
        <v>59.42</v>
      </c>
      <c r="I26" s="43" t="n">
        <v>31.483</v>
      </c>
      <c r="J26" s="55" t="n">
        <f aca="false">SUM(D26,F26,H26)</f>
        <v>688.62</v>
      </c>
      <c r="K26" s="41" t="n">
        <f aca="false">AVERAGE(E26,G26,I26)</f>
        <v>31.578</v>
      </c>
      <c r="L26" s="18"/>
      <c r="M26" s="18"/>
      <c r="O26" s="43" t="n">
        <v>16.58</v>
      </c>
      <c r="P26" s="43" t="n">
        <v>31.262</v>
      </c>
      <c r="Q26" s="43" t="n">
        <v>23.37</v>
      </c>
      <c r="R26" s="43" t="n">
        <v>31.723</v>
      </c>
      <c r="S26" s="43" t="n">
        <v>16.07</v>
      </c>
      <c r="T26" s="43" t="n">
        <v>31.318</v>
      </c>
      <c r="U26" s="55" t="n">
        <f aca="false">SUM(O26,Q26,S26)</f>
        <v>56.02</v>
      </c>
      <c r="V26" s="41" t="n">
        <f aca="false">AVERAGE(P26,R26,T26)</f>
        <v>31.4343333333333</v>
      </c>
      <c r="W26" s="18"/>
      <c r="X26" s="18"/>
      <c r="Z26" s="41" t="n">
        <f aca="false">J26+U26</f>
        <v>744.64</v>
      </c>
      <c r="AA26" s="41" t="n">
        <f aca="false">K26</f>
        <v>31.578</v>
      </c>
      <c r="AB26" s="18"/>
      <c r="AC26" s="18"/>
    </row>
    <row r="27" customFormat="false" ht="16.5" hidden="false" customHeight="false" outlineLevel="0" collapsed="false">
      <c r="B27" s="30" t="s">
        <v>21</v>
      </c>
      <c r="C27" s="49"/>
      <c r="D27" s="35" t="s">
        <v>36</v>
      </c>
      <c r="E27" s="35"/>
      <c r="F27" s="35" t="s">
        <v>38</v>
      </c>
      <c r="G27" s="35"/>
      <c r="H27" s="35" t="s">
        <v>24</v>
      </c>
      <c r="I27" s="35"/>
      <c r="J27" s="50" t="s">
        <v>20</v>
      </c>
      <c r="K27" s="50"/>
      <c r="L27" s="37" t="s">
        <v>25</v>
      </c>
      <c r="M27" s="37"/>
      <c r="O27" s="35" t="s">
        <v>36</v>
      </c>
      <c r="P27" s="35"/>
      <c r="Q27" s="35" t="s">
        <v>38</v>
      </c>
      <c r="R27" s="35"/>
      <c r="S27" s="35" t="s">
        <v>24</v>
      </c>
      <c r="T27" s="35"/>
      <c r="U27" s="50" t="s">
        <v>20</v>
      </c>
      <c r="V27" s="50"/>
      <c r="W27" s="37" t="s">
        <v>25</v>
      </c>
      <c r="X27" s="37"/>
      <c r="Z27" s="36" t="s">
        <v>20</v>
      </c>
      <c r="AA27" s="36"/>
      <c r="AB27" s="37" t="s">
        <v>25</v>
      </c>
      <c r="AC27" s="37"/>
    </row>
    <row r="28" customFormat="false" ht="16.5" hidden="false" customHeight="false" outlineLevel="0" collapsed="false">
      <c r="B28" s="30" t="s">
        <v>26</v>
      </c>
      <c r="C28" s="52" t="s">
        <v>27</v>
      </c>
      <c r="D28" s="39" t="s">
        <v>28</v>
      </c>
      <c r="E28" s="39" t="s">
        <v>29</v>
      </c>
      <c r="F28" s="39" t="s">
        <v>28</v>
      </c>
      <c r="G28" s="39" t="s">
        <v>29</v>
      </c>
      <c r="H28" s="39" t="s">
        <v>28</v>
      </c>
      <c r="I28" s="39" t="s">
        <v>29</v>
      </c>
      <c r="J28" s="53" t="s">
        <v>28</v>
      </c>
      <c r="K28" s="39" t="s">
        <v>29</v>
      </c>
      <c r="L28" s="40" t="s">
        <v>5</v>
      </c>
      <c r="M28" s="39" t="s">
        <v>6</v>
      </c>
      <c r="O28" s="39" t="s">
        <v>28</v>
      </c>
      <c r="P28" s="39" t="s">
        <v>29</v>
      </c>
      <c r="Q28" s="39" t="s">
        <v>28</v>
      </c>
      <c r="R28" s="39" t="s">
        <v>29</v>
      </c>
      <c r="S28" s="39" t="s">
        <v>28</v>
      </c>
      <c r="T28" s="39" t="s">
        <v>29</v>
      </c>
      <c r="U28" s="53" t="s">
        <v>28</v>
      </c>
      <c r="V28" s="39" t="s">
        <v>29</v>
      </c>
      <c r="W28" s="40" t="s">
        <v>5</v>
      </c>
      <c r="X28" s="39" t="s">
        <v>6</v>
      </c>
      <c r="Z28" s="39" t="s">
        <v>28</v>
      </c>
      <c r="AA28" s="39" t="s">
        <v>29</v>
      </c>
      <c r="AB28" s="40" t="s">
        <v>5</v>
      </c>
      <c r="AC28" s="39" t="s">
        <v>6</v>
      </c>
    </row>
    <row r="29" customFormat="false" ht="15" hidden="false" customHeight="false" outlineLevel="0" collapsed="false">
      <c r="B29" s="18" t="s">
        <v>14</v>
      </c>
      <c r="C29" s="54" t="s">
        <v>30</v>
      </c>
      <c r="D29" s="43" t="n">
        <v>317.88</v>
      </c>
      <c r="E29" s="43" t="n">
        <v>40.912</v>
      </c>
      <c r="F29" s="43" t="n">
        <v>963.59</v>
      </c>
      <c r="G29" s="43" t="n">
        <v>42.374</v>
      </c>
      <c r="H29" s="43" t="n">
        <v>343.62</v>
      </c>
      <c r="I29" s="43" t="n">
        <v>40.496</v>
      </c>
      <c r="J29" s="55" t="n">
        <f aca="false">SUM(D29,F29,H29)</f>
        <v>1625.09</v>
      </c>
      <c r="K29" s="41" t="n">
        <f aca="false">AVERAGE(E29,G29,I29)</f>
        <v>41.2606666666667</v>
      </c>
      <c r="L29" s="18"/>
      <c r="M29" s="18"/>
      <c r="O29" s="43" t="n">
        <v>149.55</v>
      </c>
      <c r="P29" s="43" t="n">
        <v>38.539</v>
      </c>
      <c r="Q29" s="43" t="n">
        <v>122.56</v>
      </c>
      <c r="R29" s="43" t="n">
        <v>39.798</v>
      </c>
      <c r="S29" s="43" t="n">
        <v>176.22</v>
      </c>
      <c r="T29" s="43" t="n">
        <v>38.126</v>
      </c>
      <c r="U29" s="55" t="n">
        <f aca="false">SUM(O29,Q29,S29)</f>
        <v>448.33</v>
      </c>
      <c r="V29" s="41" t="n">
        <f aca="false">AVERAGE(P29,R29,T29)</f>
        <v>38.821</v>
      </c>
      <c r="W29" s="18"/>
      <c r="X29" s="18"/>
      <c r="Z29" s="41" t="n">
        <f aca="false">J29+U29</f>
        <v>2073.42</v>
      </c>
      <c r="AA29" s="41" t="n">
        <f aca="false">K29</f>
        <v>41.2606666666667</v>
      </c>
      <c r="AB29" s="18"/>
      <c r="AC29" s="18"/>
    </row>
    <row r="30" customFormat="false" ht="15" hidden="false" customHeight="false" outlineLevel="0" collapsed="false">
      <c r="B30" s="18"/>
      <c r="C30" s="54" t="s">
        <v>31</v>
      </c>
      <c r="D30" s="43" t="n">
        <v>159.32</v>
      </c>
      <c r="E30" s="43" t="n">
        <v>38.551</v>
      </c>
      <c r="F30" s="43" t="n">
        <v>575.23</v>
      </c>
      <c r="G30" s="43" t="n">
        <v>40.219</v>
      </c>
      <c r="H30" s="43" t="n">
        <v>169.21</v>
      </c>
      <c r="I30" s="43" t="n">
        <v>38.114</v>
      </c>
      <c r="J30" s="55" t="n">
        <f aca="false">SUM(D30,F30,H30)</f>
        <v>903.76</v>
      </c>
      <c r="K30" s="41" t="n">
        <f aca="false">AVERAGE(E30,G30,I30)</f>
        <v>38.9613333333333</v>
      </c>
      <c r="L30" s="18"/>
      <c r="M30" s="18"/>
      <c r="O30" s="43" t="n">
        <v>75.81</v>
      </c>
      <c r="P30" s="43" t="n">
        <v>35.006</v>
      </c>
      <c r="Q30" s="43" t="n">
        <v>61.95</v>
      </c>
      <c r="R30" s="43" t="n">
        <v>35.937</v>
      </c>
      <c r="S30" s="43" t="n">
        <v>87.23</v>
      </c>
      <c r="T30" s="43" t="n">
        <v>34.445</v>
      </c>
      <c r="U30" s="55" t="n">
        <f aca="false">SUM(O30,Q30,S30)</f>
        <v>224.99</v>
      </c>
      <c r="V30" s="41" t="n">
        <f aca="false">AVERAGE(P30,R30,T30)</f>
        <v>35.1293333333333</v>
      </c>
      <c r="W30" s="18"/>
      <c r="X30" s="18"/>
      <c r="Z30" s="41" t="n">
        <f aca="false">J30+U30</f>
        <v>1128.75</v>
      </c>
      <c r="AA30" s="41" t="n">
        <f aca="false">K30</f>
        <v>38.9613333333333</v>
      </c>
      <c r="AB30" s="18"/>
      <c r="AC30" s="18"/>
    </row>
    <row r="31" customFormat="false" ht="15" hidden="false" customHeight="false" outlineLevel="0" collapsed="false">
      <c r="B31" s="18"/>
      <c r="C31" s="54" t="s">
        <v>32</v>
      </c>
      <c r="D31" s="43" t="n">
        <v>84.03</v>
      </c>
      <c r="E31" s="43" t="n">
        <v>35.952</v>
      </c>
      <c r="F31" s="43" t="n">
        <v>349.36</v>
      </c>
      <c r="G31" s="43" t="n">
        <v>37.641</v>
      </c>
      <c r="H31" s="43" t="n">
        <v>87.42</v>
      </c>
      <c r="I31" s="43" t="n">
        <v>35.594</v>
      </c>
      <c r="J31" s="55" t="n">
        <f aca="false">SUM(D31,F31,H31)</f>
        <v>520.81</v>
      </c>
      <c r="K31" s="41" t="n">
        <f aca="false">AVERAGE(E31,G31,I31)</f>
        <v>36.3956666666667</v>
      </c>
      <c r="L31" s="18"/>
      <c r="M31" s="18"/>
      <c r="O31" s="43" t="n">
        <v>38.41</v>
      </c>
      <c r="P31" s="43" t="n">
        <v>32.001</v>
      </c>
      <c r="Q31" s="43" t="n">
        <v>31.48</v>
      </c>
      <c r="R31" s="43" t="n">
        <v>32.917</v>
      </c>
      <c r="S31" s="43" t="n">
        <v>43</v>
      </c>
      <c r="T31" s="43" t="n">
        <v>31.35</v>
      </c>
      <c r="U31" s="55" t="n">
        <f aca="false">SUM(O31,Q31,S31)</f>
        <v>112.89</v>
      </c>
      <c r="V31" s="41" t="n">
        <f aca="false">AVERAGE(P31,R31,T31)</f>
        <v>32.0893333333333</v>
      </c>
      <c r="W31" s="18"/>
      <c r="X31" s="18"/>
      <c r="Z31" s="41" t="n">
        <f aca="false">J31+U31</f>
        <v>633.7</v>
      </c>
      <c r="AA31" s="41" t="n">
        <f aca="false">K31</f>
        <v>36.3956666666667</v>
      </c>
      <c r="AB31" s="18"/>
      <c r="AC31" s="18"/>
    </row>
    <row r="32" customFormat="false" ht="15" hidden="false" customHeight="false" outlineLevel="0" collapsed="false">
      <c r="B32" s="18"/>
      <c r="C32" s="54" t="s">
        <v>33</v>
      </c>
      <c r="D32" s="43" t="n">
        <v>46.64</v>
      </c>
      <c r="E32" s="43" t="n">
        <v>33.031</v>
      </c>
      <c r="F32" s="43" t="n">
        <v>221.34</v>
      </c>
      <c r="G32" s="43" t="n">
        <v>34.763</v>
      </c>
      <c r="H32" s="43" t="n">
        <v>48.76</v>
      </c>
      <c r="I32" s="43" t="n">
        <v>32.914</v>
      </c>
      <c r="J32" s="55" t="n">
        <f aca="false">SUM(D32,F32,H32)</f>
        <v>316.74</v>
      </c>
      <c r="K32" s="41" t="n">
        <f aca="false">AVERAGE(E32,G32,I32)</f>
        <v>33.5693333333333</v>
      </c>
      <c r="L32" s="18"/>
      <c r="M32" s="18"/>
      <c r="O32" s="43" t="n">
        <v>19.96</v>
      </c>
      <c r="P32" s="43" t="n">
        <v>28.938</v>
      </c>
      <c r="Q32" s="43" t="n">
        <v>17.14</v>
      </c>
      <c r="R32" s="43" t="n">
        <v>30.159</v>
      </c>
      <c r="S32" s="43" t="n">
        <v>22.15</v>
      </c>
      <c r="T32" s="43" t="n">
        <v>28.361</v>
      </c>
      <c r="U32" s="55" t="n">
        <f aca="false">SUM(O32,Q32,S32)</f>
        <v>59.25</v>
      </c>
      <c r="V32" s="41" t="n">
        <f aca="false">AVERAGE(P32,R32,T32)</f>
        <v>29.1526666666667</v>
      </c>
      <c r="W32" s="18"/>
      <c r="X32" s="18"/>
      <c r="Z32" s="41" t="n">
        <f aca="false">J32+U32</f>
        <v>375.99</v>
      </c>
      <c r="AA32" s="41" t="n">
        <f aca="false">K32</f>
        <v>33.5693333333333</v>
      </c>
      <c r="AB32" s="18"/>
      <c r="AC32" s="18"/>
    </row>
    <row r="33" customFormat="false" ht="16.5" hidden="false" customHeight="false" outlineLevel="0" collapsed="false">
      <c r="B33" s="30" t="s">
        <v>21</v>
      </c>
      <c r="C33" s="49"/>
      <c r="D33" s="35" t="s">
        <v>36</v>
      </c>
      <c r="E33" s="35"/>
      <c r="F33" s="35" t="s">
        <v>38</v>
      </c>
      <c r="G33" s="35"/>
      <c r="H33" s="35" t="s">
        <v>24</v>
      </c>
      <c r="I33" s="35"/>
      <c r="J33" s="50" t="s">
        <v>20</v>
      </c>
      <c r="K33" s="50"/>
      <c r="L33" s="37" t="s">
        <v>25</v>
      </c>
      <c r="M33" s="37"/>
      <c r="O33" s="35" t="s">
        <v>36</v>
      </c>
      <c r="P33" s="35"/>
      <c r="Q33" s="35" t="s">
        <v>38</v>
      </c>
      <c r="R33" s="35"/>
      <c r="S33" s="35" t="s">
        <v>24</v>
      </c>
      <c r="T33" s="35"/>
      <c r="U33" s="50" t="s">
        <v>20</v>
      </c>
      <c r="V33" s="50"/>
      <c r="W33" s="37" t="s">
        <v>25</v>
      </c>
      <c r="X33" s="37"/>
      <c r="Z33" s="36" t="s">
        <v>20</v>
      </c>
      <c r="AA33" s="36"/>
      <c r="AB33" s="37" t="s">
        <v>25</v>
      </c>
      <c r="AC33" s="37"/>
    </row>
    <row r="34" customFormat="false" ht="16.5" hidden="false" customHeight="false" outlineLevel="0" collapsed="false">
      <c r="B34" s="30" t="s">
        <v>26</v>
      </c>
      <c r="C34" s="52" t="s">
        <v>27</v>
      </c>
      <c r="D34" s="39" t="s">
        <v>28</v>
      </c>
      <c r="E34" s="39" t="s">
        <v>29</v>
      </c>
      <c r="F34" s="39" t="s">
        <v>28</v>
      </c>
      <c r="G34" s="39" t="s">
        <v>29</v>
      </c>
      <c r="H34" s="39" t="s">
        <v>28</v>
      </c>
      <c r="I34" s="39" t="s">
        <v>29</v>
      </c>
      <c r="J34" s="53" t="s">
        <v>28</v>
      </c>
      <c r="K34" s="39" t="s">
        <v>29</v>
      </c>
      <c r="L34" s="40" t="s">
        <v>5</v>
      </c>
      <c r="M34" s="39" t="s">
        <v>6</v>
      </c>
      <c r="O34" s="39" t="s">
        <v>28</v>
      </c>
      <c r="P34" s="39" t="s">
        <v>29</v>
      </c>
      <c r="Q34" s="39" t="s">
        <v>28</v>
      </c>
      <c r="R34" s="39" t="s">
        <v>29</v>
      </c>
      <c r="S34" s="39" t="s">
        <v>28</v>
      </c>
      <c r="T34" s="39" t="s">
        <v>29</v>
      </c>
      <c r="U34" s="53" t="s">
        <v>28</v>
      </c>
      <c r="V34" s="39" t="s">
        <v>29</v>
      </c>
      <c r="W34" s="40" t="s">
        <v>5</v>
      </c>
      <c r="X34" s="39" t="s">
        <v>6</v>
      </c>
      <c r="Z34" s="39" t="s">
        <v>28</v>
      </c>
      <c r="AA34" s="39" t="s">
        <v>29</v>
      </c>
      <c r="AB34" s="40" t="s">
        <v>5</v>
      </c>
      <c r="AC34" s="39" t="s">
        <v>6</v>
      </c>
    </row>
    <row r="35" customFormat="false" ht="15" hidden="false" customHeight="false" outlineLevel="0" collapsed="false">
      <c r="B35" s="18" t="s">
        <v>15</v>
      </c>
      <c r="C35" s="54" t="s">
        <v>30</v>
      </c>
      <c r="D35" s="43" t="n">
        <v>298.04</v>
      </c>
      <c r="E35" s="43" t="n">
        <v>40.121</v>
      </c>
      <c r="F35" s="43" t="n">
        <v>1014.63</v>
      </c>
      <c r="G35" s="43" t="n">
        <v>41.787</v>
      </c>
      <c r="H35" s="43" t="n">
        <v>321.93</v>
      </c>
      <c r="I35" s="43" t="n">
        <v>39.861</v>
      </c>
      <c r="J35" s="55" t="n">
        <f aca="false">SUM(D35,F35,H35)</f>
        <v>1634.6</v>
      </c>
      <c r="K35" s="41" t="n">
        <f aca="false">AVERAGE(E35,G35,I35)</f>
        <v>40.5896666666667</v>
      </c>
      <c r="L35" s="18"/>
      <c r="M35" s="18"/>
      <c r="O35" s="43" t="n">
        <v>98.29</v>
      </c>
      <c r="P35" s="43" t="n">
        <v>39.748</v>
      </c>
      <c r="Q35" s="43" t="n">
        <v>88.38</v>
      </c>
      <c r="R35" s="43" t="n">
        <v>40.725</v>
      </c>
      <c r="S35" s="43" t="n">
        <v>118.07</v>
      </c>
      <c r="T35" s="43" t="n">
        <v>39.052</v>
      </c>
      <c r="U35" s="55" t="n">
        <f aca="false">SUM(O35,Q35,S35)</f>
        <v>304.74</v>
      </c>
      <c r="V35" s="41" t="n">
        <f aca="false">AVERAGE(P35,R35,T35)</f>
        <v>39.8416666666667</v>
      </c>
      <c r="W35" s="18"/>
      <c r="X35" s="18"/>
      <c r="Z35" s="41" t="n">
        <f aca="false">J35+U35</f>
        <v>1939.34</v>
      </c>
      <c r="AA35" s="41" t="n">
        <f aca="false">K35</f>
        <v>40.5896666666667</v>
      </c>
      <c r="AB35" s="18"/>
      <c r="AC35" s="18"/>
    </row>
    <row r="36" customFormat="false" ht="15" hidden="false" customHeight="false" outlineLevel="0" collapsed="false">
      <c r="B36" s="18"/>
      <c r="C36" s="54" t="s">
        <v>31</v>
      </c>
      <c r="D36" s="43" t="n">
        <v>140.04</v>
      </c>
      <c r="E36" s="43" t="n">
        <v>37.575</v>
      </c>
      <c r="F36" s="43" t="n">
        <v>609.66</v>
      </c>
      <c r="G36" s="43" t="n">
        <v>39.515</v>
      </c>
      <c r="H36" s="43" t="n">
        <v>149.1</v>
      </c>
      <c r="I36" s="43" t="n">
        <v>37.332</v>
      </c>
      <c r="J36" s="55" t="n">
        <f aca="false">SUM(D36,F36,H36)</f>
        <v>898.8</v>
      </c>
      <c r="K36" s="41" t="n">
        <f aca="false">AVERAGE(E36,G36,I36)</f>
        <v>38.1406666666667</v>
      </c>
      <c r="L36" s="18"/>
      <c r="M36" s="18"/>
      <c r="O36" s="43" t="n">
        <v>48.96</v>
      </c>
      <c r="P36" s="43" t="n">
        <v>36.769</v>
      </c>
      <c r="Q36" s="43" t="n">
        <v>44.17</v>
      </c>
      <c r="R36" s="43" t="n">
        <v>37.686</v>
      </c>
      <c r="S36" s="43" t="n">
        <v>58.28</v>
      </c>
      <c r="T36" s="43" t="n">
        <v>36.198</v>
      </c>
      <c r="U36" s="55" t="n">
        <f aca="false">SUM(O36,Q36,S36)</f>
        <v>151.41</v>
      </c>
      <c r="V36" s="41" t="n">
        <f aca="false">AVERAGE(P36,R36,T36)</f>
        <v>36.8843333333333</v>
      </c>
      <c r="W36" s="18"/>
      <c r="X36" s="18"/>
      <c r="Z36" s="41" t="n">
        <f aca="false">J36+U36</f>
        <v>1050.21</v>
      </c>
      <c r="AA36" s="41" t="n">
        <f aca="false">K36</f>
        <v>38.1406666666667</v>
      </c>
      <c r="AB36" s="18"/>
      <c r="AC36" s="18"/>
    </row>
    <row r="37" customFormat="false" ht="15" hidden="false" customHeight="false" outlineLevel="0" collapsed="false">
      <c r="B37" s="18"/>
      <c r="C37" s="54" t="s">
        <v>32</v>
      </c>
      <c r="D37" s="43" t="n">
        <v>68.26</v>
      </c>
      <c r="E37" s="43" t="n">
        <v>34.828</v>
      </c>
      <c r="F37" s="43" t="n">
        <v>366.58</v>
      </c>
      <c r="G37" s="43" t="n">
        <v>36.645</v>
      </c>
      <c r="H37" s="43" t="n">
        <v>72.35</v>
      </c>
      <c r="I37" s="43" t="n">
        <v>34.632</v>
      </c>
      <c r="J37" s="55" t="n">
        <f aca="false">SUM(D37,F37,H37)</f>
        <v>507.19</v>
      </c>
      <c r="K37" s="41" t="n">
        <f aca="false">AVERAGE(E37,G37,I37)</f>
        <v>35.3683333333333</v>
      </c>
      <c r="L37" s="18"/>
      <c r="M37" s="18"/>
      <c r="O37" s="43" t="n">
        <v>25.16</v>
      </c>
      <c r="P37" s="43" t="n">
        <v>33.913</v>
      </c>
      <c r="Q37" s="43" t="n">
        <v>22.81</v>
      </c>
      <c r="R37" s="43" t="n">
        <v>34.808</v>
      </c>
      <c r="S37" s="43" t="n">
        <v>29.53</v>
      </c>
      <c r="T37" s="43" t="n">
        <v>32.782</v>
      </c>
      <c r="U37" s="55" t="n">
        <f aca="false">SUM(O37,Q37,S37)</f>
        <v>77.5</v>
      </c>
      <c r="V37" s="41" t="n">
        <f aca="false">AVERAGE(P37,R37,T37)</f>
        <v>33.8343333333333</v>
      </c>
      <c r="W37" s="18"/>
      <c r="X37" s="18"/>
      <c r="Z37" s="41" t="n">
        <f aca="false">J37+U37</f>
        <v>584.69</v>
      </c>
      <c r="AA37" s="41" t="n">
        <f aca="false">K37</f>
        <v>35.3683333333333</v>
      </c>
      <c r="AB37" s="18"/>
      <c r="AC37" s="18"/>
    </row>
    <row r="38" customFormat="false" ht="15" hidden="false" customHeight="false" outlineLevel="0" collapsed="false">
      <c r="B38" s="18"/>
      <c r="C38" s="54" t="s">
        <v>33</v>
      </c>
      <c r="D38" s="43" t="n">
        <v>35.33</v>
      </c>
      <c r="E38" s="43" t="n">
        <v>31.937</v>
      </c>
      <c r="F38" s="43" t="n">
        <v>222.15</v>
      </c>
      <c r="G38" s="43" t="n">
        <v>33.473</v>
      </c>
      <c r="H38" s="43" t="n">
        <v>38.33</v>
      </c>
      <c r="I38" s="43" t="n">
        <v>31.868</v>
      </c>
      <c r="J38" s="55" t="n">
        <f aca="false">SUM(D38,F38,H38)</f>
        <v>295.81</v>
      </c>
      <c r="K38" s="41" t="n">
        <f aca="false">AVERAGE(E38,G38,I38)</f>
        <v>32.426</v>
      </c>
      <c r="L38" s="18"/>
      <c r="M38" s="18"/>
      <c r="O38" s="43" t="n">
        <v>14.1</v>
      </c>
      <c r="P38" s="43" t="n">
        <v>30.711</v>
      </c>
      <c r="Q38" s="43" t="n">
        <v>13.23</v>
      </c>
      <c r="R38" s="43" t="n">
        <v>31.732</v>
      </c>
      <c r="S38" s="43" t="n">
        <v>16.4</v>
      </c>
      <c r="T38" s="43" t="n">
        <v>29.921</v>
      </c>
      <c r="U38" s="55" t="n">
        <f aca="false">SUM(O38,Q38,S38)</f>
        <v>43.73</v>
      </c>
      <c r="V38" s="41" t="n">
        <f aca="false">AVERAGE(P38,R38,T38)</f>
        <v>30.788</v>
      </c>
      <c r="W38" s="18"/>
      <c r="X38" s="18"/>
      <c r="Z38" s="41" t="n">
        <f aca="false">J38+U38</f>
        <v>339.54</v>
      </c>
      <c r="AA38" s="41" t="n">
        <f aca="false">K38</f>
        <v>32.426</v>
      </c>
      <c r="AB38" s="18"/>
      <c r="AC38" s="18"/>
    </row>
    <row r="39" customFormat="false" ht="16.5" hidden="false" customHeight="false" outlineLevel="0" collapsed="false">
      <c r="B39" s="30" t="s">
        <v>21</v>
      </c>
      <c r="C39" s="49"/>
      <c r="D39" s="35" t="s">
        <v>39</v>
      </c>
      <c r="E39" s="35"/>
      <c r="F39" s="35" t="s">
        <v>34</v>
      </c>
      <c r="G39" s="35"/>
      <c r="H39" s="35" t="s">
        <v>23</v>
      </c>
      <c r="I39" s="35"/>
      <c r="J39" s="50" t="s">
        <v>20</v>
      </c>
      <c r="K39" s="50"/>
      <c r="L39" s="37" t="s">
        <v>25</v>
      </c>
      <c r="M39" s="37"/>
      <c r="O39" s="35" t="s">
        <v>39</v>
      </c>
      <c r="P39" s="35"/>
      <c r="Q39" s="35" t="s">
        <v>34</v>
      </c>
      <c r="R39" s="35"/>
      <c r="S39" s="35" t="s">
        <v>23</v>
      </c>
      <c r="T39" s="35"/>
      <c r="U39" s="50" t="s">
        <v>20</v>
      </c>
      <c r="V39" s="50"/>
      <c r="W39" s="37" t="s">
        <v>25</v>
      </c>
      <c r="X39" s="37"/>
      <c r="Z39" s="36" t="s">
        <v>20</v>
      </c>
      <c r="AA39" s="36"/>
      <c r="AB39" s="37" t="s">
        <v>25</v>
      </c>
      <c r="AC39" s="37"/>
    </row>
    <row r="40" customFormat="false" ht="16.5" hidden="false" customHeight="false" outlineLevel="0" collapsed="false">
      <c r="B40" s="30" t="s">
        <v>26</v>
      </c>
      <c r="C40" s="52" t="s">
        <v>27</v>
      </c>
      <c r="D40" s="39" t="s">
        <v>28</v>
      </c>
      <c r="E40" s="39" t="s">
        <v>29</v>
      </c>
      <c r="F40" s="39" t="s">
        <v>28</v>
      </c>
      <c r="G40" s="39" t="s">
        <v>29</v>
      </c>
      <c r="H40" s="39" t="s">
        <v>28</v>
      </c>
      <c r="I40" s="39" t="s">
        <v>29</v>
      </c>
      <c r="J40" s="53" t="s">
        <v>28</v>
      </c>
      <c r="K40" s="39" t="s">
        <v>29</v>
      </c>
      <c r="L40" s="40" t="s">
        <v>5</v>
      </c>
      <c r="M40" s="39" t="s">
        <v>6</v>
      </c>
      <c r="O40" s="39" t="s">
        <v>28</v>
      </c>
      <c r="P40" s="39" t="s">
        <v>29</v>
      </c>
      <c r="Q40" s="39" t="s">
        <v>28</v>
      </c>
      <c r="R40" s="39" t="s">
        <v>29</v>
      </c>
      <c r="S40" s="39" t="s">
        <v>28</v>
      </c>
      <c r="T40" s="39" t="s">
        <v>29</v>
      </c>
      <c r="U40" s="53" t="s">
        <v>28</v>
      </c>
      <c r="V40" s="39" t="s">
        <v>29</v>
      </c>
      <c r="W40" s="40" t="s">
        <v>5</v>
      </c>
      <c r="X40" s="39" t="s">
        <v>6</v>
      </c>
      <c r="Z40" s="39" t="s">
        <v>28</v>
      </c>
      <c r="AA40" s="39" t="s">
        <v>29</v>
      </c>
      <c r="AB40" s="40" t="s">
        <v>5</v>
      </c>
      <c r="AC40" s="39" t="s">
        <v>6</v>
      </c>
    </row>
    <row r="41" customFormat="false" ht="15" hidden="false" customHeight="false" outlineLevel="0" collapsed="false">
      <c r="B41" s="18" t="s">
        <v>16</v>
      </c>
      <c r="C41" s="54" t="s">
        <v>30</v>
      </c>
      <c r="D41" s="43" t="n">
        <v>265.4</v>
      </c>
      <c r="E41" s="43" t="n">
        <v>38.219</v>
      </c>
      <c r="F41" s="43" t="n">
        <v>988.14</v>
      </c>
      <c r="G41" s="43" t="n">
        <v>39.925</v>
      </c>
      <c r="H41" s="43" t="n">
        <v>310.18</v>
      </c>
      <c r="I41" s="43" t="n">
        <v>37.762</v>
      </c>
      <c r="J41" s="55" t="n">
        <f aca="false">SUM(D41,F41,H41)</f>
        <v>1563.72</v>
      </c>
      <c r="K41" s="41" t="n">
        <f aca="false">AVERAGE(E41,G41,I41)</f>
        <v>38.6353333333333</v>
      </c>
      <c r="L41" s="18"/>
      <c r="M41" s="18"/>
      <c r="O41" s="43" t="n">
        <v>123.58</v>
      </c>
      <c r="P41" s="43" t="n">
        <v>41.104</v>
      </c>
      <c r="Q41" s="43" t="n">
        <v>143.99</v>
      </c>
      <c r="R41" s="43" t="n">
        <v>40.908</v>
      </c>
      <c r="S41" s="43" t="n">
        <v>112.37</v>
      </c>
      <c r="T41" s="43" t="n">
        <v>41.346</v>
      </c>
      <c r="U41" s="55" t="n">
        <f aca="false">SUM(O41,Q41,S41)</f>
        <v>379.94</v>
      </c>
      <c r="V41" s="41" t="n">
        <f aca="false">AVERAGE(P41,R41,T41)</f>
        <v>41.1193333333333</v>
      </c>
      <c r="W41" s="18"/>
      <c r="X41" s="18"/>
      <c r="Z41" s="41" t="n">
        <f aca="false">J41+U41</f>
        <v>1943.66</v>
      </c>
      <c r="AA41" s="41" t="n">
        <f aca="false">K41</f>
        <v>38.6353333333333</v>
      </c>
      <c r="AB41" s="18"/>
      <c r="AC41" s="18"/>
    </row>
    <row r="42" customFormat="false" ht="15" hidden="false" customHeight="false" outlineLevel="0" collapsed="false">
      <c r="B42" s="18"/>
      <c r="C42" s="54" t="s">
        <v>31</v>
      </c>
      <c r="D42" s="43" t="n">
        <v>124.57</v>
      </c>
      <c r="E42" s="43" t="n">
        <v>35.96</v>
      </c>
      <c r="F42" s="43" t="n">
        <v>561.17</v>
      </c>
      <c r="G42" s="43" t="n">
        <v>37.591</v>
      </c>
      <c r="H42" s="43" t="n">
        <v>149.13</v>
      </c>
      <c r="I42" s="43" t="n">
        <v>35.447</v>
      </c>
      <c r="J42" s="55" t="n">
        <f aca="false">SUM(D42,F42,H42)</f>
        <v>834.87</v>
      </c>
      <c r="K42" s="41" t="n">
        <f aca="false">AVERAGE(E42,G42,I42)</f>
        <v>36.3326666666667</v>
      </c>
      <c r="L42" s="18"/>
      <c r="M42" s="18"/>
      <c r="O42" s="43" t="n">
        <v>62.39</v>
      </c>
      <c r="P42" s="43" t="n">
        <v>38.29</v>
      </c>
      <c r="Q42" s="43" t="n">
        <v>71.14</v>
      </c>
      <c r="R42" s="43" t="n">
        <v>38.256</v>
      </c>
      <c r="S42" s="43" t="n">
        <v>57.62</v>
      </c>
      <c r="T42" s="43" t="n">
        <v>38.571</v>
      </c>
      <c r="U42" s="55" t="n">
        <f aca="false">SUM(O42,Q42,S42)</f>
        <v>191.15</v>
      </c>
      <c r="V42" s="41" t="n">
        <f aca="false">AVERAGE(P42,R42,T42)</f>
        <v>38.3723333333333</v>
      </c>
      <c r="W42" s="18"/>
      <c r="X42" s="18"/>
      <c r="Z42" s="41" t="n">
        <f aca="false">J42+U42</f>
        <v>1026.02</v>
      </c>
      <c r="AA42" s="41" t="n">
        <f aca="false">K42</f>
        <v>36.3326666666667</v>
      </c>
      <c r="AB42" s="18"/>
      <c r="AC42" s="18"/>
    </row>
    <row r="43" customFormat="false" ht="15" hidden="false" customHeight="false" outlineLevel="0" collapsed="false">
      <c r="B43" s="18"/>
      <c r="C43" s="54" t="s">
        <v>32</v>
      </c>
      <c r="D43" s="43" t="n">
        <v>65.84</v>
      </c>
      <c r="E43" s="43" t="n">
        <v>33.674</v>
      </c>
      <c r="F43" s="43" t="n">
        <v>317.89</v>
      </c>
      <c r="G43" s="43" t="n">
        <v>35.009</v>
      </c>
      <c r="H43" s="43" t="n">
        <v>80.6</v>
      </c>
      <c r="I43" s="43" t="n">
        <v>33.102</v>
      </c>
      <c r="J43" s="55" t="n">
        <f aca="false">SUM(D43,F43,H43)</f>
        <v>464.33</v>
      </c>
      <c r="K43" s="41" t="n">
        <f aca="false">AVERAGE(E43,G43,I43)</f>
        <v>33.9283333333333</v>
      </c>
      <c r="L43" s="18"/>
      <c r="M43" s="18"/>
      <c r="O43" s="43" t="n">
        <v>32.23</v>
      </c>
      <c r="P43" s="43" t="n">
        <v>35.503</v>
      </c>
      <c r="Q43" s="43" t="n">
        <v>35.43</v>
      </c>
      <c r="R43" s="43" t="n">
        <v>35.441</v>
      </c>
      <c r="S43" s="43" t="n">
        <v>30.3</v>
      </c>
      <c r="T43" s="43" t="n">
        <v>35.745</v>
      </c>
      <c r="U43" s="55" t="n">
        <f aca="false">SUM(O43,Q43,S43)</f>
        <v>97.96</v>
      </c>
      <c r="V43" s="41" t="n">
        <f aca="false">AVERAGE(P43,R43,T43)</f>
        <v>35.563</v>
      </c>
      <c r="W43" s="18"/>
      <c r="X43" s="18"/>
      <c r="Z43" s="41" t="n">
        <f aca="false">J43+U43</f>
        <v>562.29</v>
      </c>
      <c r="AA43" s="41" t="n">
        <f aca="false">K43</f>
        <v>33.9283333333333</v>
      </c>
      <c r="AB43" s="18"/>
      <c r="AC43" s="18"/>
    </row>
    <row r="44" customFormat="false" ht="15" hidden="false" customHeight="false" outlineLevel="0" collapsed="false">
      <c r="B44" s="18"/>
      <c r="C44" s="54" t="s">
        <v>33</v>
      </c>
      <c r="D44" s="43" t="n">
        <v>37.92</v>
      </c>
      <c r="E44" s="43" t="n">
        <v>31.22</v>
      </c>
      <c r="F44" s="43" t="n">
        <v>191.69</v>
      </c>
      <c r="G44" s="43" t="n">
        <v>32.35</v>
      </c>
      <c r="H44" s="43" t="n">
        <v>46.7</v>
      </c>
      <c r="I44" s="43" t="n">
        <v>30.583</v>
      </c>
      <c r="J44" s="55" t="n">
        <f aca="false">SUM(D44,F44,H44)</f>
        <v>276.31</v>
      </c>
      <c r="K44" s="41" t="n">
        <f aca="false">AVERAGE(E44,G44,I44)</f>
        <v>31.3843333333333</v>
      </c>
      <c r="L44" s="18"/>
      <c r="M44" s="18"/>
      <c r="O44" s="43" t="n">
        <v>17.89</v>
      </c>
      <c r="P44" s="43" t="n">
        <v>32.358</v>
      </c>
      <c r="Q44" s="43" t="n">
        <v>19.19</v>
      </c>
      <c r="R44" s="43" t="n">
        <v>32.622</v>
      </c>
      <c r="S44" s="43" t="n">
        <v>17.36</v>
      </c>
      <c r="T44" s="43" t="n">
        <v>32.828</v>
      </c>
      <c r="U44" s="55" t="n">
        <f aca="false">SUM(O44,Q44,S44)</f>
        <v>54.44</v>
      </c>
      <c r="V44" s="41" t="n">
        <f aca="false">AVERAGE(P44,R44,T44)</f>
        <v>32.6026666666667</v>
      </c>
      <c r="W44" s="18"/>
      <c r="X44" s="18"/>
      <c r="Z44" s="41" t="n">
        <f aca="false">J44+U44</f>
        <v>330.75</v>
      </c>
      <c r="AA44" s="41" t="n">
        <f aca="false">K44</f>
        <v>31.3843333333333</v>
      </c>
      <c r="AB44" s="18"/>
      <c r="AC44" s="18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8" width="8.56"/>
    <col collapsed="false" customWidth="true" hidden="false" outlineLevel="0" max="2" min="2" style="28" width="16.7"/>
    <col collapsed="false" customWidth="false" hidden="false" outlineLevel="0" max="3" min="3" style="28" width="8.56"/>
    <col collapsed="false" customWidth="true" hidden="false" outlineLevel="0" max="4" min="4" style="28" width="13.56"/>
    <col collapsed="false" customWidth="true" hidden="false" outlineLevel="0" max="5" min="5" style="28" width="19.14"/>
    <col collapsed="false" customWidth="false" hidden="false" outlineLevel="0" max="11" min="6" style="28" width="8.56"/>
    <col collapsed="false" customWidth="true" hidden="false" outlineLevel="0" max="13" min="12" style="28" width="14.41"/>
    <col collapsed="false" customWidth="false" hidden="false" outlineLevel="0" max="257" min="14" style="28" width="8.56"/>
  </cols>
  <sheetData>
    <row r="2" customFormat="false" ht="16.5" hidden="false" customHeight="false" outlineLevel="0" collapsed="false">
      <c r="B2" s="56"/>
      <c r="C2" s="31" t="s">
        <v>42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44"/>
      <c r="O2" s="44"/>
      <c r="P2" s="44"/>
      <c r="Q2" s="44"/>
    </row>
    <row r="3" customFormat="false" ht="16.5" hidden="false" customHeight="false" outlineLevel="0" collapsed="false">
      <c r="B3" s="56"/>
      <c r="C3" s="34"/>
      <c r="D3" s="36" t="s">
        <v>43</v>
      </c>
      <c r="E3" s="36"/>
      <c r="F3" s="37" t="s">
        <v>44</v>
      </c>
      <c r="G3" s="37"/>
      <c r="H3" s="37"/>
      <c r="I3" s="37"/>
      <c r="J3" s="37"/>
      <c r="K3" s="37"/>
      <c r="L3" s="37" t="s">
        <v>45</v>
      </c>
      <c r="M3" s="37"/>
      <c r="N3" s="44"/>
      <c r="O3" s="44"/>
      <c r="P3" s="44"/>
      <c r="Q3" s="44"/>
    </row>
    <row r="4" customFormat="false" ht="16.5" hidden="false" customHeight="false" outlineLevel="0" collapsed="false">
      <c r="B4" s="56"/>
      <c r="C4" s="38" t="s">
        <v>27</v>
      </c>
      <c r="D4" s="39" t="s">
        <v>46</v>
      </c>
      <c r="E4" s="39" t="s">
        <v>47</v>
      </c>
      <c r="F4" s="39" t="n">
        <v>6.75</v>
      </c>
      <c r="G4" s="39" t="n">
        <v>6.5</v>
      </c>
      <c r="H4" s="39" t="n">
        <v>6.25</v>
      </c>
      <c r="I4" s="39" t="n">
        <v>5.75</v>
      </c>
      <c r="J4" s="39" t="n">
        <v>5.5</v>
      </c>
      <c r="K4" s="39" t="n">
        <v>5.25</v>
      </c>
      <c r="L4" s="40" t="s">
        <v>5</v>
      </c>
      <c r="M4" s="39" t="s">
        <v>6</v>
      </c>
      <c r="N4" s="44"/>
      <c r="O4" s="44"/>
      <c r="P4" s="44"/>
      <c r="Q4" s="44"/>
    </row>
    <row r="5" customFormat="false" ht="15" hidden="false" customHeight="false" outlineLevel="0" collapsed="false">
      <c r="B5" s="57" t="s">
        <v>10</v>
      </c>
      <c r="C5" s="43" t="s">
        <v>30</v>
      </c>
      <c r="D5" s="43" t="n">
        <f aca="false">SUM('EHP C3 Coding v5.1 r2'!J5,'EHP C3 Coding v5.1 r2'!U5)</f>
        <v>1568.07</v>
      </c>
      <c r="E5" s="43" t="n">
        <f aca="false">AVERAGE(F5:K5)</f>
        <v>41.8939</v>
      </c>
      <c r="F5" s="43" t="n">
        <v>41.5571</v>
      </c>
      <c r="G5" s="43" t="n">
        <v>42.2854</v>
      </c>
      <c r="H5" s="43" t="n">
        <v>42.1488</v>
      </c>
      <c r="I5" s="43" t="n">
        <v>41.8133</v>
      </c>
      <c r="J5" s="43" t="n">
        <v>42.0262</v>
      </c>
      <c r="K5" s="43" t="n">
        <v>41.5326</v>
      </c>
      <c r="L5" s="18"/>
      <c r="M5" s="18"/>
    </row>
    <row r="6" customFormat="false" ht="15" hidden="false" customHeight="false" outlineLevel="0" collapsed="false">
      <c r="B6" s="57"/>
      <c r="C6" s="43" t="s">
        <v>31</v>
      </c>
      <c r="D6" s="43" t="n">
        <f aca="false">SUM('EHP C3 Coding v5.1 r2'!J6,'EHP C3 Coding v5.1 r2'!U6)</f>
        <v>800.87</v>
      </c>
      <c r="E6" s="43" t="n">
        <f aca="false">AVERAGE(F6:K6)</f>
        <v>40.5344666666667</v>
      </c>
      <c r="F6" s="43" t="n">
        <v>40.2801</v>
      </c>
      <c r="G6" s="43" t="n">
        <v>40.8734</v>
      </c>
      <c r="H6" s="43" t="n">
        <v>40.8077</v>
      </c>
      <c r="I6" s="43" t="n">
        <v>40.5231</v>
      </c>
      <c r="J6" s="43" t="n">
        <v>40.5833</v>
      </c>
      <c r="K6" s="43" t="n">
        <v>40.1392</v>
      </c>
      <c r="L6" s="18"/>
      <c r="M6" s="18"/>
    </row>
    <row r="7" customFormat="false" ht="15" hidden="false" customHeight="false" outlineLevel="0" collapsed="false">
      <c r="B7" s="57"/>
      <c r="C7" s="43" t="s">
        <v>32</v>
      </c>
      <c r="D7" s="43" t="n">
        <f aca="false">SUM('EHP C3 Coding v5.1 r2'!J7,'EHP C3 Coding v5.1 r2'!U7)</f>
        <v>450.92</v>
      </c>
      <c r="E7" s="43" t="n">
        <f aca="false">AVERAGE(F7:K7)</f>
        <v>38.6410333333333</v>
      </c>
      <c r="F7" s="43" t="n">
        <v>38.4931</v>
      </c>
      <c r="G7" s="43" t="n">
        <v>38.9083</v>
      </c>
      <c r="H7" s="43" t="n">
        <v>38.8935</v>
      </c>
      <c r="I7" s="43" t="n">
        <v>38.7014</v>
      </c>
      <c r="J7" s="43" t="n">
        <v>38.6237</v>
      </c>
      <c r="K7" s="43" t="n">
        <v>38.2262</v>
      </c>
      <c r="L7" s="18"/>
      <c r="M7" s="18"/>
    </row>
    <row r="8" customFormat="false" ht="15" hidden="false" customHeight="false" outlineLevel="0" collapsed="false">
      <c r="B8" s="57"/>
      <c r="C8" s="43" t="s">
        <v>33</v>
      </c>
      <c r="D8" s="43" t="n">
        <f aca="false">SUM('EHP C3 Coding v5.1 r2'!J8,'EHP C3 Coding v5.1 r2'!U8)</f>
        <v>275.88</v>
      </c>
      <c r="E8" s="43" t="n">
        <f aca="false">AVERAGE(F8:K8)</f>
        <v>36.2292833333333</v>
      </c>
      <c r="F8" s="43" t="n">
        <v>36.0831</v>
      </c>
      <c r="G8" s="43" t="n">
        <v>36.3997</v>
      </c>
      <c r="H8" s="43" t="n">
        <v>36.4234</v>
      </c>
      <c r="I8" s="43" t="n">
        <v>36.325</v>
      </c>
      <c r="J8" s="43" t="n">
        <v>36.232</v>
      </c>
      <c r="K8" s="43" t="n">
        <v>35.9125</v>
      </c>
      <c r="L8" s="18"/>
      <c r="M8" s="18"/>
    </row>
    <row r="9" customFormat="false" ht="16.5" hidden="false" customHeight="false" outlineLevel="0" collapsed="false">
      <c r="B9" s="56"/>
      <c r="C9" s="34"/>
      <c r="D9" s="36" t="s">
        <v>43</v>
      </c>
      <c r="E9" s="36"/>
      <c r="F9" s="37" t="s">
        <v>44</v>
      </c>
      <c r="G9" s="37"/>
      <c r="H9" s="37"/>
      <c r="I9" s="37"/>
      <c r="J9" s="37"/>
      <c r="K9" s="37"/>
      <c r="L9" s="37" t="s">
        <v>45</v>
      </c>
      <c r="M9" s="37"/>
    </row>
    <row r="10" customFormat="false" ht="16.5" hidden="false" customHeight="false" outlineLevel="0" collapsed="false">
      <c r="B10" s="56"/>
      <c r="C10" s="38" t="s">
        <v>27</v>
      </c>
      <c r="D10" s="39" t="s">
        <v>46</v>
      </c>
      <c r="E10" s="39" t="s">
        <v>47</v>
      </c>
      <c r="F10" s="39" t="n">
        <v>3.25</v>
      </c>
      <c r="G10" s="39" t="n">
        <v>3.5</v>
      </c>
      <c r="H10" s="39" t="n">
        <v>3.75</v>
      </c>
      <c r="I10" s="39" t="n">
        <v>4.25</v>
      </c>
      <c r="J10" s="39" t="n">
        <v>4.5</v>
      </c>
      <c r="K10" s="39" t="n">
        <v>4.75</v>
      </c>
      <c r="L10" s="40" t="s">
        <v>5</v>
      </c>
      <c r="M10" s="39" t="s">
        <v>6</v>
      </c>
    </row>
    <row r="11" customFormat="false" ht="15" hidden="false" customHeight="false" outlineLevel="0" collapsed="false">
      <c r="B11" s="57" t="s">
        <v>11</v>
      </c>
      <c r="C11" s="43" t="s">
        <v>30</v>
      </c>
      <c r="D11" s="43" t="n">
        <f aca="false">SUM('EHP C3 Coding v5.1 r2'!J11,'EHP C3 Coding v5.1 r2'!U11)</f>
        <v>3199.88</v>
      </c>
      <c r="E11" s="43" t="n">
        <f aca="false">AVERAGE(F11:K11)</f>
        <v>38.7918333333333</v>
      </c>
      <c r="F11" s="43" t="n">
        <v>38.3254</v>
      </c>
      <c r="G11" s="43" t="n">
        <v>38.808</v>
      </c>
      <c r="H11" s="43" t="n">
        <v>39.0174</v>
      </c>
      <c r="I11" s="43" t="n">
        <v>39.1409</v>
      </c>
      <c r="J11" s="43" t="n">
        <v>39.0214</v>
      </c>
      <c r="K11" s="43" t="n">
        <v>38.4379</v>
      </c>
      <c r="L11" s="18"/>
      <c r="M11" s="18"/>
    </row>
    <row r="12" customFormat="false" ht="15" hidden="false" customHeight="false" outlineLevel="0" collapsed="false">
      <c r="B12" s="57"/>
      <c r="C12" s="43" t="s">
        <v>31</v>
      </c>
      <c r="D12" s="43" t="n">
        <f aca="false">SUM('EHP C3 Coding v5.1 r2'!J12,'EHP C3 Coding v5.1 r2'!U12)</f>
        <v>1474.21</v>
      </c>
      <c r="E12" s="43" t="n">
        <f aca="false">AVERAGE(F12:K12)</f>
        <v>36.95005</v>
      </c>
      <c r="F12" s="43" t="n">
        <v>36.4948</v>
      </c>
      <c r="G12" s="43" t="n">
        <v>36.9356</v>
      </c>
      <c r="H12" s="43" t="n">
        <v>37.1545</v>
      </c>
      <c r="I12" s="43" t="n">
        <v>37.2716</v>
      </c>
      <c r="J12" s="43" t="n">
        <v>37.1565</v>
      </c>
      <c r="K12" s="43" t="n">
        <v>36.6873</v>
      </c>
      <c r="L12" s="18"/>
      <c r="M12" s="18"/>
    </row>
    <row r="13" customFormat="false" ht="15" hidden="false" customHeight="false" outlineLevel="0" collapsed="false">
      <c r="B13" s="57"/>
      <c r="C13" s="43" t="s">
        <v>32</v>
      </c>
      <c r="D13" s="43" t="n">
        <f aca="false">SUM('EHP C3 Coding v5.1 r2'!J13,'EHP C3 Coding v5.1 r2'!U13)</f>
        <v>748.01</v>
      </c>
      <c r="E13" s="43" t="n">
        <f aca="false">AVERAGE(F13:K13)</f>
        <v>34.86065</v>
      </c>
      <c r="F13" s="43" t="n">
        <v>34.4681</v>
      </c>
      <c r="G13" s="43" t="n">
        <v>34.8406</v>
      </c>
      <c r="H13" s="43" t="n">
        <v>35.0104</v>
      </c>
      <c r="I13" s="43" t="n">
        <v>35.1086</v>
      </c>
      <c r="J13" s="43" t="n">
        <v>35.041</v>
      </c>
      <c r="K13" s="43" t="n">
        <v>34.6952</v>
      </c>
      <c r="L13" s="18"/>
      <c r="M13" s="18"/>
    </row>
    <row r="14" customFormat="false" ht="15" hidden="false" customHeight="false" outlineLevel="0" collapsed="false">
      <c r="B14" s="57"/>
      <c r="C14" s="43" t="s">
        <v>33</v>
      </c>
      <c r="D14" s="43" t="n">
        <f aca="false">SUM('EHP C3 Coding v5.1 r2'!J14,'EHP C3 Coding v5.1 r2'!U14)</f>
        <v>417.75</v>
      </c>
      <c r="E14" s="43" t="n">
        <f aca="false">AVERAGE(F14:K14)</f>
        <v>32.5054833333333</v>
      </c>
      <c r="F14" s="43" t="n">
        <v>32.1618</v>
      </c>
      <c r="G14" s="43" t="n">
        <v>32.4848</v>
      </c>
      <c r="H14" s="43" t="n">
        <v>32.6345</v>
      </c>
      <c r="I14" s="43" t="n">
        <v>32.719</v>
      </c>
      <c r="J14" s="43" t="n">
        <v>32.6509</v>
      </c>
      <c r="K14" s="43" t="n">
        <v>32.3819</v>
      </c>
      <c r="L14" s="18"/>
      <c r="M14" s="18"/>
    </row>
    <row r="15" customFormat="false" ht="16.5" hidden="false" customHeight="false" outlineLevel="0" collapsed="false">
      <c r="B15" s="56"/>
      <c r="C15" s="34"/>
      <c r="D15" s="36" t="s">
        <v>43</v>
      </c>
      <c r="E15" s="36"/>
      <c r="F15" s="37" t="s">
        <v>44</v>
      </c>
      <c r="G15" s="37"/>
      <c r="H15" s="37"/>
      <c r="I15" s="37"/>
      <c r="J15" s="37"/>
      <c r="K15" s="37"/>
      <c r="L15" s="37" t="s">
        <v>45</v>
      </c>
      <c r="M15" s="37"/>
    </row>
    <row r="16" customFormat="false" ht="16.5" hidden="false" customHeight="false" outlineLevel="0" collapsed="false">
      <c r="B16" s="56"/>
      <c r="C16" s="38" t="s">
        <v>27</v>
      </c>
      <c r="D16" s="39" t="s">
        <v>46</v>
      </c>
      <c r="E16" s="39" t="s">
        <v>47</v>
      </c>
      <c r="F16" s="39" t="n">
        <v>2</v>
      </c>
      <c r="G16" s="39" t="n">
        <v>3</v>
      </c>
      <c r="H16" s="39" t="n">
        <v>4</v>
      </c>
      <c r="I16" s="39" t="n">
        <v>6</v>
      </c>
      <c r="J16" s="39" t="n">
        <v>7</v>
      </c>
      <c r="K16" s="39" t="n">
        <v>8</v>
      </c>
      <c r="L16" s="40" t="s">
        <v>5</v>
      </c>
      <c r="M16" s="39" t="s">
        <v>6</v>
      </c>
    </row>
    <row r="17" customFormat="false" ht="15" hidden="false" customHeight="false" outlineLevel="0" collapsed="false">
      <c r="B17" s="57" t="s">
        <v>12</v>
      </c>
      <c r="C17" s="43" t="s">
        <v>30</v>
      </c>
      <c r="D17" s="43" t="n">
        <f aca="false">SUM('EHP C3 Coding v5.1 r2'!J17,'EHP C3 Coding v5.1 r2'!U17)</f>
        <v>6082.8</v>
      </c>
      <c r="E17" s="43" t="n">
        <f aca="false">AVERAGE(F17:K17)</f>
        <v>35.7258</v>
      </c>
      <c r="F17" s="43" t="n">
        <v>35.5844</v>
      </c>
      <c r="G17" s="43" t="n">
        <v>35.7222</v>
      </c>
      <c r="H17" s="43" t="n">
        <v>35.8949</v>
      </c>
      <c r="I17" s="43" t="n">
        <v>35.8825</v>
      </c>
      <c r="J17" s="43" t="n">
        <v>35.7174</v>
      </c>
      <c r="K17" s="43" t="n">
        <v>35.5534</v>
      </c>
      <c r="L17" s="18"/>
      <c r="M17" s="18"/>
    </row>
    <row r="18" customFormat="false" ht="15" hidden="false" customHeight="false" outlineLevel="0" collapsed="false">
      <c r="B18" s="57"/>
      <c r="C18" s="43" t="s">
        <v>31</v>
      </c>
      <c r="D18" s="43" t="n">
        <f aca="false">SUM('EHP C3 Coding v5.1 r2'!J18,'EHP C3 Coding v5.1 r2'!U18)</f>
        <v>3017.79</v>
      </c>
      <c r="E18" s="43" t="n">
        <f aca="false">AVERAGE(F18:K18)</f>
        <v>33.70525</v>
      </c>
      <c r="F18" s="43" t="n">
        <v>33.5607</v>
      </c>
      <c r="G18" s="43" t="n">
        <v>33.6471</v>
      </c>
      <c r="H18" s="43" t="n">
        <v>33.8288</v>
      </c>
      <c r="I18" s="43" t="n">
        <v>33.8901</v>
      </c>
      <c r="J18" s="43" t="n">
        <v>33.6902</v>
      </c>
      <c r="K18" s="43" t="n">
        <v>33.6146</v>
      </c>
      <c r="L18" s="18"/>
      <c r="M18" s="18"/>
    </row>
    <row r="19" customFormat="false" ht="15" hidden="false" customHeight="false" outlineLevel="0" collapsed="false">
      <c r="B19" s="57"/>
      <c r="C19" s="43" t="s">
        <v>32</v>
      </c>
      <c r="D19" s="43" t="n">
        <f aca="false">SUM('EHP C3 Coding v5.1 r2'!J19,'EHP C3 Coding v5.1 r2'!U19)</f>
        <v>1530.06</v>
      </c>
      <c r="E19" s="43" t="n">
        <f aca="false">AVERAGE(F19:K19)</f>
        <v>31.52675</v>
      </c>
      <c r="F19" s="43" t="n">
        <v>31.3891</v>
      </c>
      <c r="G19" s="43" t="n">
        <v>31.4443</v>
      </c>
      <c r="H19" s="43" t="n">
        <v>31.6666</v>
      </c>
      <c r="I19" s="43" t="n">
        <v>31.6922</v>
      </c>
      <c r="J19" s="43" t="n">
        <v>31.4949</v>
      </c>
      <c r="K19" s="43" t="n">
        <v>31.4734</v>
      </c>
      <c r="L19" s="18"/>
      <c r="M19" s="18"/>
    </row>
    <row r="20" customFormat="false" ht="15" hidden="false" customHeight="false" outlineLevel="0" collapsed="false">
      <c r="B20" s="57"/>
      <c r="C20" s="43" t="s">
        <v>33</v>
      </c>
      <c r="D20" s="43" t="n">
        <f aca="false">SUM('EHP C3 Coding v5.1 r2'!J20,'EHP C3 Coding v5.1 r2'!U20)</f>
        <v>811.78</v>
      </c>
      <c r="E20" s="43" t="n">
        <f aca="false">AVERAGE(F20:K20)</f>
        <v>29.4473833333333</v>
      </c>
      <c r="F20" s="43" t="n">
        <v>29.3185</v>
      </c>
      <c r="G20" s="43" t="n">
        <v>29.373</v>
      </c>
      <c r="H20" s="43" t="n">
        <v>29.6127</v>
      </c>
      <c r="I20" s="43" t="n">
        <v>29.6168</v>
      </c>
      <c r="J20" s="43" t="n">
        <v>29.3959</v>
      </c>
      <c r="K20" s="43" t="n">
        <v>29.3674</v>
      </c>
      <c r="L20" s="18"/>
      <c r="M20" s="18"/>
    </row>
    <row r="21" customFormat="false" ht="16.5" hidden="false" customHeight="false" outlineLevel="0" collapsed="false">
      <c r="B21" s="56"/>
      <c r="C21" s="34"/>
      <c r="D21" s="36" t="s">
        <v>43</v>
      </c>
      <c r="E21" s="36"/>
      <c r="F21" s="37" t="s">
        <v>44</v>
      </c>
      <c r="G21" s="37"/>
      <c r="H21" s="37"/>
      <c r="I21" s="37"/>
      <c r="J21" s="37"/>
      <c r="K21" s="37"/>
      <c r="L21" s="37" t="s">
        <v>45</v>
      </c>
      <c r="M21" s="37"/>
    </row>
    <row r="22" customFormat="false" ht="16.5" hidden="false" customHeight="false" outlineLevel="0" collapsed="false">
      <c r="B22" s="56"/>
      <c r="C22" s="38" t="s">
        <v>27</v>
      </c>
      <c r="D22" s="39" t="s">
        <v>46</v>
      </c>
      <c r="E22" s="39" t="s">
        <v>47</v>
      </c>
      <c r="F22" s="39" t="n">
        <v>2</v>
      </c>
      <c r="G22" s="39" t="n">
        <v>3</v>
      </c>
      <c r="H22" s="39" t="n">
        <v>4</v>
      </c>
      <c r="I22" s="39" t="n">
        <v>6</v>
      </c>
      <c r="J22" s="39" t="n">
        <v>7</v>
      </c>
      <c r="K22" s="39" t="n">
        <v>8</v>
      </c>
      <c r="L22" s="40" t="s">
        <v>5</v>
      </c>
      <c r="M22" s="39" t="s">
        <v>6</v>
      </c>
    </row>
    <row r="23" customFormat="false" ht="15" hidden="false" customHeight="false" outlineLevel="0" collapsed="false">
      <c r="B23" s="57" t="s">
        <v>13</v>
      </c>
      <c r="C23" s="43" t="s">
        <v>30</v>
      </c>
      <c r="D23" s="43" t="n">
        <f aca="false">SUM('EHP C3 Coding v5.1 r2'!J23,'EHP C3 Coding v5.1 r2'!U23)</f>
        <v>4936.89</v>
      </c>
      <c r="E23" s="43" t="n">
        <f aca="false">AVERAGE(F23:K23)</f>
        <v>38.0776</v>
      </c>
      <c r="F23" s="43" t="n">
        <v>37.932</v>
      </c>
      <c r="G23" s="43" t="n">
        <v>37.9646</v>
      </c>
      <c r="H23" s="43" t="n">
        <v>38.2645</v>
      </c>
      <c r="I23" s="43" t="n">
        <v>38.3073</v>
      </c>
      <c r="J23" s="43" t="n">
        <v>38.0068</v>
      </c>
      <c r="K23" s="43" t="n">
        <v>37.9904</v>
      </c>
      <c r="L23" s="18"/>
      <c r="M23" s="18"/>
    </row>
    <row r="24" customFormat="false" ht="15" hidden="false" customHeight="false" outlineLevel="0" collapsed="false">
      <c r="B24" s="57"/>
      <c r="C24" s="43" t="s">
        <v>31</v>
      </c>
      <c r="D24" s="43" t="n">
        <f aca="false">SUM('EHP C3 Coding v5.1 r2'!J24,'EHP C3 Coding v5.1 r2'!U24)</f>
        <v>2508.58</v>
      </c>
      <c r="E24" s="43" t="n">
        <f aca="false">AVERAGE(F24:K24)</f>
        <v>36.1562</v>
      </c>
      <c r="F24" s="43" t="n">
        <v>36.0373</v>
      </c>
      <c r="G24" s="43" t="n">
        <v>36.0302</v>
      </c>
      <c r="H24" s="43" t="n">
        <v>36.3213</v>
      </c>
      <c r="I24" s="43" t="n">
        <v>36.3606</v>
      </c>
      <c r="J24" s="43" t="n">
        <v>36.0822</v>
      </c>
      <c r="K24" s="43" t="n">
        <v>36.1056</v>
      </c>
      <c r="L24" s="18"/>
      <c r="M24" s="18"/>
    </row>
    <row r="25" customFormat="false" ht="15" hidden="false" customHeight="false" outlineLevel="0" collapsed="false">
      <c r="B25" s="57"/>
      <c r="C25" s="43" t="s">
        <v>32</v>
      </c>
      <c r="D25" s="43" t="n">
        <f aca="false">SUM('EHP C3 Coding v5.1 r2'!J25,'EHP C3 Coding v5.1 r2'!U25)</f>
        <v>1326.66</v>
      </c>
      <c r="E25" s="43" t="n">
        <f aca="false">AVERAGE(F25:K25)</f>
        <v>33.9917833333333</v>
      </c>
      <c r="F25" s="43" t="n">
        <v>33.8785</v>
      </c>
      <c r="G25" s="43" t="n">
        <v>33.8745</v>
      </c>
      <c r="H25" s="43" t="n">
        <v>34.1389</v>
      </c>
      <c r="I25" s="43" t="n">
        <v>34.1703</v>
      </c>
      <c r="J25" s="43" t="n">
        <v>33.9346</v>
      </c>
      <c r="K25" s="43" t="n">
        <v>33.9539</v>
      </c>
      <c r="L25" s="18"/>
      <c r="M25" s="18"/>
    </row>
    <row r="26" customFormat="false" ht="15" hidden="false" customHeight="false" outlineLevel="0" collapsed="false">
      <c r="B26" s="57"/>
      <c r="C26" s="43" t="s">
        <v>33</v>
      </c>
      <c r="D26" s="43" t="n">
        <f aca="false">SUM('EHP C3 Coding v5.1 r2'!J26,'EHP C3 Coding v5.1 r2'!U26)</f>
        <v>744.64</v>
      </c>
      <c r="E26" s="43" t="n">
        <f aca="false">AVERAGE(F26:K26)</f>
        <v>31.6073166666667</v>
      </c>
      <c r="F26" s="43" t="n">
        <v>31.4925</v>
      </c>
      <c r="G26" s="43" t="n">
        <v>31.5353</v>
      </c>
      <c r="H26" s="43" t="n">
        <v>31.726</v>
      </c>
      <c r="I26" s="43" t="n">
        <v>31.7464</v>
      </c>
      <c r="J26" s="43" t="n">
        <v>31.5854</v>
      </c>
      <c r="K26" s="43" t="n">
        <v>31.5583</v>
      </c>
      <c r="L26" s="18"/>
      <c r="M26" s="18"/>
    </row>
    <row r="27" customFormat="false" ht="16.5" hidden="false" customHeight="false" outlineLevel="0" collapsed="false">
      <c r="B27" s="56"/>
      <c r="C27" s="34"/>
      <c r="D27" s="36" t="s">
        <v>43</v>
      </c>
      <c r="E27" s="36"/>
      <c r="F27" s="37" t="s">
        <v>44</v>
      </c>
      <c r="G27" s="37"/>
      <c r="H27" s="37"/>
      <c r="I27" s="37"/>
      <c r="J27" s="37"/>
      <c r="K27" s="37"/>
      <c r="L27" s="37" t="s">
        <v>45</v>
      </c>
      <c r="M27" s="37"/>
    </row>
    <row r="28" customFormat="false" ht="16.5" hidden="false" customHeight="false" outlineLevel="0" collapsed="false">
      <c r="B28" s="56"/>
      <c r="C28" s="38" t="s">
        <v>27</v>
      </c>
      <c r="D28" s="39" t="s">
        <v>46</v>
      </c>
      <c r="E28" s="39" t="s">
        <v>47</v>
      </c>
      <c r="F28" s="39" t="n">
        <v>1.5</v>
      </c>
      <c r="G28" s="39" t="n">
        <v>2</v>
      </c>
      <c r="H28" s="39" t="n">
        <v>2.5</v>
      </c>
      <c r="I28" s="39" t="n">
        <v>3.5</v>
      </c>
      <c r="J28" s="39" t="n">
        <v>4</v>
      </c>
      <c r="K28" s="39" t="n">
        <v>4.5</v>
      </c>
      <c r="L28" s="40" t="s">
        <v>5</v>
      </c>
      <c r="M28" s="39" t="s">
        <v>6</v>
      </c>
    </row>
    <row r="29" customFormat="false" ht="15" hidden="false" customHeight="false" outlineLevel="0" collapsed="false">
      <c r="B29" s="57" t="s">
        <v>14</v>
      </c>
      <c r="C29" s="43" t="s">
        <v>30</v>
      </c>
      <c r="D29" s="43" t="n">
        <f aca="false">SUM('EHP C3 Coding v5.1 r2'!J29,'EHP C3 Coding v5.1 r2'!U29)</f>
        <v>2073.42</v>
      </c>
      <c r="E29" s="43" t="n">
        <f aca="false">AVERAGE(F29:K29)</f>
        <v>41.2729</v>
      </c>
      <c r="F29" s="43" t="n">
        <v>40.7928</v>
      </c>
      <c r="G29" s="43" t="n">
        <v>41.4571</v>
      </c>
      <c r="H29" s="43" t="n">
        <v>41.9419</v>
      </c>
      <c r="I29" s="43" t="n">
        <v>41.763</v>
      </c>
      <c r="J29" s="43" t="n">
        <v>41.1678</v>
      </c>
      <c r="K29" s="43" t="n">
        <v>40.5148</v>
      </c>
      <c r="L29" s="18"/>
      <c r="M29" s="18"/>
    </row>
    <row r="30" customFormat="false" ht="15" hidden="false" customHeight="false" outlineLevel="0" collapsed="false">
      <c r="B30" s="57"/>
      <c r="C30" s="43" t="s">
        <v>31</v>
      </c>
      <c r="D30" s="43" t="n">
        <f aca="false">SUM('EHP C3 Coding v5.1 r2'!J30,'EHP C3 Coding v5.1 r2'!U30)</f>
        <v>1128.75</v>
      </c>
      <c r="E30" s="43" t="n">
        <f aca="false">AVERAGE(F30:K30)</f>
        <v>39.28605</v>
      </c>
      <c r="F30" s="43" t="n">
        <v>38.8371</v>
      </c>
      <c r="G30" s="43" t="n">
        <v>39.447</v>
      </c>
      <c r="H30" s="43" t="n">
        <v>39.9281</v>
      </c>
      <c r="I30" s="43" t="n">
        <v>39.76</v>
      </c>
      <c r="J30" s="43" t="n">
        <v>39.169</v>
      </c>
      <c r="K30" s="43" t="n">
        <v>38.5751</v>
      </c>
      <c r="L30" s="18"/>
      <c r="M30" s="18"/>
    </row>
    <row r="31" customFormat="false" ht="15" hidden="false" customHeight="false" outlineLevel="0" collapsed="false">
      <c r="B31" s="57"/>
      <c r="C31" s="43" t="s">
        <v>32</v>
      </c>
      <c r="D31" s="43" t="n">
        <f aca="false">SUM('EHP C3 Coding v5.1 r2'!J31,'EHP C3 Coding v5.1 r2'!U31)</f>
        <v>633.7</v>
      </c>
      <c r="E31" s="43" t="n">
        <f aca="false">AVERAGE(F31:K31)</f>
        <v>36.8831166666667</v>
      </c>
      <c r="F31" s="43" t="n">
        <v>36.5023</v>
      </c>
      <c r="G31" s="43" t="n">
        <v>37.0213</v>
      </c>
      <c r="H31" s="43" t="n">
        <v>37.4511</v>
      </c>
      <c r="I31" s="43" t="n">
        <v>37.3064</v>
      </c>
      <c r="J31" s="43" t="n">
        <v>36.7759</v>
      </c>
      <c r="K31" s="43" t="n">
        <v>36.2417</v>
      </c>
      <c r="L31" s="18"/>
      <c r="M31" s="18"/>
    </row>
    <row r="32" customFormat="false" ht="15" hidden="false" customHeight="false" outlineLevel="0" collapsed="false">
      <c r="B32" s="57"/>
      <c r="C32" s="43" t="s">
        <v>33</v>
      </c>
      <c r="D32" s="43" t="n">
        <f aca="false">SUM('EHP C3 Coding v5.1 r2'!J32,'EHP C3 Coding v5.1 r2'!U32)</f>
        <v>375.99</v>
      </c>
      <c r="E32" s="43" t="n">
        <f aca="false">AVERAGE(F32:K32)</f>
        <v>34.1466</v>
      </c>
      <c r="F32" s="43" t="n">
        <v>33.8077</v>
      </c>
      <c r="G32" s="43" t="n">
        <v>34.2575</v>
      </c>
      <c r="H32" s="43" t="n">
        <v>34.6278</v>
      </c>
      <c r="I32" s="43" t="n">
        <v>34.5203</v>
      </c>
      <c r="J32" s="43" t="n">
        <v>34.0714</v>
      </c>
      <c r="K32" s="43" t="n">
        <v>33.5949</v>
      </c>
      <c r="L32" s="18"/>
      <c r="M32" s="18"/>
    </row>
    <row r="33" customFormat="false" ht="16.5" hidden="false" customHeight="false" outlineLevel="0" collapsed="false">
      <c r="B33" s="56"/>
      <c r="C33" s="34"/>
      <c r="D33" s="36" t="s">
        <v>43</v>
      </c>
      <c r="E33" s="36"/>
      <c r="F33" s="37" t="s">
        <v>44</v>
      </c>
      <c r="G33" s="37"/>
      <c r="H33" s="37"/>
      <c r="I33" s="37"/>
      <c r="J33" s="37"/>
      <c r="K33" s="37"/>
      <c r="L33" s="37" t="s">
        <v>45</v>
      </c>
      <c r="M33" s="37"/>
    </row>
    <row r="34" customFormat="false" ht="16.5" hidden="false" customHeight="false" outlineLevel="0" collapsed="false">
      <c r="B34" s="56"/>
      <c r="C34" s="38" t="s">
        <v>27</v>
      </c>
      <c r="D34" s="39" t="s">
        <v>46</v>
      </c>
      <c r="E34" s="39" t="s">
        <v>47</v>
      </c>
      <c r="F34" s="39" t="n">
        <v>1.5</v>
      </c>
      <c r="G34" s="39" t="n">
        <v>2</v>
      </c>
      <c r="H34" s="39" t="n">
        <v>2.5</v>
      </c>
      <c r="I34" s="39" t="n">
        <v>3.5</v>
      </c>
      <c r="J34" s="39" t="n">
        <v>4</v>
      </c>
      <c r="K34" s="39" t="n">
        <v>4.5</v>
      </c>
      <c r="L34" s="40" t="s">
        <v>5</v>
      </c>
      <c r="M34" s="39" t="s">
        <v>6</v>
      </c>
    </row>
    <row r="35" customFormat="false" ht="15" hidden="false" customHeight="false" outlineLevel="0" collapsed="false">
      <c r="B35" s="57" t="s">
        <v>15</v>
      </c>
      <c r="C35" s="43" t="s">
        <v>30</v>
      </c>
      <c r="D35" s="43" t="n">
        <f aca="false">SUM('EHP C3 Coding v5.1 r2'!J35,'EHP C3 Coding v5.1 r2'!U35)</f>
        <v>1939.34</v>
      </c>
      <c r="E35" s="43" t="n">
        <f aca="false">AVERAGE(F35:K35)</f>
        <v>40.5383833333333</v>
      </c>
      <c r="F35" s="43" t="n">
        <v>39.9675</v>
      </c>
      <c r="G35" s="43" t="n">
        <v>40.6163</v>
      </c>
      <c r="H35" s="43" t="n">
        <v>41.1689</v>
      </c>
      <c r="I35" s="43" t="n">
        <v>41.0547</v>
      </c>
      <c r="J35" s="43" t="n">
        <v>40.4513</v>
      </c>
      <c r="K35" s="43" t="n">
        <v>39.9716</v>
      </c>
      <c r="L35" s="18"/>
      <c r="M35" s="18"/>
    </row>
    <row r="36" customFormat="false" ht="15" hidden="false" customHeight="false" outlineLevel="0" collapsed="false">
      <c r="B36" s="57"/>
      <c r="C36" s="43" t="s">
        <v>31</v>
      </c>
      <c r="D36" s="43" t="n">
        <f aca="false">SUM('EHP C3 Coding v5.1 r2'!J36,'EHP C3 Coding v5.1 r2'!U36)</f>
        <v>1050.21</v>
      </c>
      <c r="E36" s="43" t="n">
        <f aca="false">AVERAGE(F36:K36)</f>
        <v>38.4653333333333</v>
      </c>
      <c r="F36" s="43" t="n">
        <v>37.9008</v>
      </c>
      <c r="G36" s="43" t="n">
        <v>38.5284</v>
      </c>
      <c r="H36" s="43" t="n">
        <v>39.1076</v>
      </c>
      <c r="I36" s="43" t="n">
        <v>38.995</v>
      </c>
      <c r="J36" s="43" t="n">
        <v>38.3903</v>
      </c>
      <c r="K36" s="43" t="n">
        <v>37.8699</v>
      </c>
      <c r="L36" s="18"/>
      <c r="M36" s="18"/>
    </row>
    <row r="37" customFormat="false" ht="15" hidden="false" customHeight="false" outlineLevel="0" collapsed="false">
      <c r="B37" s="57"/>
      <c r="C37" s="43" t="s">
        <v>32</v>
      </c>
      <c r="D37" s="43" t="n">
        <f aca="false">SUM('EHP C3 Coding v5.1 r2'!J37,'EHP C3 Coding v5.1 r2'!U37)</f>
        <v>584.69</v>
      </c>
      <c r="E37" s="43" t="n">
        <f aca="false">AVERAGE(F37:K37)</f>
        <v>35.8586166666667</v>
      </c>
      <c r="F37" s="43" t="n">
        <v>35.3647</v>
      </c>
      <c r="G37" s="43" t="n">
        <v>35.9136</v>
      </c>
      <c r="H37" s="43" t="n">
        <v>36.3916</v>
      </c>
      <c r="I37" s="43" t="n">
        <v>36.3149</v>
      </c>
      <c r="J37" s="43" t="n">
        <v>35.8307</v>
      </c>
      <c r="K37" s="43" t="n">
        <v>35.3362</v>
      </c>
      <c r="L37" s="18"/>
      <c r="M37" s="18"/>
    </row>
    <row r="38" customFormat="false" ht="15" hidden="false" customHeight="false" outlineLevel="0" collapsed="false">
      <c r="B38" s="57"/>
      <c r="C38" s="43" t="s">
        <v>33</v>
      </c>
      <c r="D38" s="43" t="n">
        <f aca="false">SUM('EHP C3 Coding v5.1 r2'!J38,'EHP C3 Coding v5.1 r2'!U38)</f>
        <v>339.54</v>
      </c>
      <c r="E38" s="43" t="n">
        <f aca="false">AVERAGE(F38:K38)</f>
        <v>32.9217833333333</v>
      </c>
      <c r="F38" s="43" t="n">
        <v>32.5246</v>
      </c>
      <c r="G38" s="43" t="n">
        <v>32.9545</v>
      </c>
      <c r="H38" s="43" t="n">
        <v>33.3242</v>
      </c>
      <c r="I38" s="43" t="n">
        <v>33.275</v>
      </c>
      <c r="J38" s="43" t="n">
        <v>32.9265</v>
      </c>
      <c r="K38" s="43" t="n">
        <v>32.5259</v>
      </c>
      <c r="L38" s="18"/>
      <c r="M38" s="18"/>
    </row>
    <row r="39" customFormat="false" ht="16.5" hidden="false" customHeight="false" outlineLevel="0" collapsed="false">
      <c r="B39" s="56"/>
      <c r="C39" s="34"/>
      <c r="D39" s="36" t="s">
        <v>43</v>
      </c>
      <c r="E39" s="36"/>
      <c r="F39" s="37" t="s">
        <v>44</v>
      </c>
      <c r="G39" s="37"/>
      <c r="H39" s="37"/>
      <c r="I39" s="37"/>
      <c r="J39" s="37"/>
      <c r="K39" s="37"/>
      <c r="L39" s="37" t="s">
        <v>45</v>
      </c>
      <c r="M39" s="37"/>
    </row>
    <row r="40" customFormat="false" ht="16.5" hidden="false" customHeight="false" outlineLevel="0" collapsed="false">
      <c r="B40" s="56"/>
      <c r="C40" s="38" t="s">
        <v>27</v>
      </c>
      <c r="D40" s="39" t="s">
        <v>46</v>
      </c>
      <c r="E40" s="39" t="s">
        <v>47</v>
      </c>
      <c r="F40" s="39" t="n">
        <v>2.5</v>
      </c>
      <c r="G40" s="39" t="n">
        <v>3</v>
      </c>
      <c r="H40" s="39" t="n">
        <v>3.5</v>
      </c>
      <c r="I40" s="39" t="n">
        <v>4.5</v>
      </c>
      <c r="J40" s="39" t="n">
        <v>5</v>
      </c>
      <c r="K40" s="39" t="n">
        <v>5.5</v>
      </c>
      <c r="L40" s="40" t="s">
        <v>5</v>
      </c>
      <c r="M40" s="39" t="s">
        <v>6</v>
      </c>
    </row>
    <row r="41" customFormat="false" ht="15" hidden="false" customHeight="false" outlineLevel="0" collapsed="false">
      <c r="B41" s="57" t="s">
        <v>16</v>
      </c>
      <c r="C41" s="43" t="s">
        <v>30</v>
      </c>
      <c r="D41" s="43" t="n">
        <f aca="false">SUM('EHP C3 Coding v5.1 r2'!J41,'EHP C3 Coding v5.1 r2'!U41)</f>
        <v>1943.66</v>
      </c>
      <c r="E41" s="43" t="n">
        <f aca="false">AVERAGE(F41:K41)</f>
        <v>37.8763833333333</v>
      </c>
      <c r="F41" s="43" t="n">
        <v>37.2684</v>
      </c>
      <c r="G41" s="43" t="n">
        <v>37.7274</v>
      </c>
      <c r="H41" s="43" t="n">
        <v>38.4668</v>
      </c>
      <c r="I41" s="43" t="n">
        <v>38.6476</v>
      </c>
      <c r="J41" s="43" t="n">
        <v>37.7213</v>
      </c>
      <c r="K41" s="43" t="n">
        <v>37.4268</v>
      </c>
      <c r="L41" s="18"/>
      <c r="M41" s="18"/>
    </row>
    <row r="42" customFormat="false" ht="15" hidden="false" customHeight="false" outlineLevel="0" collapsed="false">
      <c r="B42" s="57"/>
      <c r="C42" s="43" t="s">
        <v>31</v>
      </c>
      <c r="D42" s="43" t="n">
        <f aca="false">SUM('EHP C3 Coding v5.1 r2'!J42,'EHP C3 Coding v5.1 r2'!U42)</f>
        <v>1026.02</v>
      </c>
      <c r="E42" s="43" t="n">
        <f aca="false">AVERAGE(F42:K42)</f>
        <v>36.11865</v>
      </c>
      <c r="F42" s="43" t="n">
        <v>35.6817</v>
      </c>
      <c r="G42" s="43" t="n">
        <v>36.0757</v>
      </c>
      <c r="H42" s="43" t="n">
        <v>36.7002</v>
      </c>
      <c r="I42" s="43" t="n">
        <v>36.783</v>
      </c>
      <c r="J42" s="43" t="n">
        <v>35.9504</v>
      </c>
      <c r="K42" s="43" t="n">
        <v>35.5209</v>
      </c>
      <c r="L42" s="18"/>
      <c r="M42" s="18"/>
    </row>
    <row r="43" customFormat="false" ht="15" hidden="false" customHeight="false" outlineLevel="0" collapsed="false">
      <c r="B43" s="57"/>
      <c r="C43" s="43" t="s">
        <v>32</v>
      </c>
      <c r="D43" s="43" t="n">
        <f aca="false">SUM('EHP C3 Coding v5.1 r2'!J43,'EHP C3 Coding v5.1 r2'!U43)</f>
        <v>562.29</v>
      </c>
      <c r="E43" s="43" t="n">
        <f aca="false">AVERAGE(F43:K43)</f>
        <v>34.0106666666667</v>
      </c>
      <c r="F43" s="43" t="n">
        <v>33.7536</v>
      </c>
      <c r="G43" s="43" t="n">
        <v>34.055</v>
      </c>
      <c r="H43" s="43" t="n">
        <v>34.5466</v>
      </c>
      <c r="I43" s="43" t="n">
        <v>34.5279</v>
      </c>
      <c r="J43" s="43" t="n">
        <v>33.8165</v>
      </c>
      <c r="K43" s="43" t="n">
        <v>33.3644</v>
      </c>
      <c r="L43" s="18"/>
      <c r="M43" s="18"/>
    </row>
    <row r="44" customFormat="false" ht="15" hidden="false" customHeight="false" outlineLevel="0" collapsed="false">
      <c r="B44" s="57"/>
      <c r="C44" s="43" t="s">
        <v>33</v>
      </c>
      <c r="D44" s="43" t="n">
        <f aca="false">SUM('EHP C3 Coding v5.1 r2'!J44,'EHP C3 Coding v5.1 r2'!U44)</f>
        <v>330.75</v>
      </c>
      <c r="E44" s="43" t="n">
        <f aca="false">AVERAGE(F44:K44)</f>
        <v>31.6190833333333</v>
      </c>
      <c r="F44" s="43" t="n">
        <v>31.4863</v>
      </c>
      <c r="G44" s="43" t="n">
        <v>31.7395</v>
      </c>
      <c r="H44" s="43" t="n">
        <v>32.1089</v>
      </c>
      <c r="I44" s="43" t="n">
        <v>32.0261</v>
      </c>
      <c r="J44" s="43" t="n">
        <v>31.4092</v>
      </c>
      <c r="K44" s="43" t="n">
        <v>30.9445</v>
      </c>
      <c r="L44" s="18"/>
      <c r="M44" s="18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3" activeCellId="0" sqref="R3:R7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51.7"/>
    <col collapsed="false" customWidth="true" hidden="false" outlineLevel="0" max="2" min="2" style="58" width="11.99"/>
    <col collapsed="false" customWidth="false" hidden="false" outlineLevel="0" max="7" min="3" style="58" width="9.14"/>
    <col collapsed="false" customWidth="true" hidden="false" outlineLevel="0" max="8" min="8" style="58" width="14.56"/>
    <col collapsed="false" customWidth="true" hidden="false" outlineLevel="0" max="9" min="9" style="58" width="12.14"/>
    <col collapsed="false" customWidth="false" hidden="false" outlineLevel="0" max="11" min="10" style="58" width="9.14"/>
    <col collapsed="false" customWidth="true" hidden="false" outlineLevel="0" max="12" min="12" style="58" width="9.7"/>
    <col collapsed="false" customWidth="false" hidden="false" outlineLevel="0" max="257" min="13" style="58" width="9.14"/>
  </cols>
  <sheetData>
    <row r="1" customFormat="false" ht="15" hidden="false" customHeight="false" outlineLevel="0" collapsed="false">
      <c r="C1" s="58" t="s">
        <v>48</v>
      </c>
      <c r="D1" s="58" t="s">
        <v>49</v>
      </c>
      <c r="E1" s="58" t="s">
        <v>50</v>
      </c>
    </row>
    <row r="2" customFormat="false" ht="15" hidden="false" customHeight="false" outlineLevel="0" collapsed="false">
      <c r="A2" s="58" t="s">
        <v>51</v>
      </c>
      <c r="C2" s="58" t="n">
        <v>7</v>
      </c>
      <c r="D2" s="58" t="n">
        <v>6</v>
      </c>
      <c r="E2" s="58" t="n">
        <v>5</v>
      </c>
    </row>
    <row r="3" customFormat="false" ht="15" hidden="false" customHeight="false" outlineLevel="0" collapsed="false">
      <c r="H3" s="58" t="s">
        <v>52</v>
      </c>
      <c r="I3" s="58" t="n">
        <v>5</v>
      </c>
      <c r="K3" s="58" t="n">
        <v>6</v>
      </c>
      <c r="M3" s="58" t="n">
        <v>7</v>
      </c>
      <c r="P3" s="58" t="s">
        <v>53</v>
      </c>
      <c r="R3" s="58" t="s">
        <v>54</v>
      </c>
    </row>
    <row r="4" customFormat="false" ht="15" hidden="false" customHeight="false" outlineLevel="0" collapsed="false">
      <c r="A4" s="59" t="s">
        <v>55</v>
      </c>
      <c r="B4" s="59" t="s">
        <v>56</v>
      </c>
      <c r="C4" s="59" t="n">
        <v>166.97</v>
      </c>
      <c r="D4" s="59" t="n">
        <v>36.159</v>
      </c>
      <c r="E4" s="59" t="n">
        <v>41.725</v>
      </c>
      <c r="F4" s="59" t="n">
        <v>42.039</v>
      </c>
      <c r="H4" s="58" t="s">
        <v>57</v>
      </c>
      <c r="I4" s="58" t="n">
        <f aca="false">C33</f>
        <v>270.62</v>
      </c>
      <c r="J4" s="58" t="n">
        <f aca="false">D33</f>
        <v>40.838</v>
      </c>
      <c r="K4" s="58" t="n">
        <f aca="false">C31</f>
        <v>899.51</v>
      </c>
      <c r="L4" s="58" t="n">
        <f aca="false">D31</f>
        <v>41.454</v>
      </c>
      <c r="M4" s="58" t="n">
        <f aca="false">C32</f>
        <v>257.88</v>
      </c>
      <c r="N4" s="58" t="n">
        <f aca="false">D32</f>
        <v>40.865</v>
      </c>
      <c r="P4" s="58" t="n">
        <f aca="false">C34</f>
        <v>9511.783</v>
      </c>
      <c r="R4" s="58" t="n">
        <f aca="false">P4+P10</f>
        <v>10926.567</v>
      </c>
    </row>
    <row r="5" customFormat="false" ht="15" hidden="false" customHeight="false" outlineLevel="0" collapsed="false">
      <c r="A5" s="59" t="s">
        <v>55</v>
      </c>
      <c r="B5" s="59" t="s">
        <v>58</v>
      </c>
      <c r="C5" s="59" t="n">
        <v>37.62</v>
      </c>
      <c r="D5" s="59" t="n">
        <v>35.38</v>
      </c>
      <c r="E5" s="59" t="n">
        <v>41.479</v>
      </c>
      <c r="F5" s="59" t="n">
        <v>41.679</v>
      </c>
      <c r="H5" s="58" t="s">
        <v>59</v>
      </c>
      <c r="I5" s="58" t="n">
        <f aca="false">C24</f>
        <v>128.37</v>
      </c>
      <c r="J5" s="58" t="n">
        <f aca="false">D24</f>
        <v>39.503</v>
      </c>
      <c r="K5" s="58" t="n">
        <f aca="false">C22</f>
        <v>470.74</v>
      </c>
      <c r="L5" s="58" t="n">
        <f aca="false">D22</f>
        <v>40.22</v>
      </c>
      <c r="M5" s="58" t="n">
        <f aca="false">C23</f>
        <v>122.44</v>
      </c>
      <c r="N5" s="58" t="n">
        <f aca="false">D23</f>
        <v>39.475</v>
      </c>
      <c r="P5" s="58" t="n">
        <f aca="false">C25</f>
        <v>9511.365</v>
      </c>
      <c r="R5" s="58" t="n">
        <f aca="false">P5+P11</f>
        <v>10925.061</v>
      </c>
    </row>
    <row r="6" customFormat="false" ht="15" hidden="false" customHeight="false" outlineLevel="0" collapsed="false">
      <c r="A6" s="59" t="s">
        <v>55</v>
      </c>
      <c r="B6" s="59" t="s">
        <v>60</v>
      </c>
      <c r="C6" s="59" t="n">
        <v>37.91</v>
      </c>
      <c r="D6" s="59" t="n">
        <v>35.119</v>
      </c>
      <c r="E6" s="59" t="n">
        <v>41.389</v>
      </c>
      <c r="F6" s="59" t="n">
        <v>40.624</v>
      </c>
      <c r="H6" s="58" t="s">
        <v>61</v>
      </c>
      <c r="I6" s="58" t="n">
        <f aca="false">C15</f>
        <v>65.88</v>
      </c>
      <c r="J6" s="58" t="n">
        <f aca="false">D15</f>
        <v>37.559</v>
      </c>
      <c r="K6" s="58" t="n">
        <f aca="false">C13</f>
        <v>271.33</v>
      </c>
      <c r="L6" s="58" t="n">
        <f aca="false">D13</f>
        <v>38.453</v>
      </c>
      <c r="M6" s="58" t="n">
        <f aca="false">C14</f>
        <v>63.86</v>
      </c>
      <c r="N6" s="58" t="n">
        <f aca="false">D14</f>
        <v>37.6</v>
      </c>
      <c r="P6" s="58" t="n">
        <f aca="false">C16</f>
        <v>9522.398</v>
      </c>
      <c r="R6" s="58" t="n">
        <f aca="false">P6+P12</f>
        <v>10925.114</v>
      </c>
    </row>
    <row r="7" customFormat="false" ht="15" hidden="false" customHeight="false" outlineLevel="0" collapsed="false">
      <c r="A7" s="59" t="s">
        <v>55</v>
      </c>
      <c r="B7" s="59" t="s">
        <v>62</v>
      </c>
      <c r="C7" s="59" t="n">
        <v>9554.729</v>
      </c>
      <c r="D7" s="59"/>
      <c r="E7" s="59"/>
      <c r="F7" s="59"/>
      <c r="H7" s="58" t="s">
        <v>63</v>
      </c>
      <c r="I7" s="58" t="n">
        <f aca="false">C6</f>
        <v>37.91</v>
      </c>
      <c r="J7" s="58" t="n">
        <f aca="false">D6</f>
        <v>35.119</v>
      </c>
      <c r="K7" s="58" t="n">
        <f aca="false">C4</f>
        <v>166.97</v>
      </c>
      <c r="L7" s="58" t="n">
        <f aca="false">D4</f>
        <v>36.159</v>
      </c>
      <c r="M7" s="58" t="n">
        <f aca="false">C5</f>
        <v>37.62</v>
      </c>
      <c r="N7" s="58" t="n">
        <f aca="false">D5</f>
        <v>35.38</v>
      </c>
      <c r="P7" s="58" t="n">
        <f aca="false">C7</f>
        <v>9554.729</v>
      </c>
      <c r="R7" s="58" t="n">
        <f aca="false">P7+P13</f>
        <v>10949.737</v>
      </c>
    </row>
    <row r="8" customFormat="false" ht="15" hidden="false" customHeight="false" outlineLevel="0" collapsed="false">
      <c r="A8" s="59" t="s">
        <v>55</v>
      </c>
      <c r="B8" s="59" t="s">
        <v>64</v>
      </c>
      <c r="C8" s="59" t="n">
        <v>11.44</v>
      </c>
      <c r="D8" s="59" t="n">
        <v>36.656</v>
      </c>
      <c r="E8" s="59" t="n">
        <v>0</v>
      </c>
      <c r="F8" s="59" t="n">
        <v>0</v>
      </c>
    </row>
    <row r="9" customFormat="false" ht="15" hidden="false" customHeight="false" outlineLevel="0" collapsed="false">
      <c r="A9" s="59" t="s">
        <v>55</v>
      </c>
      <c r="B9" s="59" t="s">
        <v>65</v>
      </c>
      <c r="C9" s="59" t="n">
        <v>10.56</v>
      </c>
      <c r="D9" s="59" t="n">
        <v>36.355</v>
      </c>
      <c r="E9" s="59" t="n">
        <v>0</v>
      </c>
      <c r="F9" s="59" t="n">
        <v>0</v>
      </c>
      <c r="H9" s="58" t="s">
        <v>66</v>
      </c>
      <c r="I9" s="58" t="n">
        <v>5</v>
      </c>
      <c r="K9" s="58" t="n">
        <v>6</v>
      </c>
      <c r="M9" s="58" t="n">
        <v>7</v>
      </c>
      <c r="P9" s="58" t="s">
        <v>53</v>
      </c>
    </row>
    <row r="10" customFormat="false" ht="15" hidden="false" customHeight="false" outlineLevel="0" collapsed="false">
      <c r="A10" s="59" t="s">
        <v>55</v>
      </c>
      <c r="B10" s="59" t="s">
        <v>67</v>
      </c>
      <c r="C10" s="59" t="n">
        <v>10.48</v>
      </c>
      <c r="D10" s="59" t="n">
        <v>36.016</v>
      </c>
      <c r="E10" s="59" t="n">
        <v>0</v>
      </c>
      <c r="F10" s="59" t="n">
        <v>0</v>
      </c>
      <c r="H10" s="58" t="s">
        <v>57</v>
      </c>
      <c r="I10" s="58" t="n">
        <f aca="false">C37</f>
        <v>42.79</v>
      </c>
      <c r="J10" s="58" t="n">
        <f aca="false">D37</f>
        <v>44.951</v>
      </c>
      <c r="K10" s="58" t="n">
        <f aca="false">C35</f>
        <v>50.91</v>
      </c>
      <c r="L10" s="58" t="n">
        <f aca="false">D35</f>
        <v>45.286</v>
      </c>
      <c r="M10" s="58" t="n">
        <f aca="false">C36</f>
        <v>44.01</v>
      </c>
      <c r="N10" s="58" t="n">
        <f aca="false">D36</f>
        <v>45.383</v>
      </c>
      <c r="P10" s="58" t="n">
        <f aca="false">C38</f>
        <v>1414.784</v>
      </c>
    </row>
    <row r="11" customFormat="false" ht="15" hidden="false" customHeight="false" outlineLevel="0" collapsed="false">
      <c r="A11" s="59" t="s">
        <v>55</v>
      </c>
      <c r="B11" s="59" t="s">
        <v>62</v>
      </c>
      <c r="C11" s="59" t="n">
        <v>1395.008</v>
      </c>
      <c r="D11" s="59"/>
      <c r="E11" s="59"/>
      <c r="F11" s="59"/>
      <c r="H11" s="58" t="s">
        <v>59</v>
      </c>
      <c r="I11" s="58" t="n">
        <f aca="false">C28</f>
        <v>23.97</v>
      </c>
      <c r="J11" s="58" t="n">
        <f aca="false">D28</f>
        <v>42.549</v>
      </c>
      <c r="K11" s="58" t="n">
        <f aca="false">C26</f>
        <v>27.91</v>
      </c>
      <c r="L11" s="58" t="n">
        <f aca="false">D26</f>
        <v>42.92</v>
      </c>
      <c r="M11" s="58" t="n">
        <f aca="false">C27</f>
        <v>24.52</v>
      </c>
      <c r="N11" s="58" t="n">
        <f aca="false">D27</f>
        <v>42.613</v>
      </c>
      <c r="P11" s="58" t="n">
        <f aca="false">C29</f>
        <v>1413.696</v>
      </c>
    </row>
    <row r="12" customFormat="false" ht="15" hidden="false" customHeight="false" outlineLevel="0" collapsed="false">
      <c r="A12" s="59" t="s">
        <v>55</v>
      </c>
      <c r="B12" s="59" t="s">
        <v>68</v>
      </c>
      <c r="C12" s="59" t="n">
        <v>275.06</v>
      </c>
      <c r="D12" s="59"/>
      <c r="E12" s="59"/>
      <c r="F12" s="59"/>
      <c r="H12" s="58" t="s">
        <v>61</v>
      </c>
      <c r="I12" s="58" t="n">
        <f aca="false">C19</f>
        <v>14.86</v>
      </c>
      <c r="J12" s="58" t="n">
        <f aca="false">D19</f>
        <v>39.747</v>
      </c>
      <c r="K12" s="58" t="n">
        <f aca="false">C17</f>
        <v>17.09</v>
      </c>
      <c r="L12" s="58" t="n">
        <f aca="false">D17</f>
        <v>39.944</v>
      </c>
      <c r="M12" s="58" t="n">
        <f aca="false">C18</f>
        <v>15.39</v>
      </c>
      <c r="N12" s="58" t="n">
        <f aca="false">D18</f>
        <v>39.55</v>
      </c>
      <c r="P12" s="58" t="n">
        <f aca="false">C20</f>
        <v>1402.716</v>
      </c>
    </row>
    <row r="13" customFormat="false" ht="15" hidden="false" customHeight="false" outlineLevel="0" collapsed="false">
      <c r="A13" s="59" t="s">
        <v>69</v>
      </c>
      <c r="B13" s="59" t="s">
        <v>56</v>
      </c>
      <c r="C13" s="59" t="n">
        <v>271.33</v>
      </c>
      <c r="D13" s="59" t="n">
        <v>38.453</v>
      </c>
      <c r="E13" s="59" t="n">
        <v>43.451</v>
      </c>
      <c r="F13" s="59" t="n">
        <v>43.631</v>
      </c>
      <c r="H13" s="58" t="s">
        <v>63</v>
      </c>
      <c r="I13" s="58" t="n">
        <f aca="false">C10</f>
        <v>10.48</v>
      </c>
      <c r="J13" s="58" t="n">
        <f aca="false">D10</f>
        <v>36.016</v>
      </c>
      <c r="K13" s="58" t="n">
        <f aca="false">C8</f>
        <v>11.44</v>
      </c>
      <c r="L13" s="58" t="n">
        <f aca="false">D8</f>
        <v>36.656</v>
      </c>
      <c r="M13" s="58" t="n">
        <f aca="false">C9</f>
        <v>10.56</v>
      </c>
      <c r="N13" s="58" t="n">
        <f aca="false">D9</f>
        <v>36.355</v>
      </c>
      <c r="P13" s="58" t="n">
        <f aca="false">C11</f>
        <v>1395.008</v>
      </c>
    </row>
    <row r="14" customFormat="false" ht="15" hidden="false" customHeight="false" outlineLevel="0" collapsed="false">
      <c r="A14" s="59" t="s">
        <v>69</v>
      </c>
      <c r="B14" s="59" t="s">
        <v>58</v>
      </c>
      <c r="C14" s="59" t="n">
        <v>63.86</v>
      </c>
      <c r="D14" s="59" t="n">
        <v>37.6</v>
      </c>
      <c r="E14" s="59" t="n">
        <v>43.267</v>
      </c>
      <c r="F14" s="59" t="n">
        <v>43.255</v>
      </c>
    </row>
    <row r="15" customFormat="false" ht="15" hidden="false" customHeight="false" outlineLevel="0" collapsed="false">
      <c r="A15" s="59" t="s">
        <v>69</v>
      </c>
      <c r="B15" s="59" t="s">
        <v>60</v>
      </c>
      <c r="C15" s="59" t="n">
        <v>65.88</v>
      </c>
      <c r="D15" s="59" t="n">
        <v>37.559</v>
      </c>
      <c r="E15" s="59" t="n">
        <v>42.97</v>
      </c>
      <c r="F15" s="59" t="n">
        <v>42.031</v>
      </c>
    </row>
    <row r="16" customFormat="false" ht="15" hidden="false" customHeight="false" outlineLevel="0" collapsed="false">
      <c r="A16" s="59" t="s">
        <v>69</v>
      </c>
      <c r="B16" s="59" t="s">
        <v>62</v>
      </c>
      <c r="C16" s="59" t="n">
        <v>9522.398</v>
      </c>
      <c r="D16" s="59"/>
      <c r="E16" s="59"/>
      <c r="F16" s="59"/>
    </row>
    <row r="17" customFormat="false" ht="15" hidden="false" customHeight="false" outlineLevel="0" collapsed="false">
      <c r="A17" s="59" t="s">
        <v>69</v>
      </c>
      <c r="B17" s="59" t="s">
        <v>64</v>
      </c>
      <c r="C17" s="59" t="n">
        <v>17.09</v>
      </c>
      <c r="D17" s="59" t="n">
        <v>39.944</v>
      </c>
      <c r="E17" s="59" t="n">
        <v>0</v>
      </c>
      <c r="F17" s="59" t="n">
        <v>0</v>
      </c>
    </row>
    <row r="18" customFormat="false" ht="15" hidden="false" customHeight="false" outlineLevel="0" collapsed="false">
      <c r="A18" s="59" t="s">
        <v>69</v>
      </c>
      <c r="B18" s="59" t="s">
        <v>65</v>
      </c>
      <c r="C18" s="59" t="n">
        <v>15.39</v>
      </c>
      <c r="D18" s="59" t="n">
        <v>39.55</v>
      </c>
      <c r="E18" s="59" t="n">
        <v>0</v>
      </c>
      <c r="F18" s="59" t="n">
        <v>0</v>
      </c>
    </row>
    <row r="19" customFormat="false" ht="15" hidden="false" customHeight="false" outlineLevel="0" collapsed="false">
      <c r="A19" s="59" t="s">
        <v>69</v>
      </c>
      <c r="B19" s="59" t="s">
        <v>67</v>
      </c>
      <c r="C19" s="59" t="n">
        <v>14.86</v>
      </c>
      <c r="D19" s="59" t="n">
        <v>39.747</v>
      </c>
      <c r="E19" s="59" t="n">
        <v>0</v>
      </c>
      <c r="F19" s="59" t="n">
        <v>0</v>
      </c>
    </row>
    <row r="20" customFormat="false" ht="15" hidden="false" customHeight="false" outlineLevel="0" collapsed="false">
      <c r="A20" s="59" t="s">
        <v>69</v>
      </c>
      <c r="B20" s="59" t="s">
        <v>62</v>
      </c>
      <c r="C20" s="59" t="n">
        <v>1402.716</v>
      </c>
      <c r="D20" s="59"/>
      <c r="E20" s="59"/>
      <c r="F20" s="59"/>
    </row>
    <row r="21" customFormat="false" ht="15" hidden="false" customHeight="false" outlineLevel="0" collapsed="false">
      <c r="A21" s="59" t="s">
        <v>69</v>
      </c>
      <c r="B21" s="59" t="s">
        <v>68</v>
      </c>
      <c r="C21" s="59" t="n">
        <v>448.49</v>
      </c>
      <c r="D21" s="59"/>
      <c r="E21" s="59"/>
      <c r="F21" s="59"/>
    </row>
    <row r="22" customFormat="false" ht="15" hidden="false" customHeight="false" outlineLevel="0" collapsed="false">
      <c r="A22" s="59" t="s">
        <v>70</v>
      </c>
      <c r="B22" s="59" t="s">
        <v>56</v>
      </c>
      <c r="C22" s="59" t="n">
        <v>470.74</v>
      </c>
      <c r="D22" s="59" t="n">
        <v>40.22</v>
      </c>
      <c r="E22" s="59" t="n">
        <v>45.426</v>
      </c>
      <c r="F22" s="59" t="n">
        <v>45.497</v>
      </c>
    </row>
    <row r="23" customFormat="false" ht="15" hidden="false" customHeight="false" outlineLevel="0" collapsed="false">
      <c r="A23" s="59" t="s">
        <v>70</v>
      </c>
      <c r="B23" s="59" t="s">
        <v>58</v>
      </c>
      <c r="C23" s="59" t="n">
        <v>122.44</v>
      </c>
      <c r="D23" s="59" t="n">
        <v>39.475</v>
      </c>
      <c r="E23" s="59" t="n">
        <v>44.958</v>
      </c>
      <c r="F23" s="59" t="n">
        <v>44.834</v>
      </c>
    </row>
    <row r="24" customFormat="false" ht="15" hidden="false" customHeight="false" outlineLevel="0" collapsed="false">
      <c r="A24" s="59" t="s">
        <v>70</v>
      </c>
      <c r="B24" s="59" t="s">
        <v>60</v>
      </c>
      <c r="C24" s="59" t="n">
        <v>128.37</v>
      </c>
      <c r="D24" s="59" t="n">
        <v>39.503</v>
      </c>
      <c r="E24" s="59" t="n">
        <v>44.303</v>
      </c>
      <c r="F24" s="59" t="n">
        <v>43.474</v>
      </c>
    </row>
    <row r="25" customFormat="false" ht="15" hidden="false" customHeight="false" outlineLevel="0" collapsed="false">
      <c r="A25" s="59" t="s">
        <v>70</v>
      </c>
      <c r="B25" s="59" t="s">
        <v>62</v>
      </c>
      <c r="C25" s="59" t="n">
        <v>9511.365</v>
      </c>
      <c r="D25" s="59"/>
      <c r="E25" s="59"/>
      <c r="F25" s="59"/>
    </row>
    <row r="26" customFormat="false" ht="15" hidden="false" customHeight="false" outlineLevel="0" collapsed="false">
      <c r="A26" s="59" t="s">
        <v>70</v>
      </c>
      <c r="B26" s="59" t="s">
        <v>64</v>
      </c>
      <c r="C26" s="59" t="n">
        <v>27.91</v>
      </c>
      <c r="D26" s="59" t="n">
        <v>42.92</v>
      </c>
      <c r="E26" s="59" t="n">
        <v>0</v>
      </c>
      <c r="F26" s="59" t="n">
        <v>0</v>
      </c>
    </row>
    <row r="27" customFormat="false" ht="15" hidden="false" customHeight="false" outlineLevel="0" collapsed="false">
      <c r="A27" s="59" t="s">
        <v>70</v>
      </c>
      <c r="B27" s="59" t="s">
        <v>65</v>
      </c>
      <c r="C27" s="59" t="n">
        <v>24.52</v>
      </c>
      <c r="D27" s="59" t="n">
        <v>42.613</v>
      </c>
      <c r="E27" s="59" t="n">
        <v>0</v>
      </c>
      <c r="F27" s="59" t="n">
        <v>0</v>
      </c>
    </row>
    <row r="28" customFormat="false" ht="15" hidden="false" customHeight="false" outlineLevel="0" collapsed="false">
      <c r="A28" s="59" t="s">
        <v>70</v>
      </c>
      <c r="B28" s="59" t="s">
        <v>67</v>
      </c>
      <c r="C28" s="59" t="n">
        <v>23.97</v>
      </c>
      <c r="D28" s="59" t="n">
        <v>42.549</v>
      </c>
      <c r="E28" s="59" t="n">
        <v>0</v>
      </c>
      <c r="F28" s="59" t="n">
        <v>0</v>
      </c>
    </row>
    <row r="29" customFormat="false" ht="15" hidden="false" customHeight="false" outlineLevel="0" collapsed="false">
      <c r="A29" s="59" t="s">
        <v>70</v>
      </c>
      <c r="B29" s="59" t="s">
        <v>62</v>
      </c>
      <c r="C29" s="59" t="n">
        <v>1413.696</v>
      </c>
      <c r="D29" s="59"/>
      <c r="E29" s="59"/>
      <c r="F29" s="59"/>
    </row>
    <row r="30" customFormat="false" ht="15" hidden="false" customHeight="false" outlineLevel="0" collapsed="false">
      <c r="A30" s="59" t="s">
        <v>70</v>
      </c>
      <c r="B30" s="59" t="s">
        <v>68</v>
      </c>
      <c r="C30" s="59" t="n">
        <v>798.03</v>
      </c>
      <c r="D30" s="59"/>
      <c r="E30" s="59"/>
      <c r="F30" s="59"/>
    </row>
    <row r="31" customFormat="false" ht="15" hidden="false" customHeight="false" outlineLevel="0" collapsed="false">
      <c r="A31" s="59" t="s">
        <v>71</v>
      </c>
      <c r="B31" s="59" t="s">
        <v>56</v>
      </c>
      <c r="C31" s="59" t="n">
        <v>899.51</v>
      </c>
      <c r="D31" s="59" t="n">
        <v>41.454</v>
      </c>
      <c r="E31" s="59" t="n">
        <v>47.181</v>
      </c>
      <c r="F31" s="59" t="n">
        <v>47.054</v>
      </c>
    </row>
    <row r="32" customFormat="false" ht="15" hidden="false" customHeight="false" outlineLevel="0" collapsed="false">
      <c r="A32" s="59" t="s">
        <v>71</v>
      </c>
      <c r="B32" s="59" t="s">
        <v>58</v>
      </c>
      <c r="C32" s="59" t="n">
        <v>257.88</v>
      </c>
      <c r="D32" s="59" t="n">
        <v>40.865</v>
      </c>
      <c r="E32" s="59" t="n">
        <v>46.513</v>
      </c>
      <c r="F32" s="59" t="n">
        <v>46.263</v>
      </c>
    </row>
    <row r="33" customFormat="false" ht="15" hidden="false" customHeight="false" outlineLevel="0" collapsed="false">
      <c r="A33" s="59" t="s">
        <v>71</v>
      </c>
      <c r="B33" s="59" t="s">
        <v>60</v>
      </c>
      <c r="C33" s="59" t="n">
        <v>270.62</v>
      </c>
      <c r="D33" s="59" t="n">
        <v>40.838</v>
      </c>
      <c r="E33" s="59" t="n">
        <v>45.76</v>
      </c>
      <c r="F33" s="59" t="n">
        <v>44.992</v>
      </c>
    </row>
    <row r="34" customFormat="false" ht="15" hidden="false" customHeight="false" outlineLevel="0" collapsed="false">
      <c r="A34" s="59" t="s">
        <v>71</v>
      </c>
      <c r="B34" s="59" t="s">
        <v>62</v>
      </c>
      <c r="C34" s="59" t="n">
        <v>9511.783</v>
      </c>
      <c r="D34" s="59"/>
      <c r="E34" s="59"/>
      <c r="F34" s="59"/>
    </row>
    <row r="35" customFormat="false" ht="15" hidden="false" customHeight="false" outlineLevel="0" collapsed="false">
      <c r="A35" s="59" t="s">
        <v>71</v>
      </c>
      <c r="B35" s="59" t="s">
        <v>64</v>
      </c>
      <c r="C35" s="59" t="n">
        <v>50.91</v>
      </c>
      <c r="D35" s="59" t="n">
        <v>45.286</v>
      </c>
      <c r="E35" s="59" t="n">
        <v>0</v>
      </c>
      <c r="F35" s="59" t="n">
        <v>0</v>
      </c>
    </row>
    <row r="36" customFormat="false" ht="15" hidden="false" customHeight="false" outlineLevel="0" collapsed="false">
      <c r="A36" s="59" t="s">
        <v>71</v>
      </c>
      <c r="B36" s="59" t="s">
        <v>65</v>
      </c>
      <c r="C36" s="59" t="n">
        <v>44.01</v>
      </c>
      <c r="D36" s="59" t="n">
        <v>45.383</v>
      </c>
      <c r="E36" s="59" t="n">
        <v>0</v>
      </c>
      <c r="F36" s="59" t="n">
        <v>0</v>
      </c>
    </row>
    <row r="37" customFormat="false" ht="15" hidden="false" customHeight="false" outlineLevel="0" collapsed="false">
      <c r="A37" s="59" t="s">
        <v>71</v>
      </c>
      <c r="B37" s="59" t="s">
        <v>67</v>
      </c>
      <c r="C37" s="59" t="n">
        <v>42.79</v>
      </c>
      <c r="D37" s="59" t="n">
        <v>44.951</v>
      </c>
      <c r="E37" s="59" t="n">
        <v>0</v>
      </c>
      <c r="F37" s="59" t="n">
        <v>0</v>
      </c>
    </row>
    <row r="38" customFormat="false" ht="15" hidden="false" customHeight="false" outlineLevel="0" collapsed="false">
      <c r="A38" s="59" t="s">
        <v>71</v>
      </c>
      <c r="B38" s="59" t="s">
        <v>62</v>
      </c>
      <c r="C38" s="59" t="n">
        <v>1414.784</v>
      </c>
      <c r="D38" s="59"/>
      <c r="E38" s="59"/>
      <c r="F38" s="59"/>
    </row>
    <row r="39" customFormat="false" ht="15" hidden="false" customHeight="false" outlineLevel="0" collapsed="false">
      <c r="A39" s="59" t="s">
        <v>71</v>
      </c>
      <c r="B39" s="59" t="s">
        <v>68</v>
      </c>
      <c r="C39" s="59" t="n">
        <v>1565.8</v>
      </c>
      <c r="D39" s="59"/>
      <c r="E39" s="59"/>
      <c r="F39" s="59"/>
    </row>
    <row r="40" customFormat="false" ht="15" hidden="false" customHeight="false" outlineLevel="0" collapsed="false">
      <c r="G40" s="60"/>
      <c r="H40" s="60"/>
      <c r="I40" s="60"/>
      <c r="J40" s="60"/>
      <c r="K40" s="60"/>
      <c r="L40" s="60"/>
      <c r="M40" s="60"/>
    </row>
    <row r="41" customFormat="false" ht="15" hidden="false" customHeight="false" outlineLevel="0" collapsed="false">
      <c r="A41" s="61" t="s">
        <v>72</v>
      </c>
      <c r="B41" s="61" t="n">
        <v>35.898534</v>
      </c>
      <c r="C41" s="60"/>
      <c r="D41" s="60"/>
      <c r="F41" s="58" t="s">
        <v>57</v>
      </c>
      <c r="G41" s="62" t="n">
        <f aca="false">B64</f>
        <v>41.55299</v>
      </c>
      <c r="H41" s="62" t="n">
        <f aca="false">B63</f>
        <v>42.283775</v>
      </c>
      <c r="I41" s="62" t="n">
        <f aca="false">B62</f>
        <v>42.148316</v>
      </c>
      <c r="J41" s="62" t="n">
        <f aca="false">B61</f>
        <v>41.814108</v>
      </c>
      <c r="K41" s="62" t="n">
        <f aca="false">B60</f>
        <v>42.0224</v>
      </c>
      <c r="L41" s="62" t="n">
        <f aca="false">B59</f>
        <v>41.526105</v>
      </c>
      <c r="M41" s="60"/>
    </row>
    <row r="42" customFormat="false" ht="15" hidden="false" customHeight="false" outlineLevel="0" collapsed="false">
      <c r="A42" s="61" t="s">
        <v>73</v>
      </c>
      <c r="B42" s="61" t="n">
        <v>36.216416</v>
      </c>
      <c r="C42" s="60"/>
      <c r="D42" s="60"/>
      <c r="F42" s="58" t="s">
        <v>59</v>
      </c>
      <c r="G42" s="62" t="n">
        <f aca="false">B58</f>
        <v>40.279368</v>
      </c>
      <c r="H42" s="62" t="n">
        <f aca="false">B57</f>
        <v>40.867286</v>
      </c>
      <c r="I42" s="62" t="n">
        <f aca="false">B56</f>
        <v>40.80456</v>
      </c>
      <c r="J42" s="62" t="n">
        <f aca="false">B55</f>
        <v>40.519927</v>
      </c>
      <c r="K42" s="62" t="n">
        <f aca="false">B54</f>
        <v>40.576818</v>
      </c>
      <c r="L42" s="62" t="n">
        <f aca="false">B53</f>
        <v>40.132505</v>
      </c>
      <c r="M42" s="60"/>
    </row>
    <row r="43" customFormat="false" ht="15" hidden="false" customHeight="false" outlineLevel="0" collapsed="false">
      <c r="A43" s="61" t="s">
        <v>74</v>
      </c>
      <c r="B43" s="61" t="n">
        <v>36.319856</v>
      </c>
      <c r="C43" s="60"/>
      <c r="D43" s="60"/>
      <c r="F43" s="58" t="s">
        <v>61</v>
      </c>
      <c r="G43" s="62" t="n">
        <f aca="false">B52</f>
        <v>38.489401</v>
      </c>
      <c r="H43" s="62" t="n">
        <f aca="false">B51</f>
        <v>38.903584</v>
      </c>
      <c r="I43" s="62" t="n">
        <f aca="false">B50</f>
        <v>38.890368</v>
      </c>
      <c r="J43" s="62" t="n">
        <f aca="false">B49</f>
        <v>38.699436</v>
      </c>
      <c r="K43" s="62" t="n">
        <f aca="false">B48</f>
        <v>38.61912</v>
      </c>
      <c r="L43" s="62" t="n">
        <f aca="false">B47</f>
        <v>38.225772</v>
      </c>
      <c r="M43" s="60"/>
    </row>
    <row r="44" customFormat="false" ht="15" hidden="false" customHeight="false" outlineLevel="0" collapsed="false">
      <c r="A44" s="61" t="s">
        <v>75</v>
      </c>
      <c r="B44" s="61" t="n">
        <v>36.420813</v>
      </c>
      <c r="C44" s="60"/>
      <c r="D44" s="60"/>
      <c r="F44" s="58" t="s">
        <v>63</v>
      </c>
      <c r="G44" s="62" t="n">
        <f aca="false">B46</f>
        <v>36.075294</v>
      </c>
      <c r="H44" s="62" t="n">
        <f aca="false">B45</f>
        <v>36.391516</v>
      </c>
      <c r="I44" s="62" t="n">
        <f aca="false">B44</f>
        <v>36.420813</v>
      </c>
      <c r="J44" s="62" t="n">
        <f aca="false">B43</f>
        <v>36.319856</v>
      </c>
      <c r="K44" s="62" t="n">
        <f aca="false">B42</f>
        <v>36.216416</v>
      </c>
      <c r="L44" s="62" t="n">
        <f aca="false">B41</f>
        <v>35.898534</v>
      </c>
      <c r="M44" s="60"/>
    </row>
    <row r="45" customFormat="false" ht="15" hidden="false" customHeight="false" outlineLevel="0" collapsed="false">
      <c r="A45" s="61" t="s">
        <v>76</v>
      </c>
      <c r="B45" s="61" t="n">
        <v>36.391516</v>
      </c>
      <c r="C45" s="60"/>
      <c r="D45" s="60"/>
      <c r="G45" s="60"/>
      <c r="H45" s="60"/>
      <c r="I45" s="60"/>
      <c r="J45" s="60"/>
      <c r="K45" s="60"/>
      <c r="L45" s="60"/>
      <c r="M45" s="60"/>
    </row>
    <row r="46" customFormat="false" ht="15" hidden="false" customHeight="false" outlineLevel="0" collapsed="false">
      <c r="A46" s="61" t="s">
        <v>77</v>
      </c>
      <c r="B46" s="61" t="n">
        <v>36.075294</v>
      </c>
      <c r="C46" s="60"/>
      <c r="D46" s="60"/>
    </row>
    <row r="47" customFormat="false" ht="15" hidden="false" customHeight="false" outlineLevel="0" collapsed="false">
      <c r="A47" s="61" t="s">
        <v>78</v>
      </c>
      <c r="B47" s="61" t="n">
        <v>38.225772</v>
      </c>
      <c r="C47" s="60"/>
      <c r="D47" s="60"/>
    </row>
    <row r="48" customFormat="false" ht="15" hidden="false" customHeight="false" outlineLevel="0" collapsed="false">
      <c r="A48" s="61" t="s">
        <v>79</v>
      </c>
      <c r="B48" s="61" t="n">
        <v>38.61912</v>
      </c>
      <c r="C48" s="60"/>
      <c r="D48" s="60"/>
    </row>
    <row r="49" customFormat="false" ht="15" hidden="false" customHeight="false" outlineLevel="0" collapsed="false">
      <c r="A49" s="61" t="s">
        <v>80</v>
      </c>
      <c r="B49" s="61" t="n">
        <v>38.699436</v>
      </c>
      <c r="C49" s="60"/>
      <c r="D49" s="60"/>
    </row>
    <row r="50" customFormat="false" ht="15" hidden="false" customHeight="false" outlineLevel="0" collapsed="false">
      <c r="A50" s="61" t="s">
        <v>81</v>
      </c>
      <c r="B50" s="61" t="n">
        <v>38.890368</v>
      </c>
      <c r="C50" s="60"/>
      <c r="D50" s="60"/>
    </row>
    <row r="51" customFormat="false" ht="15" hidden="false" customHeight="false" outlineLevel="0" collapsed="false">
      <c r="A51" s="61" t="s">
        <v>82</v>
      </c>
      <c r="B51" s="61" t="n">
        <v>38.903584</v>
      </c>
      <c r="C51" s="60"/>
      <c r="D51" s="60"/>
    </row>
    <row r="52" customFormat="false" ht="15" hidden="false" customHeight="false" outlineLevel="0" collapsed="false">
      <c r="A52" s="61" t="s">
        <v>83</v>
      </c>
      <c r="B52" s="61" t="n">
        <v>38.489401</v>
      </c>
      <c r="C52" s="60"/>
      <c r="D52" s="60"/>
    </row>
    <row r="53" customFormat="false" ht="15" hidden="false" customHeight="false" outlineLevel="0" collapsed="false">
      <c r="A53" s="61" t="s">
        <v>84</v>
      </c>
      <c r="B53" s="61" t="n">
        <v>40.132505</v>
      </c>
      <c r="C53" s="60"/>
      <c r="D53" s="60"/>
    </row>
    <row r="54" customFormat="false" ht="15" hidden="false" customHeight="false" outlineLevel="0" collapsed="false">
      <c r="A54" s="61" t="s">
        <v>85</v>
      </c>
      <c r="B54" s="61" t="n">
        <v>40.576818</v>
      </c>
      <c r="C54" s="60"/>
      <c r="D54" s="60"/>
    </row>
    <row r="55" customFormat="false" ht="15" hidden="false" customHeight="false" outlineLevel="0" collapsed="false">
      <c r="A55" s="61" t="s">
        <v>86</v>
      </c>
      <c r="B55" s="61" t="n">
        <v>40.519927</v>
      </c>
      <c r="C55" s="60"/>
      <c r="D55" s="60"/>
    </row>
    <row r="56" customFormat="false" ht="15" hidden="false" customHeight="false" outlineLevel="0" collapsed="false">
      <c r="A56" s="61" t="s">
        <v>87</v>
      </c>
      <c r="B56" s="61" t="n">
        <v>40.80456</v>
      </c>
      <c r="C56" s="60"/>
      <c r="D56" s="60"/>
    </row>
    <row r="57" customFormat="false" ht="15" hidden="false" customHeight="false" outlineLevel="0" collapsed="false">
      <c r="A57" s="61" t="s">
        <v>88</v>
      </c>
      <c r="B57" s="61" t="n">
        <v>40.867286</v>
      </c>
      <c r="C57" s="60"/>
      <c r="D57" s="60"/>
    </row>
    <row r="58" customFormat="false" ht="15" hidden="false" customHeight="false" outlineLevel="0" collapsed="false">
      <c r="A58" s="61" t="s">
        <v>89</v>
      </c>
      <c r="B58" s="61" t="n">
        <v>40.279368</v>
      </c>
      <c r="C58" s="60"/>
      <c r="D58" s="60"/>
    </row>
    <row r="59" customFormat="false" ht="15" hidden="false" customHeight="false" outlineLevel="0" collapsed="false">
      <c r="A59" s="61" t="s">
        <v>90</v>
      </c>
      <c r="B59" s="61" t="n">
        <v>41.526105</v>
      </c>
      <c r="C59" s="60"/>
      <c r="D59" s="60"/>
    </row>
    <row r="60" customFormat="false" ht="15" hidden="false" customHeight="false" outlineLevel="0" collapsed="false">
      <c r="A60" s="61" t="s">
        <v>91</v>
      </c>
      <c r="B60" s="61" t="n">
        <v>42.0224</v>
      </c>
      <c r="C60" s="60"/>
      <c r="D60" s="60"/>
    </row>
    <row r="61" customFormat="false" ht="15" hidden="false" customHeight="false" outlineLevel="0" collapsed="false">
      <c r="A61" s="61" t="s">
        <v>92</v>
      </c>
      <c r="B61" s="61" t="n">
        <v>41.814108</v>
      </c>
      <c r="C61" s="60"/>
      <c r="D61" s="60"/>
    </row>
    <row r="62" customFormat="false" ht="15" hidden="false" customHeight="false" outlineLevel="0" collapsed="false">
      <c r="A62" s="61" t="s">
        <v>93</v>
      </c>
      <c r="B62" s="61" t="n">
        <v>42.148316</v>
      </c>
      <c r="C62" s="60"/>
      <c r="D62" s="60"/>
    </row>
    <row r="63" customFormat="false" ht="15" hidden="false" customHeight="false" outlineLevel="0" collapsed="false">
      <c r="A63" s="61" t="s">
        <v>94</v>
      </c>
      <c r="B63" s="61" t="n">
        <v>42.283775</v>
      </c>
      <c r="C63" s="60"/>
      <c r="D63" s="60"/>
    </row>
    <row r="64" customFormat="false" ht="15" hidden="false" customHeight="false" outlineLevel="0" collapsed="false">
      <c r="A64" s="61" t="s">
        <v>95</v>
      </c>
      <c r="B64" s="61" t="n">
        <v>41.55299</v>
      </c>
      <c r="C64" s="60"/>
      <c r="D64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4" activeCellId="0" sqref="R4:R7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81.14"/>
    <col collapsed="false" customWidth="false" hidden="false" outlineLevel="0" max="257" min="2" style="58" width="9.14"/>
  </cols>
  <sheetData>
    <row r="1" customFormat="false" ht="15" hidden="false" customHeight="false" outlineLevel="0" collapsed="false">
      <c r="C1" s="58" t="s">
        <v>48</v>
      </c>
      <c r="D1" s="58" t="s">
        <v>49</v>
      </c>
      <c r="E1" s="58" t="s">
        <v>50</v>
      </c>
    </row>
    <row r="2" customFormat="false" ht="15" hidden="false" customHeight="false" outlineLevel="0" collapsed="false">
      <c r="A2" s="58" t="s">
        <v>96</v>
      </c>
      <c r="C2" s="58" t="n">
        <v>5</v>
      </c>
      <c r="D2" s="58" t="n">
        <v>4</v>
      </c>
      <c r="E2" s="58" t="n">
        <v>3</v>
      </c>
    </row>
    <row r="3" customFormat="false" ht="15" hidden="false" customHeight="false" outlineLevel="0" collapsed="false">
      <c r="H3" s="58" t="s">
        <v>52</v>
      </c>
      <c r="I3" s="58" t="n">
        <v>3</v>
      </c>
      <c r="K3" s="58" t="n">
        <v>4</v>
      </c>
      <c r="M3" s="58" t="n">
        <v>5</v>
      </c>
      <c r="P3" s="58" t="s">
        <v>53</v>
      </c>
      <c r="R3" s="58" t="s">
        <v>54</v>
      </c>
    </row>
    <row r="4" customFormat="false" ht="15" hidden="false" customHeight="false" outlineLevel="0" collapsed="false">
      <c r="A4" s="59" t="s">
        <v>97</v>
      </c>
      <c r="B4" s="59" t="s">
        <v>98</v>
      </c>
      <c r="C4" s="59" t="n">
        <v>289.7</v>
      </c>
      <c r="D4" s="59" t="n">
        <v>32.503</v>
      </c>
      <c r="E4" s="59" t="n">
        <v>40.759</v>
      </c>
      <c r="F4" s="59" t="n">
        <v>40.531</v>
      </c>
      <c r="H4" s="58" t="s">
        <v>57</v>
      </c>
      <c r="I4" s="58" t="n">
        <f aca="false">C33</f>
        <v>424.12</v>
      </c>
      <c r="J4" s="58" t="n">
        <f aca="false">D33</f>
        <v>37.493</v>
      </c>
      <c r="K4" s="58" t="n">
        <f aca="false">C31</f>
        <v>2068.24</v>
      </c>
      <c r="L4" s="58" t="n">
        <f aca="false">D31</f>
        <v>38.81</v>
      </c>
      <c r="M4" s="58" t="n">
        <f aca="false">C32</f>
        <v>430.53</v>
      </c>
      <c r="N4" s="58" t="n">
        <f aca="false">D32</f>
        <v>37.597</v>
      </c>
      <c r="P4" s="58" t="n">
        <f aca="false">C34</f>
        <v>12700.526</v>
      </c>
      <c r="R4" s="58" t="n">
        <f aca="false">P4+P10</f>
        <v>14492.516</v>
      </c>
    </row>
    <row r="5" customFormat="false" ht="15" hidden="false" customHeight="false" outlineLevel="0" collapsed="false">
      <c r="A5" s="59" t="s">
        <v>97</v>
      </c>
      <c r="B5" s="59" t="s">
        <v>60</v>
      </c>
      <c r="C5" s="59" t="n">
        <v>41.36</v>
      </c>
      <c r="D5" s="59" t="n">
        <v>31.811</v>
      </c>
      <c r="E5" s="59" t="n">
        <v>40.828</v>
      </c>
      <c r="F5" s="59" t="n">
        <v>39.584</v>
      </c>
      <c r="H5" s="58" t="s">
        <v>59</v>
      </c>
      <c r="I5" s="58" t="n">
        <f aca="false">C24</f>
        <v>163.82</v>
      </c>
      <c r="J5" s="58" t="n">
        <f aca="false">D24</f>
        <v>35.674</v>
      </c>
      <c r="K5" s="58" t="n">
        <f aca="false">C22</f>
        <v>1002.56</v>
      </c>
      <c r="L5" s="58" t="n">
        <f aca="false">D22</f>
        <v>36.978</v>
      </c>
      <c r="M5" s="58" t="n">
        <f aca="false">C23</f>
        <v>164.43</v>
      </c>
      <c r="N5" s="58" t="n">
        <f aca="false">D23</f>
        <v>35.904</v>
      </c>
      <c r="P5" s="58" t="n">
        <f aca="false">C25</f>
        <v>12453.451</v>
      </c>
      <c r="R5" s="58" t="n">
        <f aca="false">P5+P11</f>
        <v>14248.196</v>
      </c>
    </row>
    <row r="6" customFormat="false" ht="15" hidden="false" customHeight="false" outlineLevel="0" collapsed="false">
      <c r="A6" s="59" t="s">
        <v>97</v>
      </c>
      <c r="B6" s="59" t="s">
        <v>99</v>
      </c>
      <c r="C6" s="59" t="n">
        <v>43.33</v>
      </c>
      <c r="D6" s="59" t="n">
        <v>31.46</v>
      </c>
      <c r="E6" s="59" t="n">
        <v>40.611</v>
      </c>
      <c r="F6" s="59" t="n">
        <v>40.695</v>
      </c>
      <c r="H6" s="58" t="s">
        <v>61</v>
      </c>
      <c r="I6" s="58" t="n">
        <f aca="false">C15</f>
        <v>78.54</v>
      </c>
      <c r="J6" s="58" t="n">
        <f aca="false">D15</f>
        <v>33.71</v>
      </c>
      <c r="K6" s="58" t="n">
        <f aca="false">C13</f>
        <v>517.83</v>
      </c>
      <c r="L6" s="58" t="n">
        <f aca="false">D13</f>
        <v>34.848</v>
      </c>
      <c r="M6" s="58" t="n">
        <f aca="false">C14</f>
        <v>76.66</v>
      </c>
      <c r="N6" s="58" t="n">
        <f aca="false">D14</f>
        <v>34.001</v>
      </c>
      <c r="P6" s="58" t="n">
        <f aca="false">C16</f>
        <v>12346.155</v>
      </c>
      <c r="R6" s="58" t="n">
        <f aca="false">P6+P12</f>
        <v>14144.323</v>
      </c>
    </row>
    <row r="7" customFormat="false" ht="15" hidden="false" customHeight="false" outlineLevel="0" collapsed="false">
      <c r="A7" s="59" t="s">
        <v>97</v>
      </c>
      <c r="B7" s="59" t="s">
        <v>62</v>
      </c>
      <c r="C7" s="59" t="n">
        <v>12241.136</v>
      </c>
      <c r="D7" s="59"/>
      <c r="E7" s="59"/>
      <c r="F7" s="59"/>
      <c r="H7" s="58" t="s">
        <v>63</v>
      </c>
      <c r="I7" s="58" t="n">
        <f aca="false">C6</f>
        <v>43.33</v>
      </c>
      <c r="J7" s="58" t="n">
        <f aca="false">D6</f>
        <v>31.46</v>
      </c>
      <c r="K7" s="58" t="n">
        <f aca="false">C4</f>
        <v>289.7</v>
      </c>
      <c r="L7" s="58" t="n">
        <f aca="false">D4</f>
        <v>32.503</v>
      </c>
      <c r="M7" s="58" t="n">
        <f aca="false">C5</f>
        <v>41.36</v>
      </c>
      <c r="N7" s="58" t="n">
        <f aca="false">D5</f>
        <v>31.811</v>
      </c>
      <c r="P7" s="58" t="n">
        <f aca="false">C7</f>
        <v>12241.136</v>
      </c>
      <c r="R7" s="58" t="n">
        <f aca="false">P7+P13</f>
        <v>14118.176</v>
      </c>
    </row>
    <row r="8" customFormat="false" ht="15" hidden="false" customHeight="false" outlineLevel="0" collapsed="false">
      <c r="A8" s="59" t="s">
        <v>97</v>
      </c>
      <c r="B8" s="59" t="s">
        <v>100</v>
      </c>
      <c r="C8" s="59" t="n">
        <v>15.51</v>
      </c>
      <c r="D8" s="59" t="n">
        <v>35.951</v>
      </c>
      <c r="E8" s="59" t="n">
        <v>0</v>
      </c>
      <c r="F8" s="59" t="n">
        <v>0</v>
      </c>
    </row>
    <row r="9" customFormat="false" ht="15" hidden="false" customHeight="false" outlineLevel="0" collapsed="false">
      <c r="A9" s="59" t="s">
        <v>97</v>
      </c>
      <c r="B9" s="59" t="s">
        <v>67</v>
      </c>
      <c r="C9" s="59" t="n">
        <v>12.97</v>
      </c>
      <c r="D9" s="59" t="n">
        <v>35.813</v>
      </c>
      <c r="E9" s="59" t="n">
        <v>0</v>
      </c>
      <c r="F9" s="59" t="n">
        <v>0</v>
      </c>
      <c r="H9" s="58" t="s">
        <v>66</v>
      </c>
      <c r="I9" s="58" t="n">
        <v>3</v>
      </c>
      <c r="K9" s="58" t="n">
        <v>4</v>
      </c>
      <c r="M9" s="58" t="n">
        <v>5</v>
      </c>
      <c r="P9" s="58" t="s">
        <v>53</v>
      </c>
    </row>
    <row r="10" customFormat="false" ht="15" hidden="false" customHeight="false" outlineLevel="0" collapsed="false">
      <c r="A10" s="59" t="s">
        <v>97</v>
      </c>
      <c r="B10" s="59" t="s">
        <v>101</v>
      </c>
      <c r="C10" s="59" t="n">
        <v>13.76</v>
      </c>
      <c r="D10" s="59" t="n">
        <v>35.052</v>
      </c>
      <c r="E10" s="59" t="n">
        <v>0</v>
      </c>
      <c r="F10" s="59" t="n">
        <v>0</v>
      </c>
      <c r="H10" s="58" t="s">
        <v>57</v>
      </c>
      <c r="I10" s="58" t="n">
        <f aca="false">C37</f>
        <v>92.47</v>
      </c>
      <c r="J10" s="58" t="n">
        <f aca="false">D37</f>
        <v>44.029</v>
      </c>
      <c r="K10" s="58" t="n">
        <f aca="false">C35</f>
        <v>101.1</v>
      </c>
      <c r="L10" s="58" t="n">
        <f aca="false">D35</f>
        <v>44.86</v>
      </c>
      <c r="M10" s="58" t="n">
        <f aca="false">C36</f>
        <v>82.44</v>
      </c>
      <c r="N10" s="58" t="n">
        <f aca="false">D36</f>
        <v>44.542</v>
      </c>
      <c r="P10" s="58" t="n">
        <f aca="false">C38</f>
        <v>1791.99</v>
      </c>
    </row>
    <row r="11" customFormat="false" ht="15" hidden="false" customHeight="false" outlineLevel="0" collapsed="false">
      <c r="A11" s="59" t="s">
        <v>97</v>
      </c>
      <c r="B11" s="59" t="s">
        <v>62</v>
      </c>
      <c r="C11" s="59" t="n">
        <v>1877.04</v>
      </c>
      <c r="D11" s="59"/>
      <c r="E11" s="59"/>
      <c r="F11" s="59"/>
      <c r="H11" s="58" t="s">
        <v>59</v>
      </c>
      <c r="I11" s="58" t="n">
        <f aca="false">C28</f>
        <v>46.02</v>
      </c>
      <c r="J11" s="58" t="n">
        <f aca="false">D28</f>
        <v>41.465</v>
      </c>
      <c r="K11" s="58" t="n">
        <f aca="false">C26</f>
        <v>52.37</v>
      </c>
      <c r="L11" s="58" t="n">
        <f aca="false">D26</f>
        <v>42.22</v>
      </c>
      <c r="M11" s="58" t="n">
        <f aca="false">C27</f>
        <v>41.9</v>
      </c>
      <c r="N11" s="58" t="n">
        <f aca="false">D27</f>
        <v>42.043</v>
      </c>
      <c r="P11" s="58" t="n">
        <f aca="false">C29</f>
        <v>1794.745</v>
      </c>
    </row>
    <row r="12" customFormat="false" ht="15" hidden="false" customHeight="false" outlineLevel="0" collapsed="false">
      <c r="A12" s="59" t="s">
        <v>97</v>
      </c>
      <c r="B12" s="59" t="s">
        <v>68</v>
      </c>
      <c r="C12" s="59" t="n">
        <v>416.7</v>
      </c>
      <c r="D12" s="59"/>
      <c r="E12" s="59"/>
      <c r="F12" s="59"/>
      <c r="H12" s="58" t="s">
        <v>61</v>
      </c>
      <c r="I12" s="58" t="n">
        <f aca="false">C19</f>
        <v>23.78</v>
      </c>
      <c r="J12" s="58" t="n">
        <f aca="false">D19</f>
        <v>38.546</v>
      </c>
      <c r="K12" s="58" t="n">
        <f aca="false">C17</f>
        <v>27.2</v>
      </c>
      <c r="L12" s="58" t="n">
        <f aca="false">D17</f>
        <v>39.26</v>
      </c>
      <c r="M12" s="58" t="n">
        <f aca="false">C18</f>
        <v>22.03</v>
      </c>
      <c r="N12" s="58" t="n">
        <f aca="false">D18</f>
        <v>39.211</v>
      </c>
      <c r="P12" s="58" t="n">
        <f aca="false">C20</f>
        <v>1798.168</v>
      </c>
    </row>
    <row r="13" customFormat="false" ht="15" hidden="false" customHeight="false" outlineLevel="0" collapsed="false">
      <c r="A13" s="59" t="s">
        <v>102</v>
      </c>
      <c r="B13" s="59" t="s">
        <v>98</v>
      </c>
      <c r="C13" s="59" t="n">
        <v>517.83</v>
      </c>
      <c r="D13" s="59" t="n">
        <v>34.848</v>
      </c>
      <c r="E13" s="59" t="n">
        <v>42.038</v>
      </c>
      <c r="F13" s="59" t="n">
        <v>41.475</v>
      </c>
      <c r="H13" s="58" t="s">
        <v>63</v>
      </c>
      <c r="I13" s="58" t="n">
        <f aca="false">C10</f>
        <v>13.76</v>
      </c>
      <c r="J13" s="58" t="n">
        <f aca="false">D10</f>
        <v>35.052</v>
      </c>
      <c r="K13" s="58" t="n">
        <f aca="false">C8</f>
        <v>15.51</v>
      </c>
      <c r="L13" s="58" t="n">
        <f aca="false">D8</f>
        <v>35.951</v>
      </c>
      <c r="M13" s="58" t="n">
        <f aca="false">C9</f>
        <v>12.97</v>
      </c>
      <c r="N13" s="58" t="n">
        <f aca="false">D9</f>
        <v>35.813</v>
      </c>
      <c r="P13" s="58" t="n">
        <f aca="false">C11</f>
        <v>1877.04</v>
      </c>
    </row>
    <row r="14" customFormat="false" ht="15" hidden="false" customHeight="false" outlineLevel="0" collapsed="false">
      <c r="A14" s="59" t="s">
        <v>102</v>
      </c>
      <c r="B14" s="59" t="s">
        <v>60</v>
      </c>
      <c r="C14" s="59" t="n">
        <v>76.66</v>
      </c>
      <c r="D14" s="59" t="n">
        <v>34.001</v>
      </c>
      <c r="E14" s="59" t="n">
        <v>42.046</v>
      </c>
      <c r="F14" s="59" t="n">
        <v>40.329</v>
      </c>
    </row>
    <row r="15" customFormat="false" ht="15" hidden="false" customHeight="false" outlineLevel="0" collapsed="false">
      <c r="A15" s="59" t="s">
        <v>102</v>
      </c>
      <c r="B15" s="59" t="s">
        <v>99</v>
      </c>
      <c r="C15" s="59" t="n">
        <v>78.54</v>
      </c>
      <c r="D15" s="59" t="n">
        <v>33.71</v>
      </c>
      <c r="E15" s="59" t="n">
        <v>41.884</v>
      </c>
      <c r="F15" s="59" t="n">
        <v>41.688</v>
      </c>
    </row>
    <row r="16" customFormat="false" ht="15" hidden="false" customHeight="false" outlineLevel="0" collapsed="false">
      <c r="A16" s="59" t="s">
        <v>102</v>
      </c>
      <c r="B16" s="59" t="s">
        <v>62</v>
      </c>
      <c r="C16" s="59" t="n">
        <v>12346.155</v>
      </c>
      <c r="D16" s="59"/>
      <c r="E16" s="59"/>
      <c r="F16" s="59"/>
    </row>
    <row r="17" customFormat="false" ht="15" hidden="false" customHeight="false" outlineLevel="0" collapsed="false">
      <c r="A17" s="59" t="s">
        <v>102</v>
      </c>
      <c r="B17" s="59" t="s">
        <v>100</v>
      </c>
      <c r="C17" s="59" t="n">
        <v>27.2</v>
      </c>
      <c r="D17" s="59" t="n">
        <v>39.26</v>
      </c>
      <c r="E17" s="59" t="n">
        <v>0</v>
      </c>
      <c r="F17" s="59" t="n">
        <v>0</v>
      </c>
    </row>
    <row r="18" customFormat="false" ht="15" hidden="false" customHeight="false" outlineLevel="0" collapsed="false">
      <c r="A18" s="59" t="s">
        <v>102</v>
      </c>
      <c r="B18" s="59" t="s">
        <v>67</v>
      </c>
      <c r="C18" s="59" t="n">
        <v>22.03</v>
      </c>
      <c r="D18" s="59" t="n">
        <v>39.211</v>
      </c>
      <c r="E18" s="59" t="n">
        <v>0</v>
      </c>
      <c r="F18" s="59" t="n">
        <v>0</v>
      </c>
    </row>
    <row r="19" customFormat="false" ht="15" hidden="false" customHeight="false" outlineLevel="0" collapsed="false">
      <c r="A19" s="59" t="s">
        <v>102</v>
      </c>
      <c r="B19" s="59" t="s">
        <v>101</v>
      </c>
      <c r="C19" s="59" t="n">
        <v>23.78</v>
      </c>
      <c r="D19" s="59" t="n">
        <v>38.546</v>
      </c>
      <c r="E19" s="59" t="n">
        <v>0</v>
      </c>
      <c r="F19" s="59" t="n">
        <v>0</v>
      </c>
    </row>
    <row r="20" customFormat="false" ht="15" hidden="false" customHeight="false" outlineLevel="0" collapsed="false">
      <c r="A20" s="59" t="s">
        <v>102</v>
      </c>
      <c r="B20" s="59" t="s">
        <v>62</v>
      </c>
      <c r="C20" s="59" t="n">
        <v>1798.168</v>
      </c>
      <c r="D20" s="59"/>
      <c r="E20" s="59"/>
      <c r="F20" s="59"/>
    </row>
    <row r="21" customFormat="false" ht="15" hidden="false" customHeight="false" outlineLevel="0" collapsed="false">
      <c r="A21" s="59" t="s">
        <v>102</v>
      </c>
      <c r="B21" s="59" t="s">
        <v>68</v>
      </c>
      <c r="C21" s="59" t="n">
        <v>746.09</v>
      </c>
      <c r="D21" s="59"/>
      <c r="E21" s="59"/>
      <c r="F21" s="59"/>
    </row>
    <row r="22" customFormat="false" ht="15" hidden="false" customHeight="false" outlineLevel="0" collapsed="false">
      <c r="A22" s="59" t="s">
        <v>103</v>
      </c>
      <c r="B22" s="59" t="s">
        <v>98</v>
      </c>
      <c r="C22" s="59" t="n">
        <v>1002.56</v>
      </c>
      <c r="D22" s="59" t="n">
        <v>36.978</v>
      </c>
      <c r="E22" s="59" t="n">
        <v>43.948</v>
      </c>
      <c r="F22" s="59" t="n">
        <v>43.187</v>
      </c>
    </row>
    <row r="23" customFormat="false" ht="15" hidden="false" customHeight="false" outlineLevel="0" collapsed="false">
      <c r="A23" s="59" t="s">
        <v>103</v>
      </c>
      <c r="B23" s="59" t="s">
        <v>60</v>
      </c>
      <c r="C23" s="59" t="n">
        <v>164.43</v>
      </c>
      <c r="D23" s="59" t="n">
        <v>35.904</v>
      </c>
      <c r="E23" s="59" t="n">
        <v>43.721</v>
      </c>
      <c r="F23" s="59" t="n">
        <v>41.657</v>
      </c>
    </row>
    <row r="24" customFormat="false" ht="15" hidden="false" customHeight="false" outlineLevel="0" collapsed="false">
      <c r="A24" s="59" t="s">
        <v>103</v>
      </c>
      <c r="B24" s="59" t="s">
        <v>99</v>
      </c>
      <c r="C24" s="59" t="n">
        <v>163.82</v>
      </c>
      <c r="D24" s="59" t="n">
        <v>35.674</v>
      </c>
      <c r="E24" s="59" t="n">
        <v>43.594</v>
      </c>
      <c r="F24" s="59" t="n">
        <v>43.283</v>
      </c>
    </row>
    <row r="25" customFormat="false" ht="15" hidden="false" customHeight="false" outlineLevel="0" collapsed="false">
      <c r="A25" s="59" t="s">
        <v>103</v>
      </c>
      <c r="B25" s="59" t="s">
        <v>62</v>
      </c>
      <c r="C25" s="59" t="n">
        <v>12453.451</v>
      </c>
      <c r="D25" s="59"/>
      <c r="E25" s="59"/>
      <c r="F25" s="59"/>
    </row>
    <row r="26" customFormat="false" ht="15" hidden="false" customHeight="false" outlineLevel="0" collapsed="false">
      <c r="A26" s="59" t="s">
        <v>103</v>
      </c>
      <c r="B26" s="59" t="s">
        <v>100</v>
      </c>
      <c r="C26" s="59" t="n">
        <v>52.37</v>
      </c>
      <c r="D26" s="59" t="n">
        <v>42.22</v>
      </c>
      <c r="E26" s="59" t="n">
        <v>0</v>
      </c>
      <c r="F26" s="59" t="n">
        <v>0</v>
      </c>
    </row>
    <row r="27" customFormat="false" ht="15" hidden="false" customHeight="false" outlineLevel="0" collapsed="false">
      <c r="A27" s="59" t="s">
        <v>103</v>
      </c>
      <c r="B27" s="59" t="s">
        <v>67</v>
      </c>
      <c r="C27" s="59" t="n">
        <v>41.9</v>
      </c>
      <c r="D27" s="59" t="n">
        <v>42.043</v>
      </c>
      <c r="E27" s="59" t="n">
        <v>0</v>
      </c>
      <c r="F27" s="59" t="n">
        <v>0</v>
      </c>
    </row>
    <row r="28" customFormat="false" ht="15" hidden="false" customHeight="false" outlineLevel="0" collapsed="false">
      <c r="A28" s="59" t="s">
        <v>103</v>
      </c>
      <c r="B28" s="59" t="s">
        <v>101</v>
      </c>
      <c r="C28" s="59" t="n">
        <v>46.02</v>
      </c>
      <c r="D28" s="59" t="n">
        <v>41.465</v>
      </c>
      <c r="E28" s="59" t="n">
        <v>0</v>
      </c>
      <c r="F28" s="59" t="n">
        <v>0</v>
      </c>
    </row>
    <row r="29" customFormat="false" ht="15" hidden="false" customHeight="false" outlineLevel="0" collapsed="false">
      <c r="A29" s="59" t="s">
        <v>103</v>
      </c>
      <c r="B29" s="59" t="s">
        <v>62</v>
      </c>
      <c r="C29" s="59" t="n">
        <v>1794.745</v>
      </c>
      <c r="D29" s="59"/>
      <c r="E29" s="59"/>
      <c r="F29" s="59"/>
    </row>
    <row r="30" customFormat="false" ht="15" hidden="false" customHeight="false" outlineLevel="0" collapsed="false">
      <c r="A30" s="59" t="s">
        <v>103</v>
      </c>
      <c r="B30" s="59" t="s">
        <v>68</v>
      </c>
      <c r="C30" s="59" t="n">
        <v>1471.17</v>
      </c>
      <c r="D30" s="59"/>
      <c r="E30" s="59"/>
      <c r="F30" s="59"/>
    </row>
    <row r="31" customFormat="false" ht="15" hidden="false" customHeight="false" outlineLevel="0" collapsed="false">
      <c r="A31" s="59" t="s">
        <v>104</v>
      </c>
      <c r="B31" s="59" t="s">
        <v>98</v>
      </c>
      <c r="C31" s="59" t="n">
        <v>2068.24</v>
      </c>
      <c r="D31" s="59" t="n">
        <v>38.81</v>
      </c>
      <c r="E31" s="59" t="n">
        <v>45.67</v>
      </c>
      <c r="F31" s="59" t="n">
        <v>44.859</v>
      </c>
    </row>
    <row r="32" customFormat="false" ht="15" hidden="false" customHeight="false" outlineLevel="0" collapsed="false">
      <c r="A32" s="59" t="s">
        <v>104</v>
      </c>
      <c r="B32" s="59" t="s">
        <v>60</v>
      </c>
      <c r="C32" s="59" t="n">
        <v>430.53</v>
      </c>
      <c r="D32" s="59" t="n">
        <v>37.597</v>
      </c>
      <c r="E32" s="59" t="n">
        <v>45.334</v>
      </c>
      <c r="F32" s="59" t="n">
        <v>43.163</v>
      </c>
    </row>
    <row r="33" customFormat="false" ht="15" hidden="false" customHeight="false" outlineLevel="0" collapsed="false">
      <c r="A33" s="59" t="s">
        <v>104</v>
      </c>
      <c r="B33" s="59" t="s">
        <v>99</v>
      </c>
      <c r="C33" s="59" t="n">
        <v>424.12</v>
      </c>
      <c r="D33" s="59" t="n">
        <v>37.493</v>
      </c>
      <c r="E33" s="59" t="n">
        <v>45.229</v>
      </c>
      <c r="F33" s="59" t="n">
        <v>44.902</v>
      </c>
    </row>
    <row r="34" customFormat="false" ht="15" hidden="false" customHeight="false" outlineLevel="0" collapsed="false">
      <c r="A34" s="59" t="s">
        <v>104</v>
      </c>
      <c r="B34" s="59" t="s">
        <v>62</v>
      </c>
      <c r="C34" s="59" t="n">
        <v>12700.526</v>
      </c>
      <c r="D34" s="59"/>
      <c r="E34" s="59"/>
      <c r="F34" s="59"/>
    </row>
    <row r="35" customFormat="false" ht="15" hidden="false" customHeight="false" outlineLevel="0" collapsed="false">
      <c r="A35" s="59" t="s">
        <v>104</v>
      </c>
      <c r="B35" s="59" t="s">
        <v>100</v>
      </c>
      <c r="C35" s="59" t="n">
        <v>101.1</v>
      </c>
      <c r="D35" s="59" t="n">
        <v>44.86</v>
      </c>
      <c r="E35" s="59" t="n">
        <v>0</v>
      </c>
      <c r="F35" s="59" t="n">
        <v>0</v>
      </c>
    </row>
    <row r="36" customFormat="false" ht="15" hidden="false" customHeight="false" outlineLevel="0" collapsed="false">
      <c r="A36" s="59" t="s">
        <v>104</v>
      </c>
      <c r="B36" s="59" t="s">
        <v>67</v>
      </c>
      <c r="C36" s="59" t="n">
        <v>82.44</v>
      </c>
      <c r="D36" s="59" t="n">
        <v>44.542</v>
      </c>
      <c r="E36" s="59" t="n">
        <v>0</v>
      </c>
      <c r="F36" s="59" t="n">
        <v>0</v>
      </c>
    </row>
    <row r="37" customFormat="false" ht="15" hidden="false" customHeight="false" outlineLevel="0" collapsed="false">
      <c r="A37" s="59" t="s">
        <v>104</v>
      </c>
      <c r="B37" s="59" t="s">
        <v>101</v>
      </c>
      <c r="C37" s="59" t="n">
        <v>92.47</v>
      </c>
      <c r="D37" s="59" t="n">
        <v>44.029</v>
      </c>
      <c r="E37" s="59" t="n">
        <v>0</v>
      </c>
      <c r="F37" s="59" t="n">
        <v>0</v>
      </c>
    </row>
    <row r="38" customFormat="false" ht="15" hidden="false" customHeight="false" outlineLevel="0" collapsed="false">
      <c r="A38" s="59" t="s">
        <v>104</v>
      </c>
      <c r="B38" s="59" t="s">
        <v>62</v>
      </c>
      <c r="C38" s="59" t="n">
        <v>1791.99</v>
      </c>
      <c r="D38" s="59"/>
      <c r="E38" s="59"/>
      <c r="F38" s="59"/>
    </row>
    <row r="39" customFormat="false" ht="15" hidden="false" customHeight="false" outlineLevel="0" collapsed="false">
      <c r="A39" s="59" t="s">
        <v>104</v>
      </c>
      <c r="B39" s="59" t="s">
        <v>68</v>
      </c>
      <c r="C39" s="59" t="n">
        <v>3198.96</v>
      </c>
      <c r="D39" s="59"/>
      <c r="E39" s="59"/>
      <c r="F39" s="59"/>
    </row>
    <row r="41" customFormat="false" ht="15" hidden="false" customHeight="false" outlineLevel="0" collapsed="false">
      <c r="A41" s="61" t="s">
        <v>105</v>
      </c>
      <c r="B41" s="61" t="n">
        <v>32.371072</v>
      </c>
      <c r="C41" s="60"/>
      <c r="D41" s="60"/>
      <c r="F41" s="58" t="s">
        <v>57</v>
      </c>
      <c r="G41" s="62" t="n">
        <f aca="false">B64</f>
        <v>38.321051</v>
      </c>
      <c r="H41" s="62" t="n">
        <f aca="false">B63</f>
        <v>38.806102</v>
      </c>
      <c r="I41" s="62" t="n">
        <f aca="false">B62</f>
        <v>39.017395</v>
      </c>
      <c r="J41" s="62" t="n">
        <f aca="false">B61</f>
        <v>39.141459</v>
      </c>
      <c r="K41" s="62" t="n">
        <f aca="false">B60</f>
        <v>39.020973</v>
      </c>
      <c r="L41" s="62" t="n">
        <f aca="false">B59</f>
        <v>38.438528</v>
      </c>
    </row>
    <row r="42" customFormat="false" ht="15" hidden="false" customHeight="false" outlineLevel="0" collapsed="false">
      <c r="A42" s="61" t="s">
        <v>106</v>
      </c>
      <c r="B42" s="61" t="n">
        <v>32.642592</v>
      </c>
      <c r="C42" s="60"/>
      <c r="D42" s="60"/>
      <c r="F42" s="58" t="s">
        <v>59</v>
      </c>
      <c r="G42" s="62" t="n">
        <f aca="false">B58</f>
        <v>36.487873</v>
      </c>
      <c r="H42" s="62" t="n">
        <f aca="false">B57</f>
        <v>36.929912</v>
      </c>
      <c r="I42" s="62" t="n">
        <f aca="false">B56</f>
        <v>37.152939</v>
      </c>
      <c r="J42" s="62" t="n">
        <f aca="false">B55</f>
        <v>37.271234</v>
      </c>
      <c r="K42" s="62" t="n">
        <f aca="false">B54</f>
        <v>37.151969</v>
      </c>
      <c r="L42" s="62" t="n">
        <f aca="false">B53</f>
        <v>36.681501</v>
      </c>
    </row>
    <row r="43" customFormat="false" ht="15" hidden="false" customHeight="false" outlineLevel="0" collapsed="false">
      <c r="A43" s="61" t="s">
        <v>107</v>
      </c>
      <c r="B43" s="61" t="n">
        <v>32.716994</v>
      </c>
      <c r="C43" s="60"/>
      <c r="D43" s="60"/>
      <c r="F43" s="58" t="s">
        <v>61</v>
      </c>
      <c r="G43" s="62" t="n">
        <f aca="false">B52</f>
        <v>34.453049</v>
      </c>
      <c r="H43" s="62" t="n">
        <f aca="false">B51</f>
        <v>34.828991</v>
      </c>
      <c r="I43" s="62" t="n">
        <f aca="false">B50</f>
        <v>35.00705</v>
      </c>
      <c r="J43" s="62" t="n">
        <f aca="false">B49</f>
        <v>35.107653</v>
      </c>
      <c r="K43" s="62" t="n">
        <f aca="false">B48</f>
        <v>35.034915</v>
      </c>
      <c r="L43" s="62" t="n">
        <f aca="false">B47</f>
        <v>34.687166</v>
      </c>
    </row>
    <row r="44" customFormat="false" ht="15" hidden="false" customHeight="false" outlineLevel="0" collapsed="false">
      <c r="A44" s="61" t="s">
        <v>108</v>
      </c>
      <c r="B44" s="61" t="n">
        <v>32.632212</v>
      </c>
      <c r="C44" s="60"/>
      <c r="D44" s="60"/>
      <c r="F44" s="58" t="s">
        <v>63</v>
      </c>
      <c r="G44" s="62" t="n">
        <f aca="false">B46</f>
        <v>32.155238</v>
      </c>
      <c r="H44" s="62" t="n">
        <f aca="false">B45</f>
        <v>32.478695</v>
      </c>
      <c r="I44" s="62" t="n">
        <f aca="false">B44</f>
        <v>32.632212</v>
      </c>
      <c r="J44" s="62" t="n">
        <f aca="false">B43</f>
        <v>32.716994</v>
      </c>
      <c r="K44" s="62" t="n">
        <f aca="false">B42</f>
        <v>32.642592</v>
      </c>
      <c r="L44" s="62" t="n">
        <f aca="false">B41</f>
        <v>32.371072</v>
      </c>
    </row>
    <row r="45" customFormat="false" ht="15" hidden="false" customHeight="false" outlineLevel="0" collapsed="false">
      <c r="A45" s="61" t="s">
        <v>109</v>
      </c>
      <c r="B45" s="61" t="n">
        <v>32.478695</v>
      </c>
      <c r="C45" s="60"/>
      <c r="D45" s="60"/>
    </row>
    <row r="46" customFormat="false" ht="15" hidden="false" customHeight="false" outlineLevel="0" collapsed="false">
      <c r="A46" s="61" t="s">
        <v>110</v>
      </c>
      <c r="B46" s="61" t="n">
        <v>32.155238</v>
      </c>
      <c r="C46" s="60"/>
      <c r="D46" s="60"/>
    </row>
    <row r="47" customFormat="false" ht="15" hidden="false" customHeight="false" outlineLevel="0" collapsed="false">
      <c r="A47" s="61" t="s">
        <v>111</v>
      </c>
      <c r="B47" s="61" t="n">
        <v>34.687166</v>
      </c>
      <c r="C47" s="60"/>
      <c r="D47" s="60"/>
    </row>
    <row r="48" customFormat="false" ht="15" hidden="false" customHeight="false" outlineLevel="0" collapsed="false">
      <c r="A48" s="61" t="s">
        <v>112</v>
      </c>
      <c r="B48" s="61" t="n">
        <v>35.034915</v>
      </c>
      <c r="C48" s="60"/>
      <c r="D48" s="60"/>
    </row>
    <row r="49" customFormat="false" ht="15" hidden="false" customHeight="false" outlineLevel="0" collapsed="false">
      <c r="A49" s="61" t="s">
        <v>113</v>
      </c>
      <c r="B49" s="61" t="n">
        <v>35.107653</v>
      </c>
      <c r="C49" s="60"/>
      <c r="D49" s="60"/>
    </row>
    <row r="50" customFormat="false" ht="15" hidden="false" customHeight="false" outlineLevel="0" collapsed="false">
      <c r="A50" s="61" t="s">
        <v>114</v>
      </c>
      <c r="B50" s="61" t="n">
        <v>35.00705</v>
      </c>
      <c r="C50" s="60"/>
      <c r="D50" s="60"/>
    </row>
    <row r="51" customFormat="false" ht="15" hidden="false" customHeight="false" outlineLevel="0" collapsed="false">
      <c r="A51" s="61" t="s">
        <v>115</v>
      </c>
      <c r="B51" s="61" t="n">
        <v>34.828991</v>
      </c>
      <c r="C51" s="60"/>
      <c r="D51" s="60"/>
    </row>
    <row r="52" customFormat="false" ht="15" hidden="false" customHeight="false" outlineLevel="0" collapsed="false">
      <c r="A52" s="61" t="s">
        <v>116</v>
      </c>
      <c r="B52" s="61" t="n">
        <v>34.453049</v>
      </c>
      <c r="C52" s="60"/>
      <c r="D52" s="60"/>
    </row>
    <row r="53" customFormat="false" ht="15" hidden="false" customHeight="false" outlineLevel="0" collapsed="false">
      <c r="A53" s="61" t="s">
        <v>117</v>
      </c>
      <c r="B53" s="61" t="n">
        <v>36.681501</v>
      </c>
      <c r="C53" s="60"/>
      <c r="D53" s="60"/>
    </row>
    <row r="54" customFormat="false" ht="15" hidden="false" customHeight="false" outlineLevel="0" collapsed="false">
      <c r="A54" s="61" t="s">
        <v>118</v>
      </c>
      <c r="B54" s="61" t="n">
        <v>37.151969</v>
      </c>
      <c r="C54" s="60"/>
      <c r="D54" s="60"/>
    </row>
    <row r="55" customFormat="false" ht="15" hidden="false" customHeight="false" outlineLevel="0" collapsed="false">
      <c r="A55" s="61" t="s">
        <v>119</v>
      </c>
      <c r="B55" s="61" t="n">
        <v>37.271234</v>
      </c>
      <c r="C55" s="60"/>
      <c r="D55" s="60"/>
    </row>
    <row r="56" customFormat="false" ht="15" hidden="false" customHeight="false" outlineLevel="0" collapsed="false">
      <c r="A56" s="61" t="s">
        <v>120</v>
      </c>
      <c r="B56" s="61" t="n">
        <v>37.152939</v>
      </c>
      <c r="C56" s="60"/>
      <c r="D56" s="60"/>
    </row>
    <row r="57" customFormat="false" ht="15" hidden="false" customHeight="false" outlineLevel="0" collapsed="false">
      <c r="A57" s="61" t="s">
        <v>121</v>
      </c>
      <c r="B57" s="61" t="n">
        <v>36.929912</v>
      </c>
      <c r="C57" s="60"/>
      <c r="D57" s="60"/>
    </row>
    <row r="58" customFormat="false" ht="15" hidden="false" customHeight="false" outlineLevel="0" collapsed="false">
      <c r="A58" s="61" t="s">
        <v>122</v>
      </c>
      <c r="B58" s="61" t="n">
        <v>36.487873</v>
      </c>
      <c r="C58" s="60"/>
      <c r="D58" s="60"/>
    </row>
    <row r="59" customFormat="false" ht="15" hidden="false" customHeight="false" outlineLevel="0" collapsed="false">
      <c r="A59" s="61" t="s">
        <v>123</v>
      </c>
      <c r="B59" s="61" t="n">
        <v>38.438528</v>
      </c>
      <c r="C59" s="60"/>
      <c r="D59" s="60"/>
    </row>
    <row r="60" customFormat="false" ht="15" hidden="false" customHeight="false" outlineLevel="0" collapsed="false">
      <c r="A60" s="61" t="s">
        <v>124</v>
      </c>
      <c r="B60" s="61" t="n">
        <v>39.020973</v>
      </c>
      <c r="C60" s="60"/>
      <c r="D60" s="60"/>
    </row>
    <row r="61" customFormat="false" ht="15" hidden="false" customHeight="false" outlineLevel="0" collapsed="false">
      <c r="A61" s="61" t="s">
        <v>125</v>
      </c>
      <c r="B61" s="61" t="n">
        <v>39.141459</v>
      </c>
      <c r="C61" s="60"/>
      <c r="D61" s="60"/>
    </row>
    <row r="62" customFormat="false" ht="15" hidden="false" customHeight="false" outlineLevel="0" collapsed="false">
      <c r="A62" s="61" t="s">
        <v>126</v>
      </c>
      <c r="B62" s="61" t="n">
        <v>39.017395</v>
      </c>
      <c r="C62" s="60"/>
      <c r="D62" s="60"/>
    </row>
    <row r="63" customFormat="false" ht="15" hidden="false" customHeight="false" outlineLevel="0" collapsed="false">
      <c r="A63" s="61" t="s">
        <v>127</v>
      </c>
      <c r="B63" s="61" t="n">
        <v>38.806102</v>
      </c>
      <c r="C63" s="60"/>
      <c r="D63" s="60"/>
    </row>
    <row r="64" customFormat="false" ht="15" hidden="false" customHeight="false" outlineLevel="0" collapsed="false">
      <c r="A64" s="61" t="s">
        <v>128</v>
      </c>
      <c r="B64" s="61" t="n">
        <v>38.321051</v>
      </c>
      <c r="C64" s="60"/>
      <c r="D64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4" activeCellId="0" sqref="R4:R7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78.85"/>
    <col collapsed="false" customWidth="false" hidden="false" outlineLevel="0" max="7" min="2" style="58" width="9.14"/>
    <col collapsed="false" customWidth="true" hidden="false" outlineLevel="0" max="8" min="8" style="58" width="13.99"/>
    <col collapsed="false" customWidth="false" hidden="false" outlineLevel="0" max="257" min="9" style="58" width="9.14"/>
  </cols>
  <sheetData>
    <row r="1" customFormat="false" ht="15" hidden="false" customHeight="false" outlineLevel="0" collapsed="false">
      <c r="C1" s="58" t="s">
        <v>48</v>
      </c>
      <c r="D1" s="58" t="s">
        <v>49</v>
      </c>
      <c r="E1" s="58" t="s">
        <v>50</v>
      </c>
    </row>
    <row r="2" customFormat="false" ht="15" hidden="false" customHeight="false" outlineLevel="0" collapsed="false">
      <c r="A2" s="58" t="s">
        <v>129</v>
      </c>
      <c r="C2" s="58" t="n">
        <v>1</v>
      </c>
      <c r="D2" s="58" t="n">
        <v>5</v>
      </c>
      <c r="E2" s="58" t="n">
        <v>9</v>
      </c>
    </row>
    <row r="3" customFormat="false" ht="15" hidden="false" customHeight="false" outlineLevel="0" collapsed="false">
      <c r="H3" s="58" t="s">
        <v>52</v>
      </c>
      <c r="I3" s="58" t="n">
        <v>1</v>
      </c>
      <c r="K3" s="58" t="n">
        <v>5</v>
      </c>
      <c r="M3" s="58" t="n">
        <v>9</v>
      </c>
      <c r="P3" s="58" t="s">
        <v>53</v>
      </c>
      <c r="R3" s="58" t="s">
        <v>54</v>
      </c>
    </row>
    <row r="4" customFormat="false" ht="15" hidden="false" customHeight="false" outlineLevel="0" collapsed="false">
      <c r="A4" s="59" t="s">
        <v>130</v>
      </c>
      <c r="B4" s="59" t="s">
        <v>60</v>
      </c>
      <c r="C4" s="59" t="n">
        <v>540.97</v>
      </c>
      <c r="D4" s="59" t="n">
        <v>29.936</v>
      </c>
      <c r="E4" s="59" t="n">
        <v>41.098</v>
      </c>
      <c r="F4" s="59" t="n">
        <v>41.153</v>
      </c>
      <c r="H4" s="58" t="s">
        <v>57</v>
      </c>
      <c r="I4" s="58" t="n">
        <f aca="false">C32</f>
        <v>732.89</v>
      </c>
      <c r="J4" s="58" t="n">
        <f aca="false">D32</f>
        <v>36.224</v>
      </c>
      <c r="K4" s="58" t="n">
        <f aca="false">C31</f>
        <v>4334.38</v>
      </c>
      <c r="L4" s="58" t="n">
        <f aca="false">D31</f>
        <v>37.119</v>
      </c>
      <c r="M4" s="58" t="n">
        <f aca="false">C33</f>
        <v>691.84</v>
      </c>
      <c r="N4" s="58" t="n">
        <f aca="false">D33</f>
        <v>36.442</v>
      </c>
      <c r="P4" s="58" t="n">
        <f aca="false">C34</f>
        <v>15088.902</v>
      </c>
      <c r="R4" s="58" t="n">
        <f aca="false">P4+P10</f>
        <v>17057.82</v>
      </c>
    </row>
    <row r="5" customFormat="false" ht="15" hidden="false" customHeight="false" outlineLevel="0" collapsed="false">
      <c r="A5" s="59" t="s">
        <v>130</v>
      </c>
      <c r="B5" s="59" t="s">
        <v>131</v>
      </c>
      <c r="C5" s="59" t="n">
        <v>90.84</v>
      </c>
      <c r="D5" s="59" t="n">
        <v>29.412</v>
      </c>
      <c r="E5" s="59" t="n">
        <v>41.011</v>
      </c>
      <c r="F5" s="59" t="n">
        <v>41.127</v>
      </c>
      <c r="H5" s="58" t="s">
        <v>59</v>
      </c>
      <c r="I5" s="58" t="n">
        <f aca="false">C23</f>
        <v>334.13</v>
      </c>
      <c r="J5" s="58" t="n">
        <f aca="false">D23</f>
        <v>33.873</v>
      </c>
      <c r="K5" s="58" t="n">
        <f aca="false">C22</f>
        <v>2145.08</v>
      </c>
      <c r="L5" s="58" t="n">
        <f aca="false">D22</f>
        <v>34.579</v>
      </c>
      <c r="M5" s="58" t="n">
        <f aca="false">C24</f>
        <v>320.67</v>
      </c>
      <c r="N5" s="58" t="n">
        <f aca="false">D24</f>
        <v>34.117</v>
      </c>
      <c r="P5" s="58" t="n">
        <f aca="false">C25</f>
        <v>13674.836</v>
      </c>
      <c r="R5" s="58" t="n">
        <f aca="false">P5+P11</f>
        <v>15531.371</v>
      </c>
    </row>
    <row r="6" customFormat="false" ht="15" hidden="false" customHeight="false" outlineLevel="0" collapsed="false">
      <c r="A6" s="59" t="s">
        <v>130</v>
      </c>
      <c r="B6" s="59" t="s">
        <v>132</v>
      </c>
      <c r="C6" s="59" t="n">
        <v>91.38</v>
      </c>
      <c r="D6" s="59" t="n">
        <v>29.577</v>
      </c>
      <c r="E6" s="59" t="n">
        <v>40.966</v>
      </c>
      <c r="F6" s="59" t="n">
        <v>41.005</v>
      </c>
      <c r="H6" s="58" t="s">
        <v>61</v>
      </c>
      <c r="I6" s="58" t="n">
        <f aca="false">C14</f>
        <v>167.76</v>
      </c>
      <c r="J6" s="58" t="n">
        <f aca="false">D14</f>
        <v>31.549</v>
      </c>
      <c r="K6" s="58" t="n">
        <f aca="false">C13</f>
        <v>1058.06</v>
      </c>
      <c r="L6" s="58" t="n">
        <f aca="false">D13</f>
        <v>32.138</v>
      </c>
      <c r="M6" s="58" t="n">
        <f aca="false">C15</f>
        <v>164.09</v>
      </c>
      <c r="N6" s="58" t="n">
        <f aca="false">D15</f>
        <v>31.783</v>
      </c>
      <c r="P6" s="58" t="n">
        <f aca="false">C16</f>
        <v>13154.27</v>
      </c>
      <c r="R6" s="58" t="n">
        <f aca="false">P6+P12</f>
        <v>15029.981</v>
      </c>
    </row>
    <row r="7" customFormat="false" ht="15" hidden="false" customHeight="false" outlineLevel="0" collapsed="false">
      <c r="A7" s="59" t="s">
        <v>130</v>
      </c>
      <c r="B7" s="59" t="s">
        <v>62</v>
      </c>
      <c r="C7" s="59" t="n">
        <v>13747.054</v>
      </c>
      <c r="D7" s="59"/>
      <c r="E7" s="59"/>
      <c r="F7" s="59"/>
      <c r="H7" s="58" t="s">
        <v>63</v>
      </c>
      <c r="I7" s="58" t="n">
        <f aca="false">C5</f>
        <v>90.84</v>
      </c>
      <c r="J7" s="58" t="n">
        <f aca="false">D5</f>
        <v>29.412</v>
      </c>
      <c r="K7" s="58" t="n">
        <f aca="false">C4</f>
        <v>540.97</v>
      </c>
      <c r="L7" s="58" t="n">
        <f aca="false">D4</f>
        <v>29.936</v>
      </c>
      <c r="M7" s="58" t="n">
        <f aca="false">C6</f>
        <v>91.38</v>
      </c>
      <c r="N7" s="58" t="n">
        <f aca="false">D6</f>
        <v>29.577</v>
      </c>
      <c r="P7" s="58" t="n">
        <f aca="false">C7</f>
        <v>13747.054</v>
      </c>
      <c r="R7" s="58" t="n">
        <f aca="false">P7+P13</f>
        <v>15745.325</v>
      </c>
    </row>
    <row r="8" customFormat="false" ht="15" hidden="false" customHeight="false" outlineLevel="0" collapsed="false">
      <c r="A8" s="59" t="s">
        <v>130</v>
      </c>
      <c r="B8" s="59" t="s">
        <v>67</v>
      </c>
      <c r="C8" s="59" t="n">
        <v>36.96</v>
      </c>
      <c r="D8" s="59" t="n">
        <v>36.814</v>
      </c>
      <c r="E8" s="59" t="n">
        <v>0</v>
      </c>
      <c r="F8" s="59" t="n">
        <v>0</v>
      </c>
    </row>
    <row r="9" customFormat="false" ht="15" hidden="false" customHeight="false" outlineLevel="0" collapsed="false">
      <c r="A9" s="59" t="s">
        <v>130</v>
      </c>
      <c r="B9" s="59" t="s">
        <v>133</v>
      </c>
      <c r="C9" s="59" t="n">
        <v>22.4</v>
      </c>
      <c r="D9" s="59" t="n">
        <v>36.856</v>
      </c>
      <c r="E9" s="59" t="n">
        <v>0</v>
      </c>
      <c r="F9" s="59" t="n">
        <v>0</v>
      </c>
      <c r="H9" s="58" t="s">
        <v>66</v>
      </c>
      <c r="I9" s="58" t="n">
        <v>1</v>
      </c>
      <c r="K9" s="58" t="n">
        <v>5</v>
      </c>
      <c r="M9" s="58" t="n">
        <v>9</v>
      </c>
      <c r="P9" s="58" t="s">
        <v>53</v>
      </c>
    </row>
    <row r="10" customFormat="false" ht="15" hidden="false" customHeight="false" outlineLevel="0" collapsed="false">
      <c r="A10" s="59" t="s">
        <v>130</v>
      </c>
      <c r="B10" s="59" t="s">
        <v>134</v>
      </c>
      <c r="C10" s="59" t="n">
        <v>23.62</v>
      </c>
      <c r="D10" s="59" t="n">
        <v>35.713</v>
      </c>
      <c r="E10" s="59" t="n">
        <v>0</v>
      </c>
      <c r="F10" s="59" t="n">
        <v>0</v>
      </c>
      <c r="H10" s="58" t="s">
        <v>57</v>
      </c>
      <c r="I10" s="58" t="n">
        <f aca="false">C36</f>
        <v>87.78</v>
      </c>
      <c r="J10" s="58" t="n">
        <f aca="false">D36</f>
        <v>47.167</v>
      </c>
      <c r="K10" s="58" t="n">
        <f aca="false">C35</f>
        <v>149.67</v>
      </c>
      <c r="L10" s="58" t="n">
        <f aca="false">D35</f>
        <v>47.476</v>
      </c>
      <c r="M10" s="58" t="n">
        <f aca="false">C37</f>
        <v>86.82</v>
      </c>
      <c r="N10" s="58" t="n">
        <f aca="false">D37</f>
        <v>47.326</v>
      </c>
      <c r="P10" s="58" t="n">
        <f aca="false">C38</f>
        <v>1968.918</v>
      </c>
    </row>
    <row r="11" customFormat="false" ht="15" hidden="false" customHeight="false" outlineLevel="0" collapsed="false">
      <c r="A11" s="59" t="s">
        <v>130</v>
      </c>
      <c r="B11" s="59" t="s">
        <v>62</v>
      </c>
      <c r="C11" s="59" t="n">
        <v>1998.271</v>
      </c>
      <c r="D11" s="59"/>
      <c r="E11" s="59"/>
      <c r="F11" s="59"/>
      <c r="H11" s="58" t="s">
        <v>59</v>
      </c>
      <c r="I11" s="58" t="n">
        <f aca="false">C27</f>
        <v>56.26</v>
      </c>
      <c r="J11" s="58" t="n">
        <f aca="false">D27</f>
        <v>44.27</v>
      </c>
      <c r="K11" s="58" t="n">
        <f aca="false">C26</f>
        <v>96.49</v>
      </c>
      <c r="L11" s="58" t="n">
        <f aca="false">D26</f>
        <v>44.661</v>
      </c>
      <c r="M11" s="58" t="n">
        <f aca="false">C28</f>
        <v>56.69</v>
      </c>
      <c r="N11" s="58" t="n">
        <f aca="false">D28</f>
        <v>44.219</v>
      </c>
      <c r="P11" s="58" t="n">
        <f aca="false">C29</f>
        <v>1856.535</v>
      </c>
    </row>
    <row r="12" customFormat="false" ht="15" hidden="false" customHeight="false" outlineLevel="0" collapsed="false">
      <c r="A12" s="59" t="s">
        <v>130</v>
      </c>
      <c r="B12" s="59" t="s">
        <v>68</v>
      </c>
      <c r="C12" s="59" t="n">
        <v>806.24</v>
      </c>
      <c r="D12" s="59"/>
      <c r="E12" s="59"/>
      <c r="F12" s="59"/>
      <c r="H12" s="58" t="s">
        <v>61</v>
      </c>
      <c r="I12" s="58" t="n">
        <f aca="false">C18</f>
        <v>36.5</v>
      </c>
      <c r="J12" s="58" t="n">
        <f aca="false">D18</f>
        <v>40.959</v>
      </c>
      <c r="K12" s="58" t="n">
        <f aca="false">C17</f>
        <v>61.53</v>
      </c>
      <c r="L12" s="58" t="n">
        <f aca="false">D17</f>
        <v>41.047</v>
      </c>
      <c r="M12" s="58" t="n">
        <f aca="false">C19</f>
        <v>37.07</v>
      </c>
      <c r="N12" s="58" t="n">
        <f aca="false">D19</f>
        <v>40.329</v>
      </c>
      <c r="P12" s="58" t="n">
        <f aca="false">C20</f>
        <v>1875.711</v>
      </c>
    </row>
    <row r="13" customFormat="false" ht="15" hidden="false" customHeight="false" outlineLevel="0" collapsed="false">
      <c r="A13" s="59" t="s">
        <v>135</v>
      </c>
      <c r="B13" s="59" t="s">
        <v>60</v>
      </c>
      <c r="C13" s="59" t="n">
        <v>1058.06</v>
      </c>
      <c r="D13" s="59" t="n">
        <v>32.138</v>
      </c>
      <c r="E13" s="59" t="n">
        <v>42.5</v>
      </c>
      <c r="F13" s="59" t="n">
        <v>42.038</v>
      </c>
      <c r="H13" s="58" t="s">
        <v>63</v>
      </c>
      <c r="I13" s="58" t="n">
        <f aca="false">C9</f>
        <v>22.4</v>
      </c>
      <c r="J13" s="58" t="n">
        <f aca="false">D9</f>
        <v>36.856</v>
      </c>
      <c r="K13" s="58" t="n">
        <f aca="false">C8</f>
        <v>36.96</v>
      </c>
      <c r="L13" s="58" t="n">
        <f aca="false">D8</f>
        <v>36.814</v>
      </c>
      <c r="M13" s="58" t="n">
        <f aca="false">C10</f>
        <v>23.62</v>
      </c>
      <c r="N13" s="58" t="n">
        <f aca="false">D10</f>
        <v>35.713</v>
      </c>
      <c r="P13" s="58" t="n">
        <f aca="false">C11</f>
        <v>1998.271</v>
      </c>
    </row>
    <row r="14" customFormat="false" ht="15" hidden="false" customHeight="false" outlineLevel="0" collapsed="false">
      <c r="A14" s="59" t="s">
        <v>135</v>
      </c>
      <c r="B14" s="59" t="s">
        <v>131</v>
      </c>
      <c r="C14" s="59" t="n">
        <v>167.76</v>
      </c>
      <c r="D14" s="59" t="n">
        <v>31.549</v>
      </c>
      <c r="E14" s="59" t="n">
        <v>42.435</v>
      </c>
      <c r="F14" s="59" t="n">
        <v>41.99</v>
      </c>
    </row>
    <row r="15" customFormat="false" ht="15" hidden="false" customHeight="false" outlineLevel="0" collapsed="false">
      <c r="A15" s="59" t="s">
        <v>135</v>
      </c>
      <c r="B15" s="59" t="s">
        <v>132</v>
      </c>
      <c r="C15" s="59" t="n">
        <v>164.09</v>
      </c>
      <c r="D15" s="59" t="n">
        <v>31.783</v>
      </c>
      <c r="E15" s="59" t="n">
        <v>42.367</v>
      </c>
      <c r="F15" s="59" t="n">
        <v>41.952</v>
      </c>
    </row>
    <row r="16" customFormat="false" ht="15" hidden="false" customHeight="false" outlineLevel="0" collapsed="false">
      <c r="A16" s="59" t="s">
        <v>135</v>
      </c>
      <c r="B16" s="59" t="s">
        <v>62</v>
      </c>
      <c r="C16" s="59" t="n">
        <v>13154.27</v>
      </c>
      <c r="D16" s="59"/>
      <c r="E16" s="59"/>
      <c r="F16" s="59"/>
    </row>
    <row r="17" customFormat="false" ht="15" hidden="false" customHeight="false" outlineLevel="0" collapsed="false">
      <c r="A17" s="59" t="s">
        <v>135</v>
      </c>
      <c r="B17" s="59" t="s">
        <v>67</v>
      </c>
      <c r="C17" s="59" t="n">
        <v>61.53</v>
      </c>
      <c r="D17" s="59" t="n">
        <v>41.047</v>
      </c>
      <c r="E17" s="59" t="n">
        <v>0</v>
      </c>
      <c r="F17" s="59" t="n">
        <v>0</v>
      </c>
    </row>
    <row r="18" customFormat="false" ht="15" hidden="false" customHeight="false" outlineLevel="0" collapsed="false">
      <c r="A18" s="59" t="s">
        <v>135</v>
      </c>
      <c r="B18" s="59" t="s">
        <v>133</v>
      </c>
      <c r="C18" s="59" t="n">
        <v>36.5</v>
      </c>
      <c r="D18" s="59" t="n">
        <v>40.959</v>
      </c>
      <c r="E18" s="59" t="n">
        <v>0</v>
      </c>
      <c r="F18" s="59" t="n">
        <v>0</v>
      </c>
    </row>
    <row r="19" customFormat="false" ht="15" hidden="false" customHeight="false" outlineLevel="0" collapsed="false">
      <c r="A19" s="59" t="s">
        <v>135</v>
      </c>
      <c r="B19" s="59" t="s">
        <v>134</v>
      </c>
      <c r="C19" s="59" t="n">
        <v>37.07</v>
      </c>
      <c r="D19" s="59" t="n">
        <v>40.329</v>
      </c>
      <c r="E19" s="59" t="n">
        <v>0</v>
      </c>
      <c r="F19" s="59" t="n">
        <v>0</v>
      </c>
    </row>
    <row r="20" customFormat="false" ht="15" hidden="false" customHeight="false" outlineLevel="0" collapsed="false">
      <c r="A20" s="59" t="s">
        <v>135</v>
      </c>
      <c r="B20" s="59" t="s">
        <v>62</v>
      </c>
      <c r="C20" s="59" t="n">
        <v>1875.711</v>
      </c>
      <c r="D20" s="59"/>
      <c r="E20" s="59"/>
      <c r="F20" s="59"/>
    </row>
    <row r="21" customFormat="false" ht="15" hidden="false" customHeight="false" outlineLevel="0" collapsed="false">
      <c r="A21" s="59" t="s">
        <v>135</v>
      </c>
      <c r="B21" s="59" t="s">
        <v>68</v>
      </c>
      <c r="C21" s="59" t="n">
        <v>1525.08</v>
      </c>
      <c r="D21" s="59"/>
      <c r="E21" s="59"/>
      <c r="F21" s="59"/>
    </row>
    <row r="22" customFormat="false" ht="15" hidden="false" customHeight="false" outlineLevel="0" collapsed="false">
      <c r="A22" s="59" t="s">
        <v>136</v>
      </c>
      <c r="B22" s="59" t="s">
        <v>60</v>
      </c>
      <c r="C22" s="59" t="n">
        <v>2145.08</v>
      </c>
      <c r="D22" s="59" t="n">
        <v>34.579</v>
      </c>
      <c r="E22" s="59" t="n">
        <v>44.221</v>
      </c>
      <c r="F22" s="59" t="n">
        <v>43.674</v>
      </c>
    </row>
    <row r="23" customFormat="false" ht="15" hidden="false" customHeight="false" outlineLevel="0" collapsed="false">
      <c r="A23" s="59" t="s">
        <v>136</v>
      </c>
      <c r="B23" s="59" t="s">
        <v>131</v>
      </c>
      <c r="C23" s="59" t="n">
        <v>334.13</v>
      </c>
      <c r="D23" s="59" t="n">
        <v>33.873</v>
      </c>
      <c r="E23" s="59" t="n">
        <v>44.121</v>
      </c>
      <c r="F23" s="59" t="n">
        <v>43.629</v>
      </c>
    </row>
    <row r="24" customFormat="false" ht="15" hidden="false" customHeight="false" outlineLevel="0" collapsed="false">
      <c r="A24" s="59" t="s">
        <v>136</v>
      </c>
      <c r="B24" s="59" t="s">
        <v>132</v>
      </c>
      <c r="C24" s="59" t="n">
        <v>320.67</v>
      </c>
      <c r="D24" s="59" t="n">
        <v>34.117</v>
      </c>
      <c r="E24" s="59" t="n">
        <v>44.039</v>
      </c>
      <c r="F24" s="59" t="n">
        <v>43.515</v>
      </c>
    </row>
    <row r="25" customFormat="false" ht="15" hidden="false" customHeight="false" outlineLevel="0" collapsed="false">
      <c r="A25" s="59" t="s">
        <v>136</v>
      </c>
      <c r="B25" s="59" t="s">
        <v>62</v>
      </c>
      <c r="C25" s="59" t="n">
        <v>13674.836</v>
      </c>
      <c r="D25" s="59"/>
      <c r="E25" s="59"/>
      <c r="F25" s="59"/>
    </row>
    <row r="26" customFormat="false" ht="15" hidden="false" customHeight="false" outlineLevel="0" collapsed="false">
      <c r="A26" s="59" t="s">
        <v>136</v>
      </c>
      <c r="B26" s="59" t="s">
        <v>67</v>
      </c>
      <c r="C26" s="59" t="n">
        <v>96.49</v>
      </c>
      <c r="D26" s="59" t="n">
        <v>44.661</v>
      </c>
      <c r="E26" s="59" t="n">
        <v>0</v>
      </c>
      <c r="F26" s="59" t="n">
        <v>0</v>
      </c>
    </row>
    <row r="27" customFormat="false" ht="15" hidden="false" customHeight="false" outlineLevel="0" collapsed="false">
      <c r="A27" s="59" t="s">
        <v>136</v>
      </c>
      <c r="B27" s="59" t="s">
        <v>133</v>
      </c>
      <c r="C27" s="59" t="n">
        <v>56.26</v>
      </c>
      <c r="D27" s="59" t="n">
        <v>44.27</v>
      </c>
      <c r="E27" s="59" t="n">
        <v>0</v>
      </c>
      <c r="F27" s="59" t="n">
        <v>0</v>
      </c>
    </row>
    <row r="28" customFormat="false" ht="15" hidden="false" customHeight="false" outlineLevel="0" collapsed="false">
      <c r="A28" s="59" t="s">
        <v>136</v>
      </c>
      <c r="B28" s="59" t="s">
        <v>134</v>
      </c>
      <c r="C28" s="59" t="n">
        <v>56.69</v>
      </c>
      <c r="D28" s="59" t="n">
        <v>44.219</v>
      </c>
      <c r="E28" s="59" t="n">
        <v>0</v>
      </c>
      <c r="F28" s="59" t="n">
        <v>0</v>
      </c>
    </row>
    <row r="29" customFormat="false" ht="15" hidden="false" customHeight="false" outlineLevel="0" collapsed="false">
      <c r="A29" s="59" t="s">
        <v>136</v>
      </c>
      <c r="B29" s="59" t="s">
        <v>62</v>
      </c>
      <c r="C29" s="59" t="n">
        <v>1856.535</v>
      </c>
      <c r="D29" s="59"/>
      <c r="E29" s="59"/>
      <c r="F29" s="59"/>
    </row>
    <row r="30" customFormat="false" ht="15" hidden="false" customHeight="false" outlineLevel="0" collapsed="false">
      <c r="A30" s="59" t="s">
        <v>136</v>
      </c>
      <c r="B30" s="59" t="s">
        <v>68</v>
      </c>
      <c r="C30" s="59" t="n">
        <v>3009.38</v>
      </c>
      <c r="D30" s="59"/>
      <c r="E30" s="59"/>
      <c r="F30" s="59"/>
    </row>
    <row r="31" customFormat="false" ht="15" hidden="false" customHeight="false" outlineLevel="0" collapsed="false">
      <c r="A31" s="59" t="s">
        <v>137</v>
      </c>
      <c r="B31" s="59" t="s">
        <v>60</v>
      </c>
      <c r="C31" s="59" t="n">
        <v>4334.38</v>
      </c>
      <c r="D31" s="59" t="n">
        <v>37.119</v>
      </c>
      <c r="E31" s="59" t="n">
        <v>45.685</v>
      </c>
      <c r="F31" s="59" t="n">
        <v>44.986</v>
      </c>
    </row>
    <row r="32" customFormat="false" ht="15" hidden="false" customHeight="false" outlineLevel="0" collapsed="false">
      <c r="A32" s="59" t="s">
        <v>137</v>
      </c>
      <c r="B32" s="59" t="s">
        <v>131</v>
      </c>
      <c r="C32" s="59" t="n">
        <v>732.89</v>
      </c>
      <c r="D32" s="59" t="n">
        <v>36.224</v>
      </c>
      <c r="E32" s="59" t="n">
        <v>45.565</v>
      </c>
      <c r="F32" s="59" t="n">
        <v>44.935</v>
      </c>
    </row>
    <row r="33" customFormat="false" ht="15" hidden="false" customHeight="false" outlineLevel="0" collapsed="false">
      <c r="A33" s="59" t="s">
        <v>137</v>
      </c>
      <c r="B33" s="59" t="s">
        <v>132</v>
      </c>
      <c r="C33" s="59" t="n">
        <v>691.84</v>
      </c>
      <c r="D33" s="59" t="n">
        <v>36.442</v>
      </c>
      <c r="E33" s="59" t="n">
        <v>45.439</v>
      </c>
      <c r="F33" s="59" t="n">
        <v>44.751</v>
      </c>
    </row>
    <row r="34" customFormat="false" ht="15" hidden="false" customHeight="false" outlineLevel="0" collapsed="false">
      <c r="A34" s="59" t="s">
        <v>137</v>
      </c>
      <c r="B34" s="59" t="s">
        <v>62</v>
      </c>
      <c r="C34" s="59" t="n">
        <v>15088.902</v>
      </c>
      <c r="D34" s="59"/>
      <c r="E34" s="59"/>
      <c r="F34" s="59"/>
    </row>
    <row r="35" customFormat="false" ht="15" hidden="false" customHeight="false" outlineLevel="0" collapsed="false">
      <c r="A35" s="59" t="s">
        <v>137</v>
      </c>
      <c r="B35" s="59" t="s">
        <v>67</v>
      </c>
      <c r="C35" s="59" t="n">
        <v>149.67</v>
      </c>
      <c r="D35" s="59" t="n">
        <v>47.476</v>
      </c>
      <c r="E35" s="59" t="n">
        <v>0</v>
      </c>
      <c r="F35" s="59" t="n">
        <v>0</v>
      </c>
    </row>
    <row r="36" customFormat="false" ht="15" hidden="false" customHeight="false" outlineLevel="0" collapsed="false">
      <c r="A36" s="59" t="s">
        <v>137</v>
      </c>
      <c r="B36" s="59" t="s">
        <v>133</v>
      </c>
      <c r="C36" s="59" t="n">
        <v>87.78</v>
      </c>
      <c r="D36" s="59" t="n">
        <v>47.167</v>
      </c>
      <c r="E36" s="59" t="n">
        <v>0</v>
      </c>
      <c r="F36" s="59" t="n">
        <v>0</v>
      </c>
    </row>
    <row r="37" customFormat="false" ht="15" hidden="false" customHeight="false" outlineLevel="0" collapsed="false">
      <c r="A37" s="59" t="s">
        <v>137</v>
      </c>
      <c r="B37" s="59" t="s">
        <v>134</v>
      </c>
      <c r="C37" s="59" t="n">
        <v>86.82</v>
      </c>
      <c r="D37" s="59" t="n">
        <v>47.326</v>
      </c>
      <c r="E37" s="59" t="n">
        <v>0</v>
      </c>
      <c r="F37" s="59" t="n">
        <v>0</v>
      </c>
    </row>
    <row r="38" customFormat="false" ht="15" hidden="false" customHeight="false" outlineLevel="0" collapsed="false">
      <c r="A38" s="59" t="s">
        <v>137</v>
      </c>
      <c r="B38" s="59" t="s">
        <v>62</v>
      </c>
      <c r="C38" s="59" t="n">
        <v>1968.918</v>
      </c>
      <c r="D38" s="59"/>
      <c r="E38" s="59"/>
      <c r="F38" s="59"/>
    </row>
    <row r="39" customFormat="false" ht="15" hidden="false" customHeight="false" outlineLevel="0" collapsed="false">
      <c r="A39" s="59" t="s">
        <v>137</v>
      </c>
      <c r="B39" s="59" t="s">
        <v>68</v>
      </c>
      <c r="C39" s="59" t="n">
        <v>6083.45</v>
      </c>
      <c r="D39" s="59"/>
      <c r="E39" s="59"/>
      <c r="F39" s="59"/>
    </row>
    <row r="41" customFormat="false" ht="15" hidden="false" customHeight="false" outlineLevel="0" collapsed="false">
      <c r="A41" s="61" t="s">
        <v>138</v>
      </c>
      <c r="B41" s="61" t="n">
        <v>29.303046</v>
      </c>
      <c r="C41" s="60"/>
      <c r="D41" s="60"/>
      <c r="F41" s="58" t="s">
        <v>57</v>
      </c>
      <c r="G41" s="62" t="n">
        <f aca="false">B59</f>
        <v>35.57459</v>
      </c>
      <c r="H41" s="62" t="n">
        <f aca="false">B60</f>
        <v>35.715487</v>
      </c>
      <c r="I41" s="62" t="n">
        <f aca="false">B61</f>
        <v>35.892745</v>
      </c>
      <c r="J41" s="62" t="n">
        <f aca="false">B62</f>
        <v>35.880455</v>
      </c>
      <c r="K41" s="62" t="n">
        <f aca="false">B63</f>
        <v>35.711142</v>
      </c>
      <c r="L41" s="62" t="n">
        <f aca="false">B64</f>
        <v>35.546926</v>
      </c>
    </row>
    <row r="42" customFormat="false" ht="15" hidden="false" customHeight="false" outlineLevel="0" collapsed="false">
      <c r="A42" s="61" t="s">
        <v>139</v>
      </c>
      <c r="B42" s="61" t="n">
        <v>29.359267</v>
      </c>
      <c r="C42" s="60"/>
      <c r="D42" s="60"/>
      <c r="F42" s="58" t="s">
        <v>59</v>
      </c>
      <c r="G42" s="62" t="n">
        <f aca="false">B53</f>
        <v>33.545597</v>
      </c>
      <c r="H42" s="62" t="n">
        <f aca="false">B54</f>
        <v>33.634315</v>
      </c>
      <c r="I42" s="62" t="n">
        <f aca="false">B55</f>
        <v>33.822801</v>
      </c>
      <c r="J42" s="62" t="n">
        <f aca="false">B56</f>
        <v>33.887376</v>
      </c>
      <c r="K42" s="62" t="n">
        <f aca="false">B57</f>
        <v>33.682634</v>
      </c>
      <c r="L42" s="62" t="n">
        <f aca="false">B58</f>
        <v>33.607129</v>
      </c>
    </row>
    <row r="43" customFormat="false" ht="15" hidden="false" customHeight="false" outlineLevel="0" collapsed="false">
      <c r="A43" s="61" t="s">
        <v>140</v>
      </c>
      <c r="B43" s="61" t="n">
        <v>29.607148</v>
      </c>
      <c r="C43" s="60"/>
      <c r="D43" s="60"/>
      <c r="F43" s="58" t="s">
        <v>61</v>
      </c>
      <c r="G43" s="62" t="n">
        <f aca="false">B47</f>
        <v>31.373511</v>
      </c>
      <c r="H43" s="62" t="n">
        <f aca="false">B48</f>
        <v>31.432911</v>
      </c>
      <c r="I43" s="62" t="n">
        <f aca="false">B49</f>
        <v>31.661084</v>
      </c>
      <c r="J43" s="62" t="n">
        <f aca="false">B50</f>
        <v>31.688066</v>
      </c>
      <c r="K43" s="62" t="n">
        <f aca="false">B51</f>
        <v>31.486992</v>
      </c>
      <c r="L43" s="62" t="n">
        <f aca="false">B52</f>
        <v>31.466353</v>
      </c>
    </row>
    <row r="44" customFormat="false" ht="15" hidden="false" customHeight="false" outlineLevel="0" collapsed="false">
      <c r="A44" s="61" t="s">
        <v>141</v>
      </c>
      <c r="B44" s="61" t="n">
        <v>29.612685</v>
      </c>
      <c r="C44" s="60"/>
      <c r="D44" s="60"/>
      <c r="F44" s="58" t="s">
        <v>63</v>
      </c>
      <c r="G44" s="62" t="n">
        <f aca="false">B41</f>
        <v>29.303046</v>
      </c>
      <c r="H44" s="62" t="n">
        <f aca="false">B42</f>
        <v>29.359267</v>
      </c>
      <c r="I44" s="62" t="n">
        <f aca="false">B43</f>
        <v>29.607148</v>
      </c>
      <c r="J44" s="62" t="n">
        <f aca="false">B44</f>
        <v>29.612685</v>
      </c>
      <c r="K44" s="62" t="n">
        <f aca="false">B45</f>
        <v>29.387074</v>
      </c>
      <c r="L44" s="62" t="n">
        <f aca="false">B46</f>
        <v>29.358774</v>
      </c>
    </row>
    <row r="45" customFormat="false" ht="15" hidden="false" customHeight="false" outlineLevel="0" collapsed="false">
      <c r="A45" s="61" t="s">
        <v>142</v>
      </c>
      <c r="B45" s="61" t="n">
        <v>29.387074</v>
      </c>
      <c r="C45" s="60"/>
      <c r="D45" s="60"/>
    </row>
    <row r="46" customFormat="false" ht="15" hidden="false" customHeight="false" outlineLevel="0" collapsed="false">
      <c r="A46" s="61" t="s">
        <v>143</v>
      </c>
      <c r="B46" s="61" t="n">
        <v>29.358774</v>
      </c>
      <c r="C46" s="60"/>
      <c r="D46" s="60"/>
    </row>
    <row r="47" customFormat="false" ht="15" hidden="false" customHeight="false" outlineLevel="0" collapsed="false">
      <c r="A47" s="61" t="s">
        <v>144</v>
      </c>
      <c r="B47" s="61" t="n">
        <v>31.373511</v>
      </c>
      <c r="C47" s="60"/>
      <c r="D47" s="60"/>
    </row>
    <row r="48" customFormat="false" ht="15" hidden="false" customHeight="false" outlineLevel="0" collapsed="false">
      <c r="A48" s="61" t="s">
        <v>145</v>
      </c>
      <c r="B48" s="61" t="n">
        <v>31.432911</v>
      </c>
      <c r="C48" s="60"/>
      <c r="D48" s="60"/>
    </row>
    <row r="49" customFormat="false" ht="15" hidden="false" customHeight="false" outlineLevel="0" collapsed="false">
      <c r="A49" s="61" t="s">
        <v>146</v>
      </c>
      <c r="B49" s="61" t="n">
        <v>31.661084</v>
      </c>
      <c r="C49" s="60"/>
      <c r="D49" s="60"/>
    </row>
    <row r="50" customFormat="false" ht="15" hidden="false" customHeight="false" outlineLevel="0" collapsed="false">
      <c r="A50" s="61" t="s">
        <v>147</v>
      </c>
      <c r="B50" s="61" t="n">
        <v>31.688066</v>
      </c>
      <c r="C50" s="60"/>
      <c r="D50" s="60"/>
    </row>
    <row r="51" customFormat="false" ht="15" hidden="false" customHeight="false" outlineLevel="0" collapsed="false">
      <c r="A51" s="61" t="s">
        <v>148</v>
      </c>
      <c r="B51" s="61" t="n">
        <v>31.486992</v>
      </c>
      <c r="C51" s="60"/>
      <c r="D51" s="60"/>
    </row>
    <row r="52" customFormat="false" ht="15" hidden="false" customHeight="false" outlineLevel="0" collapsed="false">
      <c r="A52" s="61" t="s">
        <v>149</v>
      </c>
      <c r="B52" s="61" t="n">
        <v>31.466353</v>
      </c>
      <c r="C52" s="60"/>
      <c r="D52" s="60"/>
    </row>
    <row r="53" customFormat="false" ht="15" hidden="false" customHeight="false" outlineLevel="0" collapsed="false">
      <c r="A53" s="61" t="s">
        <v>150</v>
      </c>
      <c r="B53" s="61" t="n">
        <v>33.545597</v>
      </c>
      <c r="C53" s="60"/>
      <c r="D53" s="60"/>
    </row>
    <row r="54" customFormat="false" ht="15" hidden="false" customHeight="false" outlineLevel="0" collapsed="false">
      <c r="A54" s="61" t="s">
        <v>151</v>
      </c>
      <c r="B54" s="61" t="n">
        <v>33.634315</v>
      </c>
      <c r="C54" s="60"/>
      <c r="D54" s="60"/>
    </row>
    <row r="55" customFormat="false" ht="15" hidden="false" customHeight="false" outlineLevel="0" collapsed="false">
      <c r="A55" s="61" t="s">
        <v>152</v>
      </c>
      <c r="B55" s="61" t="n">
        <v>33.822801</v>
      </c>
      <c r="C55" s="60"/>
      <c r="D55" s="60"/>
    </row>
    <row r="56" customFormat="false" ht="15" hidden="false" customHeight="false" outlineLevel="0" collapsed="false">
      <c r="A56" s="61" t="s">
        <v>153</v>
      </c>
      <c r="B56" s="61" t="n">
        <v>33.887376</v>
      </c>
      <c r="C56" s="60"/>
      <c r="D56" s="60"/>
    </row>
    <row r="57" customFormat="false" ht="15" hidden="false" customHeight="false" outlineLevel="0" collapsed="false">
      <c r="A57" s="61" t="s">
        <v>154</v>
      </c>
      <c r="B57" s="61" t="n">
        <v>33.682634</v>
      </c>
      <c r="C57" s="60"/>
      <c r="D57" s="60"/>
    </row>
    <row r="58" customFormat="false" ht="15" hidden="false" customHeight="false" outlineLevel="0" collapsed="false">
      <c r="A58" s="61" t="s">
        <v>155</v>
      </c>
      <c r="B58" s="61" t="n">
        <v>33.607129</v>
      </c>
      <c r="C58" s="60"/>
      <c r="D58" s="60"/>
    </row>
    <row r="59" customFormat="false" ht="15" hidden="false" customHeight="false" outlineLevel="0" collapsed="false">
      <c r="A59" s="61" t="s">
        <v>156</v>
      </c>
      <c r="B59" s="61" t="n">
        <v>35.57459</v>
      </c>
      <c r="C59" s="60"/>
      <c r="D59" s="60"/>
    </row>
    <row r="60" customFormat="false" ht="15" hidden="false" customHeight="false" outlineLevel="0" collapsed="false">
      <c r="A60" s="61" t="s">
        <v>157</v>
      </c>
      <c r="B60" s="61" t="n">
        <v>35.715487</v>
      </c>
      <c r="C60" s="60"/>
      <c r="D60" s="60"/>
    </row>
    <row r="61" customFormat="false" ht="15" hidden="false" customHeight="false" outlineLevel="0" collapsed="false">
      <c r="A61" s="61" t="s">
        <v>158</v>
      </c>
      <c r="B61" s="61" t="n">
        <v>35.892745</v>
      </c>
      <c r="C61" s="60"/>
      <c r="D61" s="60"/>
    </row>
    <row r="62" customFormat="false" ht="15" hidden="false" customHeight="false" outlineLevel="0" collapsed="false">
      <c r="A62" s="61" t="s">
        <v>159</v>
      </c>
      <c r="B62" s="61" t="n">
        <v>35.880455</v>
      </c>
      <c r="C62" s="60"/>
      <c r="D62" s="60"/>
    </row>
    <row r="63" customFormat="false" ht="15" hidden="false" customHeight="false" outlineLevel="0" collapsed="false">
      <c r="A63" s="61" t="s">
        <v>160</v>
      </c>
      <c r="B63" s="61" t="n">
        <v>35.711142</v>
      </c>
      <c r="C63" s="60"/>
      <c r="D63" s="60"/>
    </row>
    <row r="64" customFormat="false" ht="15" hidden="false" customHeight="false" outlineLevel="0" collapsed="false">
      <c r="A64" s="61" t="s">
        <v>161</v>
      </c>
      <c r="B64" s="61" t="n">
        <v>35.546926</v>
      </c>
      <c r="C64" s="60"/>
      <c r="D64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4" activeCellId="0" sqref="R4:R7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84.28"/>
    <col collapsed="false" customWidth="true" hidden="false" outlineLevel="0" max="2" min="2" style="58" width="11.99"/>
    <col collapsed="false" customWidth="false" hidden="false" outlineLevel="0" max="7" min="3" style="58" width="9.14"/>
    <col collapsed="false" customWidth="true" hidden="false" outlineLevel="0" max="8" min="8" style="58" width="15.41"/>
    <col collapsed="false" customWidth="false" hidden="false" outlineLevel="0" max="257" min="9" style="58" width="9.14"/>
  </cols>
  <sheetData>
    <row r="1" customFormat="false" ht="15" hidden="false" customHeight="false" outlineLevel="0" collapsed="false">
      <c r="C1" s="58" t="s">
        <v>48</v>
      </c>
      <c r="D1" s="58" t="s">
        <v>49</v>
      </c>
      <c r="E1" s="58" t="s">
        <v>50</v>
      </c>
    </row>
    <row r="2" customFormat="false" ht="15" hidden="false" customHeight="false" outlineLevel="0" collapsed="false">
      <c r="A2" s="58" t="s">
        <v>162</v>
      </c>
      <c r="C2" s="58" t="n">
        <v>9</v>
      </c>
      <c r="D2" s="58" t="n">
        <v>5</v>
      </c>
      <c r="E2" s="58" t="n">
        <v>1</v>
      </c>
    </row>
    <row r="3" customFormat="false" ht="15" hidden="false" customHeight="false" outlineLevel="0" collapsed="false">
      <c r="H3" s="58" t="s">
        <v>52</v>
      </c>
      <c r="I3" s="58" t="n">
        <v>1</v>
      </c>
      <c r="K3" s="58" t="n">
        <v>5</v>
      </c>
      <c r="M3" s="58" t="n">
        <v>9</v>
      </c>
      <c r="P3" s="58" t="s">
        <v>53</v>
      </c>
      <c r="R3" s="58" t="s">
        <v>54</v>
      </c>
    </row>
    <row r="4" customFormat="false" ht="15" hidden="false" customHeight="false" outlineLevel="0" collapsed="false">
      <c r="A4" s="59" t="s">
        <v>163</v>
      </c>
      <c r="B4" s="59" t="s">
        <v>60</v>
      </c>
      <c r="C4" s="59" t="n">
        <v>565.75</v>
      </c>
      <c r="D4" s="59" t="n">
        <v>31.822</v>
      </c>
      <c r="E4" s="59" t="n">
        <v>38.202</v>
      </c>
      <c r="F4" s="59" t="n">
        <v>39.058</v>
      </c>
      <c r="H4" s="58" t="s">
        <v>57</v>
      </c>
      <c r="I4" s="58" t="n">
        <f aca="false">C33</f>
        <v>480.49</v>
      </c>
      <c r="J4" s="58" t="n">
        <f aca="false">D33</f>
        <v>38.181</v>
      </c>
      <c r="K4" s="58" t="n">
        <f aca="false">C31</f>
        <v>3673.77</v>
      </c>
      <c r="L4" s="58" t="n">
        <f aca="false">D31</f>
        <v>38.774</v>
      </c>
      <c r="M4" s="58" t="n">
        <f aca="false">C32</f>
        <v>460.93</v>
      </c>
      <c r="N4" s="58" t="n">
        <f aca="false">D32</f>
        <v>38.212</v>
      </c>
      <c r="P4" s="58" t="n">
        <f aca="false">C34</f>
        <v>13795.627</v>
      </c>
      <c r="R4" s="58" t="n">
        <f aca="false">P4+P10</f>
        <v>15912.603</v>
      </c>
    </row>
    <row r="5" customFormat="false" ht="15" hidden="false" customHeight="false" outlineLevel="0" collapsed="false">
      <c r="A5" s="59" t="s">
        <v>163</v>
      </c>
      <c r="B5" s="59" t="s">
        <v>132</v>
      </c>
      <c r="C5" s="59" t="n">
        <v>57.76</v>
      </c>
      <c r="D5" s="59" t="n">
        <v>31.488</v>
      </c>
      <c r="E5" s="59" t="n">
        <v>38.132</v>
      </c>
      <c r="F5" s="59" t="n">
        <v>38.98</v>
      </c>
      <c r="H5" s="58" t="s">
        <v>59</v>
      </c>
      <c r="I5" s="58" t="n">
        <f aca="false">C24</f>
        <v>219.48</v>
      </c>
      <c r="J5" s="58" t="n">
        <f aca="false">D24</f>
        <v>36.14</v>
      </c>
      <c r="K5" s="58" t="n">
        <f aca="false">C22</f>
        <v>1897.08</v>
      </c>
      <c r="L5" s="58" t="n">
        <f aca="false">D22</f>
        <v>36.629</v>
      </c>
      <c r="M5" s="58" t="n">
        <f aca="false">C23</f>
        <v>209.13</v>
      </c>
      <c r="N5" s="58" t="n">
        <f aca="false">D23</f>
        <v>36.178</v>
      </c>
      <c r="P5" s="58" t="n">
        <f aca="false">C25</f>
        <v>13356.599</v>
      </c>
      <c r="R5" s="58" t="n">
        <f aca="false">P5+P11</f>
        <v>15414.611</v>
      </c>
    </row>
    <row r="6" customFormat="false" ht="15" hidden="false" customHeight="false" outlineLevel="0" collapsed="false">
      <c r="A6" s="59" t="s">
        <v>163</v>
      </c>
      <c r="B6" s="59" t="s">
        <v>131</v>
      </c>
      <c r="C6" s="59" t="n">
        <v>62.49</v>
      </c>
      <c r="D6" s="59" t="n">
        <v>31.434</v>
      </c>
      <c r="E6" s="59" t="n">
        <v>38.074</v>
      </c>
      <c r="F6" s="59" t="n">
        <v>38.934</v>
      </c>
      <c r="H6" s="58" t="s">
        <v>61</v>
      </c>
      <c r="I6" s="58" t="n">
        <f aca="false">C15</f>
        <v>111.01</v>
      </c>
      <c r="J6" s="58" t="n">
        <f aca="false">D15</f>
        <v>33.907</v>
      </c>
      <c r="K6" s="58" t="n">
        <f aca="false">C13</f>
        <v>1010.42</v>
      </c>
      <c r="L6" s="58" t="n">
        <f aca="false">D13</f>
        <v>34.333</v>
      </c>
      <c r="M6" s="58" t="n">
        <f aca="false">C14</f>
        <v>102.83</v>
      </c>
      <c r="N6" s="58" t="n">
        <f aca="false">D14</f>
        <v>33.951</v>
      </c>
      <c r="P6" s="58" t="n">
        <f aca="false">C16</f>
        <v>12858.648</v>
      </c>
      <c r="R6" s="58" t="n">
        <f aca="false">P6+P12</f>
        <v>14831.016</v>
      </c>
    </row>
    <row r="7" customFormat="false" ht="15" hidden="false" customHeight="false" outlineLevel="0" collapsed="false">
      <c r="A7" s="59" t="s">
        <v>163</v>
      </c>
      <c r="B7" s="59" t="s">
        <v>62</v>
      </c>
      <c r="C7" s="59" t="n">
        <v>12761.861</v>
      </c>
      <c r="D7" s="59"/>
      <c r="E7" s="59"/>
      <c r="F7" s="59"/>
      <c r="H7" s="58" t="s">
        <v>63</v>
      </c>
      <c r="I7" s="58" t="n">
        <f aca="false">C6</f>
        <v>62.49</v>
      </c>
      <c r="J7" s="58" t="n">
        <f aca="false">D6</f>
        <v>31.434</v>
      </c>
      <c r="K7" s="58" t="n">
        <f aca="false">C4</f>
        <v>565.75</v>
      </c>
      <c r="L7" s="58" t="n">
        <f aca="false">D4</f>
        <v>31.822</v>
      </c>
      <c r="M7" s="58" t="n">
        <f aca="false">C5</f>
        <v>57.76</v>
      </c>
      <c r="N7" s="58" t="n">
        <f aca="false">D5</f>
        <v>31.488</v>
      </c>
      <c r="P7" s="58" t="n">
        <f aca="false">C7</f>
        <v>12761.861</v>
      </c>
      <c r="R7" s="58" t="n">
        <f aca="false">P7+P13</f>
        <v>14747.123</v>
      </c>
    </row>
    <row r="8" customFormat="false" ht="15" hidden="false" customHeight="false" outlineLevel="0" collapsed="false">
      <c r="A8" s="59" t="s">
        <v>163</v>
      </c>
      <c r="B8" s="59" t="s">
        <v>67</v>
      </c>
      <c r="C8" s="59" t="n">
        <v>23.37</v>
      </c>
      <c r="D8" s="59" t="n">
        <v>31.723</v>
      </c>
      <c r="E8" s="59" t="n">
        <v>0</v>
      </c>
      <c r="F8" s="59" t="n">
        <v>0</v>
      </c>
    </row>
    <row r="9" customFormat="false" ht="15" hidden="false" customHeight="false" outlineLevel="0" collapsed="false">
      <c r="A9" s="59" t="s">
        <v>163</v>
      </c>
      <c r="B9" s="59" t="s">
        <v>134</v>
      </c>
      <c r="C9" s="59" t="n">
        <v>16.07</v>
      </c>
      <c r="D9" s="59" t="n">
        <v>31.318</v>
      </c>
      <c r="E9" s="59" t="n">
        <v>0</v>
      </c>
      <c r="F9" s="59" t="n">
        <v>0</v>
      </c>
      <c r="H9" s="58" t="s">
        <v>66</v>
      </c>
      <c r="I9" s="58" t="n">
        <v>1</v>
      </c>
      <c r="K9" s="58" t="n">
        <v>5</v>
      </c>
      <c r="M9" s="58" t="n">
        <v>9</v>
      </c>
      <c r="P9" s="58" t="s">
        <v>53</v>
      </c>
    </row>
    <row r="10" customFormat="false" ht="15" hidden="false" customHeight="false" outlineLevel="0" collapsed="false">
      <c r="A10" s="59" t="s">
        <v>163</v>
      </c>
      <c r="B10" s="59" t="s">
        <v>133</v>
      </c>
      <c r="C10" s="59" t="n">
        <v>16.58</v>
      </c>
      <c r="D10" s="59" t="n">
        <v>31.262</v>
      </c>
      <c r="E10" s="59" t="n">
        <v>0</v>
      </c>
      <c r="F10" s="59" t="n">
        <v>0</v>
      </c>
      <c r="H10" s="58" t="s">
        <v>57</v>
      </c>
      <c r="I10" s="58" t="n">
        <f aca="false">C37</f>
        <v>87.37</v>
      </c>
      <c r="J10" s="58" t="n">
        <f aca="false">D37</f>
        <v>41.303</v>
      </c>
      <c r="K10" s="58" t="n">
        <f aca="false">C35</f>
        <v>160.99</v>
      </c>
      <c r="L10" s="58" t="n">
        <f aca="false">D35</f>
        <v>41.591</v>
      </c>
      <c r="M10" s="58" t="n">
        <f aca="false">C36</f>
        <v>82.18</v>
      </c>
      <c r="N10" s="58" t="n">
        <f aca="false">D36</f>
        <v>41.345</v>
      </c>
      <c r="P10" s="58" t="n">
        <f aca="false">C38</f>
        <v>2116.976</v>
      </c>
    </row>
    <row r="11" customFormat="false" ht="15" hidden="false" customHeight="false" outlineLevel="0" collapsed="false">
      <c r="A11" s="59" t="s">
        <v>163</v>
      </c>
      <c r="B11" s="59" t="s">
        <v>62</v>
      </c>
      <c r="C11" s="59" t="n">
        <v>1985.262</v>
      </c>
      <c r="D11" s="59"/>
      <c r="E11" s="59"/>
      <c r="F11" s="59"/>
      <c r="H11" s="58" t="s">
        <v>59</v>
      </c>
      <c r="I11" s="58" t="n">
        <f aca="false">C28</f>
        <v>48.69</v>
      </c>
      <c r="J11" s="58" t="n">
        <f aca="false">D28</f>
        <v>38.103</v>
      </c>
      <c r="K11" s="58" t="n">
        <f aca="false">C26</f>
        <v>88.32</v>
      </c>
      <c r="L11" s="58" t="n">
        <f aca="false">D26</f>
        <v>38.575</v>
      </c>
      <c r="M11" s="58" t="n">
        <f aca="false">C27</f>
        <v>45.77</v>
      </c>
      <c r="N11" s="58" t="n">
        <f aca="false">D27</f>
        <v>38.18</v>
      </c>
      <c r="P11" s="58" t="n">
        <f aca="false">C29</f>
        <v>2058.012</v>
      </c>
    </row>
    <row r="12" customFormat="false" ht="15" hidden="false" customHeight="false" outlineLevel="0" collapsed="false">
      <c r="A12" s="59" t="s">
        <v>163</v>
      </c>
      <c r="B12" s="59" t="s">
        <v>68</v>
      </c>
      <c r="C12" s="59" t="n">
        <v>749.21</v>
      </c>
      <c r="D12" s="59"/>
      <c r="E12" s="59"/>
      <c r="F12" s="59"/>
      <c r="H12" s="58" t="s">
        <v>61</v>
      </c>
      <c r="I12" s="58" t="n">
        <f aca="false">C19</f>
        <v>27.79</v>
      </c>
      <c r="J12" s="58" t="n">
        <f aca="false">D19</f>
        <v>34.724</v>
      </c>
      <c r="K12" s="58" t="n">
        <f aca="false">C17</f>
        <v>45.76</v>
      </c>
      <c r="L12" s="58" t="n">
        <f aca="false">D17</f>
        <v>35.319</v>
      </c>
      <c r="M12" s="58" t="n">
        <f aca="false">C18</f>
        <v>25.96</v>
      </c>
      <c r="N12" s="58" t="n">
        <f aca="false">D18</f>
        <v>34.799</v>
      </c>
      <c r="P12" s="58" t="n">
        <f aca="false">C20</f>
        <v>1972.368</v>
      </c>
    </row>
    <row r="13" customFormat="false" ht="15" hidden="false" customHeight="false" outlineLevel="0" collapsed="false">
      <c r="A13" s="59" t="s">
        <v>164</v>
      </c>
      <c r="B13" s="59" t="s">
        <v>60</v>
      </c>
      <c r="C13" s="59" t="n">
        <v>1010.42</v>
      </c>
      <c r="D13" s="59" t="n">
        <v>34.333</v>
      </c>
      <c r="E13" s="59" t="n">
        <v>39.596</v>
      </c>
      <c r="F13" s="59" t="n">
        <v>40.321</v>
      </c>
      <c r="H13" s="58" t="s">
        <v>63</v>
      </c>
      <c r="I13" s="58" t="n">
        <f aca="false">C10</f>
        <v>16.58</v>
      </c>
      <c r="J13" s="58" t="n">
        <f aca="false">D10</f>
        <v>31.262</v>
      </c>
      <c r="K13" s="58" t="n">
        <f aca="false">C8</f>
        <v>23.37</v>
      </c>
      <c r="L13" s="58" t="n">
        <f aca="false">D8</f>
        <v>31.723</v>
      </c>
      <c r="M13" s="58" t="n">
        <f aca="false">C9</f>
        <v>16.07</v>
      </c>
      <c r="N13" s="58" t="n">
        <f aca="false">D9</f>
        <v>31.318</v>
      </c>
      <c r="P13" s="58" t="n">
        <f aca="false">C11</f>
        <v>1985.262</v>
      </c>
    </row>
    <row r="14" customFormat="false" ht="15" hidden="false" customHeight="false" outlineLevel="0" collapsed="false">
      <c r="A14" s="59" t="s">
        <v>164</v>
      </c>
      <c r="B14" s="59" t="s">
        <v>132</v>
      </c>
      <c r="C14" s="59" t="n">
        <v>102.83</v>
      </c>
      <c r="D14" s="59" t="n">
        <v>33.951</v>
      </c>
      <c r="E14" s="59" t="n">
        <v>39.529</v>
      </c>
      <c r="F14" s="59" t="n">
        <v>40.263</v>
      </c>
    </row>
    <row r="15" customFormat="false" ht="15" hidden="false" customHeight="false" outlineLevel="0" collapsed="false">
      <c r="A15" s="59" t="s">
        <v>164</v>
      </c>
      <c r="B15" s="59" t="s">
        <v>131</v>
      </c>
      <c r="C15" s="59" t="n">
        <v>111.01</v>
      </c>
      <c r="D15" s="59" t="n">
        <v>33.907</v>
      </c>
      <c r="E15" s="59" t="n">
        <v>39.473</v>
      </c>
      <c r="F15" s="59" t="n">
        <v>40.213</v>
      </c>
    </row>
    <row r="16" customFormat="false" ht="15" hidden="false" customHeight="false" outlineLevel="0" collapsed="false">
      <c r="A16" s="59" t="s">
        <v>164</v>
      </c>
      <c r="B16" s="59" t="s">
        <v>62</v>
      </c>
      <c r="C16" s="59" t="n">
        <v>12858.648</v>
      </c>
      <c r="D16" s="59"/>
      <c r="E16" s="59"/>
      <c r="F16" s="59"/>
    </row>
    <row r="17" customFormat="false" ht="15" hidden="false" customHeight="false" outlineLevel="0" collapsed="false">
      <c r="A17" s="59" t="s">
        <v>164</v>
      </c>
      <c r="B17" s="59" t="s">
        <v>67</v>
      </c>
      <c r="C17" s="59" t="n">
        <v>45.76</v>
      </c>
      <c r="D17" s="59" t="n">
        <v>35.319</v>
      </c>
      <c r="E17" s="59" t="n">
        <v>0</v>
      </c>
      <c r="F17" s="59" t="n">
        <v>0</v>
      </c>
    </row>
    <row r="18" customFormat="false" ht="15" hidden="false" customHeight="false" outlineLevel="0" collapsed="false">
      <c r="A18" s="59" t="s">
        <v>164</v>
      </c>
      <c r="B18" s="59" t="s">
        <v>134</v>
      </c>
      <c r="C18" s="59" t="n">
        <v>25.96</v>
      </c>
      <c r="D18" s="59" t="n">
        <v>34.799</v>
      </c>
      <c r="E18" s="59" t="n">
        <v>0</v>
      </c>
      <c r="F18" s="59" t="n">
        <v>0</v>
      </c>
    </row>
    <row r="19" customFormat="false" ht="15" hidden="false" customHeight="false" outlineLevel="0" collapsed="false">
      <c r="A19" s="59" t="s">
        <v>164</v>
      </c>
      <c r="B19" s="59" t="s">
        <v>133</v>
      </c>
      <c r="C19" s="59" t="n">
        <v>27.79</v>
      </c>
      <c r="D19" s="59" t="n">
        <v>34.724</v>
      </c>
      <c r="E19" s="59" t="n">
        <v>0</v>
      </c>
      <c r="F19" s="59" t="n">
        <v>0</v>
      </c>
    </row>
    <row r="20" customFormat="false" ht="15" hidden="false" customHeight="false" outlineLevel="0" collapsed="false">
      <c r="A20" s="59" t="s">
        <v>164</v>
      </c>
      <c r="B20" s="59" t="s">
        <v>62</v>
      </c>
      <c r="C20" s="59" t="n">
        <v>1972.368</v>
      </c>
      <c r="D20" s="59"/>
      <c r="E20" s="59"/>
      <c r="F20" s="59"/>
    </row>
    <row r="21" customFormat="false" ht="15" hidden="false" customHeight="false" outlineLevel="0" collapsed="false">
      <c r="A21" s="59" t="s">
        <v>164</v>
      </c>
      <c r="B21" s="59" t="s">
        <v>68</v>
      </c>
      <c r="C21" s="59" t="n">
        <v>1330.96</v>
      </c>
      <c r="D21" s="59"/>
      <c r="E21" s="59"/>
      <c r="F21" s="59"/>
    </row>
    <row r="22" customFormat="false" ht="15" hidden="false" customHeight="false" outlineLevel="0" collapsed="false">
      <c r="A22" s="59" t="s">
        <v>165</v>
      </c>
      <c r="B22" s="59" t="s">
        <v>60</v>
      </c>
      <c r="C22" s="59" t="n">
        <v>1897.08</v>
      </c>
      <c r="D22" s="59" t="n">
        <v>36.629</v>
      </c>
      <c r="E22" s="59" t="n">
        <v>41.515</v>
      </c>
      <c r="F22" s="59" t="n">
        <v>42.305</v>
      </c>
    </row>
    <row r="23" customFormat="false" ht="15" hidden="false" customHeight="false" outlineLevel="0" collapsed="false">
      <c r="A23" s="59" t="s">
        <v>165</v>
      </c>
      <c r="B23" s="59" t="s">
        <v>132</v>
      </c>
      <c r="C23" s="59" t="n">
        <v>209.13</v>
      </c>
      <c r="D23" s="59" t="n">
        <v>36.178</v>
      </c>
      <c r="E23" s="59" t="n">
        <v>41.379</v>
      </c>
      <c r="F23" s="59" t="n">
        <v>42.183</v>
      </c>
    </row>
    <row r="24" customFormat="false" ht="15" hidden="false" customHeight="false" outlineLevel="0" collapsed="false">
      <c r="A24" s="59" t="s">
        <v>165</v>
      </c>
      <c r="B24" s="59" t="s">
        <v>131</v>
      </c>
      <c r="C24" s="59" t="n">
        <v>219.48</v>
      </c>
      <c r="D24" s="59" t="n">
        <v>36.14</v>
      </c>
      <c r="E24" s="59" t="n">
        <v>41.311</v>
      </c>
      <c r="F24" s="59" t="n">
        <v>42.125</v>
      </c>
    </row>
    <row r="25" customFormat="false" ht="15" hidden="false" customHeight="false" outlineLevel="0" collapsed="false">
      <c r="A25" s="59" t="s">
        <v>165</v>
      </c>
      <c r="B25" s="59" t="s">
        <v>62</v>
      </c>
      <c r="C25" s="59" t="n">
        <v>13356.599</v>
      </c>
      <c r="D25" s="59"/>
      <c r="E25" s="59"/>
      <c r="F25" s="59"/>
    </row>
    <row r="26" customFormat="false" ht="15" hidden="false" customHeight="false" outlineLevel="0" collapsed="false">
      <c r="A26" s="59" t="s">
        <v>165</v>
      </c>
      <c r="B26" s="59" t="s">
        <v>67</v>
      </c>
      <c r="C26" s="59" t="n">
        <v>88.32</v>
      </c>
      <c r="D26" s="59" t="n">
        <v>38.575</v>
      </c>
      <c r="E26" s="59" t="n">
        <v>0</v>
      </c>
      <c r="F26" s="59" t="n">
        <v>0</v>
      </c>
    </row>
    <row r="27" customFormat="false" ht="15" hidden="false" customHeight="false" outlineLevel="0" collapsed="false">
      <c r="A27" s="59" t="s">
        <v>165</v>
      </c>
      <c r="B27" s="59" t="s">
        <v>134</v>
      </c>
      <c r="C27" s="59" t="n">
        <v>45.77</v>
      </c>
      <c r="D27" s="59" t="n">
        <v>38.18</v>
      </c>
      <c r="E27" s="59" t="n">
        <v>0</v>
      </c>
      <c r="F27" s="59" t="n">
        <v>0</v>
      </c>
    </row>
    <row r="28" customFormat="false" ht="15" hidden="false" customHeight="false" outlineLevel="0" collapsed="false">
      <c r="A28" s="59" t="s">
        <v>165</v>
      </c>
      <c r="B28" s="59" t="s">
        <v>133</v>
      </c>
      <c r="C28" s="59" t="n">
        <v>48.69</v>
      </c>
      <c r="D28" s="59" t="n">
        <v>38.103</v>
      </c>
      <c r="E28" s="59" t="n">
        <v>0</v>
      </c>
      <c r="F28" s="59" t="n">
        <v>0</v>
      </c>
    </row>
    <row r="29" customFormat="false" ht="15" hidden="false" customHeight="false" outlineLevel="0" collapsed="false">
      <c r="A29" s="59" t="s">
        <v>165</v>
      </c>
      <c r="B29" s="59" t="s">
        <v>62</v>
      </c>
      <c r="C29" s="59" t="n">
        <v>2058.012</v>
      </c>
      <c r="D29" s="59"/>
      <c r="E29" s="59"/>
      <c r="F29" s="59"/>
    </row>
    <row r="30" customFormat="false" ht="15" hidden="false" customHeight="false" outlineLevel="0" collapsed="false">
      <c r="A30" s="59" t="s">
        <v>165</v>
      </c>
      <c r="B30" s="59" t="s">
        <v>68</v>
      </c>
      <c r="C30" s="59" t="n">
        <v>2515.66</v>
      </c>
      <c r="D30" s="59"/>
      <c r="E30" s="59"/>
      <c r="F30" s="59"/>
    </row>
    <row r="31" customFormat="false" ht="15" hidden="false" customHeight="false" outlineLevel="0" collapsed="false">
      <c r="A31" s="59" t="s">
        <v>166</v>
      </c>
      <c r="B31" s="59" t="s">
        <v>60</v>
      </c>
      <c r="C31" s="59" t="n">
        <v>3673.77</v>
      </c>
      <c r="D31" s="59" t="n">
        <v>38.774</v>
      </c>
      <c r="E31" s="59" t="n">
        <v>43.453</v>
      </c>
      <c r="F31" s="59" t="n">
        <v>44.23</v>
      </c>
    </row>
    <row r="32" customFormat="false" ht="15" hidden="false" customHeight="false" outlineLevel="0" collapsed="false">
      <c r="A32" s="59" t="s">
        <v>166</v>
      </c>
      <c r="B32" s="59" t="s">
        <v>132</v>
      </c>
      <c r="C32" s="59" t="n">
        <v>460.93</v>
      </c>
      <c r="D32" s="59" t="n">
        <v>38.212</v>
      </c>
      <c r="E32" s="59" t="n">
        <v>43.189</v>
      </c>
      <c r="F32" s="59" t="n">
        <v>43.985</v>
      </c>
    </row>
    <row r="33" customFormat="false" ht="15" hidden="false" customHeight="false" outlineLevel="0" collapsed="false">
      <c r="A33" s="59" t="s">
        <v>166</v>
      </c>
      <c r="B33" s="59" t="s">
        <v>131</v>
      </c>
      <c r="C33" s="59" t="n">
        <v>480.49</v>
      </c>
      <c r="D33" s="59" t="n">
        <v>38.181</v>
      </c>
      <c r="E33" s="59" t="n">
        <v>43.099</v>
      </c>
      <c r="F33" s="59" t="n">
        <v>43.914</v>
      </c>
    </row>
    <row r="34" customFormat="false" ht="15" hidden="false" customHeight="false" outlineLevel="0" collapsed="false">
      <c r="A34" s="59" t="s">
        <v>166</v>
      </c>
      <c r="B34" s="59" t="s">
        <v>62</v>
      </c>
      <c r="C34" s="59" t="n">
        <v>13795.627</v>
      </c>
      <c r="D34" s="59"/>
      <c r="E34" s="59"/>
      <c r="F34" s="59"/>
    </row>
    <row r="35" customFormat="false" ht="15" hidden="false" customHeight="false" outlineLevel="0" collapsed="false">
      <c r="A35" s="59" t="s">
        <v>166</v>
      </c>
      <c r="B35" s="59" t="s">
        <v>67</v>
      </c>
      <c r="C35" s="59" t="n">
        <v>160.99</v>
      </c>
      <c r="D35" s="59" t="n">
        <v>41.591</v>
      </c>
      <c r="E35" s="59" t="n">
        <v>0</v>
      </c>
      <c r="F35" s="59" t="n">
        <v>0</v>
      </c>
    </row>
    <row r="36" customFormat="false" ht="15" hidden="false" customHeight="false" outlineLevel="0" collapsed="false">
      <c r="A36" s="59" t="s">
        <v>166</v>
      </c>
      <c r="B36" s="59" t="s">
        <v>134</v>
      </c>
      <c r="C36" s="59" t="n">
        <v>82.18</v>
      </c>
      <c r="D36" s="59" t="n">
        <v>41.345</v>
      </c>
      <c r="E36" s="59" t="n">
        <v>0</v>
      </c>
      <c r="F36" s="59" t="n">
        <v>0</v>
      </c>
    </row>
    <row r="37" customFormat="false" ht="15" hidden="false" customHeight="false" outlineLevel="0" collapsed="false">
      <c r="A37" s="59" t="s">
        <v>166</v>
      </c>
      <c r="B37" s="59" t="s">
        <v>133</v>
      </c>
      <c r="C37" s="59" t="n">
        <v>87.37</v>
      </c>
      <c r="D37" s="59" t="n">
        <v>41.303</v>
      </c>
      <c r="E37" s="59" t="n">
        <v>0</v>
      </c>
      <c r="F37" s="59" t="n">
        <v>0</v>
      </c>
    </row>
    <row r="38" customFormat="false" ht="15" hidden="false" customHeight="false" outlineLevel="0" collapsed="false">
      <c r="A38" s="59" t="s">
        <v>166</v>
      </c>
      <c r="B38" s="59" t="s">
        <v>62</v>
      </c>
      <c r="C38" s="59" t="n">
        <v>2116.976</v>
      </c>
      <c r="D38" s="59"/>
      <c r="E38" s="59"/>
      <c r="F38" s="59"/>
    </row>
    <row r="39" customFormat="false" ht="15" hidden="false" customHeight="false" outlineLevel="0" collapsed="false">
      <c r="A39" s="59" t="s">
        <v>166</v>
      </c>
      <c r="B39" s="59" t="s">
        <v>68</v>
      </c>
      <c r="C39" s="59" t="n">
        <v>4952.92</v>
      </c>
      <c r="D39" s="59"/>
      <c r="E39" s="59"/>
      <c r="F39" s="59"/>
    </row>
    <row r="41" customFormat="false" ht="15" hidden="false" customHeight="false" outlineLevel="0" collapsed="false">
      <c r="A41" s="61" t="s">
        <v>167</v>
      </c>
      <c r="B41" s="61" t="n">
        <v>31.55205</v>
      </c>
      <c r="C41" s="60"/>
      <c r="D41" s="60"/>
      <c r="F41" s="58" t="s">
        <v>57</v>
      </c>
      <c r="G41" s="62" t="n">
        <f aca="false">B64</f>
        <v>37.927388</v>
      </c>
      <c r="H41" s="62" t="n">
        <f aca="false">B63</f>
        <v>37.961984</v>
      </c>
      <c r="I41" s="62" t="n">
        <f aca="false">B62</f>
        <v>38.263421</v>
      </c>
      <c r="J41" s="62" t="n">
        <f aca="false">B61</f>
        <v>38.305605</v>
      </c>
      <c r="K41" s="62" t="n">
        <f aca="false">B60</f>
        <v>38.002532</v>
      </c>
      <c r="L41" s="62" t="n">
        <f aca="false">B59</f>
        <v>37.982739</v>
      </c>
    </row>
    <row r="42" customFormat="false" ht="15" hidden="false" customHeight="false" outlineLevel="0" collapsed="false">
      <c r="A42" s="61" t="s">
        <v>168</v>
      </c>
      <c r="B42" s="61" t="n">
        <v>31.578187</v>
      </c>
      <c r="C42" s="60"/>
      <c r="D42" s="60"/>
      <c r="F42" s="58" t="s">
        <v>59</v>
      </c>
      <c r="G42" s="62" t="n">
        <f aca="false">B58</f>
        <v>36.032381</v>
      </c>
      <c r="H42" s="62" t="n">
        <f aca="false">B57</f>
        <v>36.027531</v>
      </c>
      <c r="I42" s="62" t="n">
        <f aca="false">B56</f>
        <v>36.319673</v>
      </c>
      <c r="J42" s="62" t="n">
        <f aca="false">B55</f>
        <v>36.358227</v>
      </c>
      <c r="K42" s="62" t="n">
        <f aca="false">B54</f>
        <v>36.073345</v>
      </c>
      <c r="L42" s="62" t="n">
        <f aca="false">B53</f>
        <v>36.092134</v>
      </c>
    </row>
    <row r="43" customFormat="false" ht="15" hidden="false" customHeight="false" outlineLevel="0" collapsed="false">
      <c r="A43" s="61" t="s">
        <v>169</v>
      </c>
      <c r="B43" s="61" t="n">
        <v>31.743822</v>
      </c>
      <c r="C43" s="60"/>
      <c r="D43" s="60"/>
      <c r="F43" s="58" t="s">
        <v>61</v>
      </c>
      <c r="G43" s="62" t="n">
        <f aca="false">B52</f>
        <v>33.870531</v>
      </c>
      <c r="H43" s="62" t="n">
        <f aca="false">B51</f>
        <v>33.867942</v>
      </c>
      <c r="I43" s="62" t="n">
        <f aca="false">B50</f>
        <v>34.136898</v>
      </c>
      <c r="J43" s="62" t="n">
        <f aca="false">B49</f>
        <v>34.167516</v>
      </c>
      <c r="K43" s="62" t="n">
        <f aca="false">B48</f>
        <v>33.927642</v>
      </c>
      <c r="L43" s="62" t="n">
        <f aca="false">B47</f>
        <v>33.944699</v>
      </c>
    </row>
    <row r="44" customFormat="false" ht="15" hidden="false" customHeight="false" outlineLevel="0" collapsed="false">
      <c r="A44" s="61" t="s">
        <v>170</v>
      </c>
      <c r="B44" s="61" t="n">
        <v>31.725402</v>
      </c>
      <c r="C44" s="60"/>
      <c r="D44" s="60"/>
      <c r="F44" s="58" t="s">
        <v>63</v>
      </c>
      <c r="G44" s="62" t="n">
        <f aca="false">B46</f>
        <v>31.489786</v>
      </c>
      <c r="H44" s="62" t="n">
        <f aca="false">B45</f>
        <v>31.533</v>
      </c>
      <c r="I44" s="62" t="n">
        <f aca="false">B44</f>
        <v>31.725402</v>
      </c>
      <c r="J44" s="62" t="n">
        <f aca="false">B43</f>
        <v>31.743822</v>
      </c>
      <c r="K44" s="62" t="n">
        <f aca="false">B42</f>
        <v>31.578187</v>
      </c>
      <c r="L44" s="62" t="n">
        <f aca="false">B41</f>
        <v>31.55205</v>
      </c>
    </row>
    <row r="45" customFormat="false" ht="15" hidden="false" customHeight="false" outlineLevel="0" collapsed="false">
      <c r="A45" s="61" t="s">
        <v>171</v>
      </c>
      <c r="B45" s="61" t="n">
        <v>31.533</v>
      </c>
      <c r="C45" s="60"/>
      <c r="D45" s="60"/>
    </row>
    <row r="46" customFormat="false" ht="15" hidden="false" customHeight="false" outlineLevel="0" collapsed="false">
      <c r="A46" s="61" t="s">
        <v>172</v>
      </c>
      <c r="B46" s="61" t="n">
        <v>31.489786</v>
      </c>
      <c r="C46" s="60"/>
      <c r="D46" s="60"/>
    </row>
    <row r="47" customFormat="false" ht="15" hidden="false" customHeight="false" outlineLevel="0" collapsed="false">
      <c r="A47" s="61" t="s">
        <v>173</v>
      </c>
      <c r="B47" s="61" t="n">
        <v>33.944699</v>
      </c>
      <c r="C47" s="60"/>
      <c r="D47" s="60"/>
    </row>
    <row r="48" customFormat="false" ht="15" hidden="false" customHeight="false" outlineLevel="0" collapsed="false">
      <c r="A48" s="61" t="s">
        <v>174</v>
      </c>
      <c r="B48" s="61" t="n">
        <v>33.927642</v>
      </c>
      <c r="C48" s="60"/>
      <c r="D48" s="60"/>
    </row>
    <row r="49" customFormat="false" ht="15" hidden="false" customHeight="false" outlineLevel="0" collapsed="false">
      <c r="A49" s="61" t="s">
        <v>175</v>
      </c>
      <c r="B49" s="61" t="n">
        <v>34.167516</v>
      </c>
      <c r="C49" s="60"/>
      <c r="D49" s="60"/>
    </row>
    <row r="50" customFormat="false" ht="15" hidden="false" customHeight="false" outlineLevel="0" collapsed="false">
      <c r="A50" s="61" t="s">
        <v>176</v>
      </c>
      <c r="B50" s="61" t="n">
        <v>34.136898</v>
      </c>
      <c r="C50" s="60"/>
      <c r="D50" s="60"/>
    </row>
    <row r="51" customFormat="false" ht="15" hidden="false" customHeight="false" outlineLevel="0" collapsed="false">
      <c r="A51" s="61" t="s">
        <v>177</v>
      </c>
      <c r="B51" s="61" t="n">
        <v>33.867942</v>
      </c>
      <c r="C51" s="60"/>
      <c r="D51" s="60"/>
    </row>
    <row r="52" customFormat="false" ht="15" hidden="false" customHeight="false" outlineLevel="0" collapsed="false">
      <c r="A52" s="61" t="s">
        <v>178</v>
      </c>
      <c r="B52" s="61" t="n">
        <v>33.870531</v>
      </c>
      <c r="C52" s="60"/>
      <c r="D52" s="60"/>
    </row>
    <row r="53" customFormat="false" ht="15" hidden="false" customHeight="false" outlineLevel="0" collapsed="false">
      <c r="A53" s="61" t="s">
        <v>179</v>
      </c>
      <c r="B53" s="61" t="n">
        <v>36.092134</v>
      </c>
      <c r="C53" s="60"/>
      <c r="D53" s="60"/>
    </row>
    <row r="54" customFormat="false" ht="15" hidden="false" customHeight="false" outlineLevel="0" collapsed="false">
      <c r="A54" s="61" t="s">
        <v>180</v>
      </c>
      <c r="B54" s="61" t="n">
        <v>36.073345</v>
      </c>
      <c r="C54" s="60"/>
      <c r="D54" s="60"/>
    </row>
    <row r="55" customFormat="false" ht="15" hidden="false" customHeight="false" outlineLevel="0" collapsed="false">
      <c r="A55" s="61" t="s">
        <v>181</v>
      </c>
      <c r="B55" s="61" t="n">
        <v>36.358227</v>
      </c>
      <c r="C55" s="60"/>
      <c r="D55" s="60"/>
    </row>
    <row r="56" customFormat="false" ht="15" hidden="false" customHeight="false" outlineLevel="0" collapsed="false">
      <c r="A56" s="61" t="s">
        <v>182</v>
      </c>
      <c r="B56" s="61" t="n">
        <v>36.319673</v>
      </c>
      <c r="C56" s="60"/>
      <c r="D56" s="60"/>
    </row>
    <row r="57" customFormat="false" ht="15" hidden="false" customHeight="false" outlineLevel="0" collapsed="false">
      <c r="A57" s="61" t="s">
        <v>183</v>
      </c>
      <c r="B57" s="61" t="n">
        <v>36.027531</v>
      </c>
      <c r="C57" s="60"/>
      <c r="D57" s="60"/>
    </row>
    <row r="58" customFormat="false" ht="15" hidden="false" customHeight="false" outlineLevel="0" collapsed="false">
      <c r="A58" s="61" t="s">
        <v>184</v>
      </c>
      <c r="B58" s="61" t="n">
        <v>36.032381</v>
      </c>
      <c r="C58" s="60"/>
      <c r="D58" s="60"/>
    </row>
    <row r="59" customFormat="false" ht="15" hidden="false" customHeight="false" outlineLevel="0" collapsed="false">
      <c r="A59" s="61" t="s">
        <v>185</v>
      </c>
      <c r="B59" s="61" t="n">
        <v>37.982739</v>
      </c>
      <c r="C59" s="60"/>
      <c r="D59" s="60"/>
    </row>
    <row r="60" customFormat="false" ht="15" hidden="false" customHeight="false" outlineLevel="0" collapsed="false">
      <c r="A60" s="61" t="s">
        <v>186</v>
      </c>
      <c r="B60" s="61" t="n">
        <v>38.002532</v>
      </c>
      <c r="C60" s="60"/>
      <c r="D60" s="60"/>
    </row>
    <row r="61" customFormat="false" ht="15" hidden="false" customHeight="false" outlineLevel="0" collapsed="false">
      <c r="A61" s="61" t="s">
        <v>187</v>
      </c>
      <c r="B61" s="61" t="n">
        <v>38.305605</v>
      </c>
      <c r="C61" s="60"/>
      <c r="D61" s="60"/>
    </row>
    <row r="62" customFormat="false" ht="15" hidden="false" customHeight="false" outlineLevel="0" collapsed="false">
      <c r="A62" s="61" t="s">
        <v>188</v>
      </c>
      <c r="B62" s="61" t="n">
        <v>38.263421</v>
      </c>
      <c r="C62" s="60"/>
      <c r="D62" s="60"/>
    </row>
    <row r="63" customFormat="false" ht="15" hidden="false" customHeight="false" outlineLevel="0" collapsed="false">
      <c r="A63" s="61" t="s">
        <v>189</v>
      </c>
      <c r="B63" s="61" t="n">
        <v>37.961984</v>
      </c>
      <c r="C63" s="60"/>
      <c r="D63" s="60"/>
    </row>
    <row r="64" customFormat="false" ht="15" hidden="false" customHeight="false" outlineLevel="0" collapsed="false">
      <c r="A64" s="61" t="s">
        <v>190</v>
      </c>
      <c r="B64" s="61" t="n">
        <v>37.927388</v>
      </c>
      <c r="C64" s="60"/>
      <c r="D64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Yichen Zhang</cp:lastModifiedBy>
  <dcterms:modified xsi:type="dcterms:W3CDTF">2012-10-09T16:48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