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EncodingTime!L30</f>
        <v>103.765998740436</v>
      </c>
      <c r="L4" s="13" t="n">
        <f aca="false">DecodingTime!M30</f>
        <v>109.825360796802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EncodingTime!L31</f>
        <v>100.826114302421</v>
      </c>
      <c r="L5" s="12" t="n">
        <f aca="false">DecodingTime!M31</f>
        <v>107.860081064384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EncodingTime!L32</f>
        <v>99.0445322004115</v>
      </c>
      <c r="L6" s="12" t="n">
        <f aca="false">DecodingTime!M32</f>
        <v>110.805170811515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EncodingTime!L33</f>
        <v>100.998824365424</v>
      </c>
      <c r="L7" s="12" t="n">
        <f aca="false">DecodingTime!M33</f>
        <v>121.772077944394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EncodingTime!L34</f>
        <v>123.899072110417</v>
      </c>
      <c r="L8" s="12" t="n">
        <f aca="false">DecodingTime!M34</f>
        <v>118.871534799788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EncodingTime!L35</f>
        <v>96.6565618959387</v>
      </c>
      <c r="L9" s="12" t="n">
        <f aca="false">DecodingTime!M35</f>
        <v>102.166818254775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EncodingTime!L36</f>
        <v>126.42643765883</v>
      </c>
      <c r="L10" s="12" t="n">
        <f aca="false">DecodingTime!M36</f>
        <v>94.4295628881042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7.373934467697</v>
      </c>
      <c r="L11" s="24" t="n">
        <f aca="false">AVERAGE(L4:L10)</f>
        <v>109.390086651395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5.56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91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92</v>
      </c>
      <c r="B4" s="46" t="s">
        <v>99</v>
      </c>
      <c r="C4" s="46" t="n">
        <v>221.34</v>
      </c>
      <c r="D4" s="46" t="n">
        <v>34.763</v>
      </c>
      <c r="E4" s="46" t="n">
        <v>40.284</v>
      </c>
      <c r="F4" s="46" t="n">
        <v>38.133</v>
      </c>
      <c r="H4" s="45" t="s">
        <v>57</v>
      </c>
      <c r="I4" s="45" t="n">
        <f aca="false">C32</f>
        <v>394.03</v>
      </c>
      <c r="J4" s="45" t="n">
        <f aca="false">D32</f>
        <v>40.788</v>
      </c>
      <c r="K4" s="45" t="n">
        <f aca="false">C31</f>
        <v>963.59</v>
      </c>
      <c r="L4" s="45" t="n">
        <f aca="false">D31</f>
        <v>42.374</v>
      </c>
      <c r="M4" s="45" t="n">
        <f aca="false">C33</f>
        <v>425.2</v>
      </c>
      <c r="N4" s="45" t="n">
        <f aca="false">D33</f>
        <v>40.425</v>
      </c>
      <c r="P4" s="45" t="n">
        <f aca="false">C34</f>
        <v>12895.722</v>
      </c>
      <c r="R4" s="45" t="n">
        <f aca="false">P4+P10</f>
        <v>15120.125</v>
      </c>
    </row>
    <row r="5" customFormat="false" ht="15" hidden="false" customHeight="false" outlineLevel="0" collapsed="false">
      <c r="A5" s="46" t="s">
        <v>192</v>
      </c>
      <c r="B5" s="46" t="s">
        <v>131</v>
      </c>
      <c r="C5" s="46" t="n">
        <v>59.18</v>
      </c>
      <c r="D5" s="46" t="n">
        <v>32.445</v>
      </c>
      <c r="E5" s="46" t="n">
        <v>39.341</v>
      </c>
      <c r="F5" s="46" t="n">
        <v>37.287</v>
      </c>
      <c r="H5" s="45" t="s">
        <v>59</v>
      </c>
      <c r="I5" s="45" t="n">
        <f aca="false">C23</f>
        <v>213.96</v>
      </c>
      <c r="J5" s="45" t="n">
        <f aca="false">D23</f>
        <v>38.325</v>
      </c>
      <c r="K5" s="45" t="n">
        <f aca="false">C22</f>
        <v>575.23</v>
      </c>
      <c r="L5" s="45" t="n">
        <f aca="false">D22</f>
        <v>40.219</v>
      </c>
      <c r="M5" s="45" t="n">
        <f aca="false">C24</f>
        <v>228.18</v>
      </c>
      <c r="N5" s="45" t="n">
        <f aca="false">D24</f>
        <v>37.934</v>
      </c>
      <c r="P5" s="45" t="n">
        <f aca="false">C25</f>
        <v>8279.309</v>
      </c>
      <c r="R5" s="45" t="n">
        <f aca="false">P5+P11</f>
        <v>9656.505</v>
      </c>
    </row>
    <row r="6" customFormat="false" ht="15" hidden="false" customHeight="false" outlineLevel="0" collapsed="false">
      <c r="A6" s="46" t="s">
        <v>192</v>
      </c>
      <c r="B6" s="46" t="s">
        <v>60</v>
      </c>
      <c r="C6" s="46" t="n">
        <v>62.76</v>
      </c>
      <c r="D6" s="46" t="n">
        <v>32.308</v>
      </c>
      <c r="E6" s="46" t="n">
        <v>38.69</v>
      </c>
      <c r="F6" s="46" t="n">
        <v>37.283</v>
      </c>
      <c r="H6" s="45" t="s">
        <v>61</v>
      </c>
      <c r="I6" s="45" t="n">
        <f aca="false">C14</f>
        <v>114.51</v>
      </c>
      <c r="J6" s="45" t="n">
        <f aca="false">D14</f>
        <v>35.561</v>
      </c>
      <c r="K6" s="45" t="n">
        <f aca="false">C13</f>
        <v>349.36</v>
      </c>
      <c r="L6" s="45" t="n">
        <f aca="false">D13</f>
        <v>37.641</v>
      </c>
      <c r="M6" s="45" t="n">
        <f aca="false">C15</f>
        <v>118.97</v>
      </c>
      <c r="N6" s="45" t="n">
        <f aca="false">D15</f>
        <v>35.181</v>
      </c>
      <c r="P6" s="45" t="n">
        <f aca="false">C16</f>
        <v>6921.329</v>
      </c>
      <c r="R6" s="45" t="n">
        <f aca="false">P6+P12</f>
        <v>8042.467</v>
      </c>
    </row>
    <row r="7" customFormat="false" ht="15" hidden="false" customHeight="false" outlineLevel="0" collapsed="false">
      <c r="A7" s="46" t="s">
        <v>192</v>
      </c>
      <c r="B7" s="46" t="s">
        <v>62</v>
      </c>
      <c r="C7" s="46" t="n">
        <v>13062.042</v>
      </c>
      <c r="D7" s="46"/>
      <c r="E7" s="46"/>
      <c r="F7" s="46"/>
      <c r="H7" s="45" t="s">
        <v>63</v>
      </c>
      <c r="I7" s="45" t="n">
        <f aca="false">C5</f>
        <v>59.18</v>
      </c>
      <c r="J7" s="45" t="n">
        <f aca="false">D5</f>
        <v>32.445</v>
      </c>
      <c r="K7" s="45" t="n">
        <f aca="false">C4</f>
        <v>221.34</v>
      </c>
      <c r="L7" s="45" t="n">
        <f aca="false">D4</f>
        <v>34.763</v>
      </c>
      <c r="M7" s="45" t="n">
        <f aca="false">C6</f>
        <v>62.76</v>
      </c>
      <c r="N7" s="45" t="n">
        <f aca="false">D6</f>
        <v>32.308</v>
      </c>
      <c r="P7" s="45" t="n">
        <f aca="false">C7</f>
        <v>13062.042</v>
      </c>
      <c r="R7" s="45" t="n">
        <f aca="false">P7+P13</f>
        <v>15182.418</v>
      </c>
    </row>
    <row r="8" customFormat="false" ht="15" hidden="false" customHeight="false" outlineLevel="0" collapsed="false">
      <c r="A8" s="46" t="s">
        <v>192</v>
      </c>
      <c r="B8" s="46" t="s">
        <v>101</v>
      </c>
      <c r="C8" s="46" t="n">
        <v>17.14</v>
      </c>
      <c r="D8" s="46" t="n">
        <v>30.15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92</v>
      </c>
      <c r="B9" s="46" t="s">
        <v>133</v>
      </c>
      <c r="C9" s="46" t="n">
        <v>19.15</v>
      </c>
      <c r="D9" s="46" t="n">
        <v>28.869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192</v>
      </c>
      <c r="B10" s="46" t="s">
        <v>67</v>
      </c>
      <c r="C10" s="46" t="n">
        <v>21.25</v>
      </c>
      <c r="D10" s="46" t="n">
        <v>28.363</v>
      </c>
      <c r="E10" s="46" t="n">
        <v>0</v>
      </c>
      <c r="F10" s="46" t="n">
        <v>0</v>
      </c>
      <c r="H10" s="45" t="s">
        <v>57</v>
      </c>
      <c r="I10" s="45" t="n">
        <f aca="false">C36</f>
        <v>147.43</v>
      </c>
      <c r="J10" s="45" t="n">
        <f aca="false">D36</f>
        <v>38.515</v>
      </c>
      <c r="K10" s="45" t="n">
        <f aca="false">C35</f>
        <v>122.56</v>
      </c>
      <c r="L10" s="45" t="n">
        <f aca="false">D35</f>
        <v>39.798</v>
      </c>
      <c r="M10" s="45" t="n">
        <f aca="false">C37</f>
        <v>173.85</v>
      </c>
      <c r="N10" s="45" t="n">
        <f aca="false">D37</f>
        <v>38.116</v>
      </c>
      <c r="P10" s="45" t="n">
        <f aca="false">C38</f>
        <v>2224.403</v>
      </c>
    </row>
    <row r="11" customFormat="false" ht="15" hidden="false" customHeight="false" outlineLevel="0" collapsed="false">
      <c r="A11" s="46" t="s">
        <v>192</v>
      </c>
      <c r="B11" s="46" t="s">
        <v>62</v>
      </c>
      <c r="C11" s="46" t="n">
        <v>2120.376</v>
      </c>
      <c r="D11" s="46"/>
      <c r="E11" s="46"/>
      <c r="F11" s="46"/>
      <c r="H11" s="45" t="s">
        <v>59</v>
      </c>
      <c r="I11" s="45" t="n">
        <f aca="false">C27</f>
        <v>74.49</v>
      </c>
      <c r="J11" s="45" t="n">
        <f aca="false">D27</f>
        <v>34.983</v>
      </c>
      <c r="K11" s="45" t="n">
        <f aca="false">C26</f>
        <v>61.95</v>
      </c>
      <c r="L11" s="45" t="n">
        <f aca="false">D26</f>
        <v>35.937</v>
      </c>
      <c r="M11" s="45" t="n">
        <f aca="false">C28</f>
        <v>85.67</v>
      </c>
      <c r="N11" s="45" t="n">
        <f aca="false">D28</f>
        <v>34.406</v>
      </c>
      <c r="P11" s="45" t="n">
        <f aca="false">C29</f>
        <v>1377.196</v>
      </c>
    </row>
    <row r="12" customFormat="false" ht="15" hidden="false" customHeight="false" outlineLevel="0" collapsed="false">
      <c r="A12" s="46" t="s">
        <v>192</v>
      </c>
      <c r="B12" s="46" t="s">
        <v>68</v>
      </c>
      <c r="C12" s="46" t="n">
        <v>400.91</v>
      </c>
      <c r="D12" s="46"/>
      <c r="E12" s="46"/>
      <c r="F12" s="46"/>
      <c r="H12" s="45" t="s">
        <v>61</v>
      </c>
      <c r="I12" s="45" t="n">
        <f aca="false">C18</f>
        <v>37.63</v>
      </c>
      <c r="J12" s="45" t="n">
        <f aca="false">D18</f>
        <v>32.006</v>
      </c>
      <c r="K12" s="45" t="n">
        <f aca="false">C17</f>
        <v>31.48</v>
      </c>
      <c r="L12" s="45" t="n">
        <f aca="false">D17</f>
        <v>32.917</v>
      </c>
      <c r="M12" s="45" t="n">
        <f aca="false">C19</f>
        <v>41.96</v>
      </c>
      <c r="N12" s="45" t="n">
        <f aca="false">D19</f>
        <v>31.292</v>
      </c>
      <c r="P12" s="45" t="n">
        <f aca="false">C20</f>
        <v>1121.138</v>
      </c>
    </row>
    <row r="13" customFormat="false" ht="15" hidden="false" customHeight="false" outlineLevel="0" collapsed="false">
      <c r="A13" s="46" t="s">
        <v>193</v>
      </c>
      <c r="B13" s="46" t="s">
        <v>99</v>
      </c>
      <c r="C13" s="46" t="n">
        <v>349.36</v>
      </c>
      <c r="D13" s="46" t="n">
        <v>37.641</v>
      </c>
      <c r="E13" s="46" t="n">
        <v>41.433</v>
      </c>
      <c r="F13" s="46" t="n">
        <v>39.773</v>
      </c>
      <c r="H13" s="45" t="s">
        <v>63</v>
      </c>
      <c r="I13" s="45" t="n">
        <f aca="false">C9</f>
        <v>19.15</v>
      </c>
      <c r="J13" s="45" t="n">
        <f aca="false">D9</f>
        <v>28.869</v>
      </c>
      <c r="K13" s="45" t="n">
        <f aca="false">C8</f>
        <v>17.14</v>
      </c>
      <c r="L13" s="45" t="n">
        <f aca="false">D8</f>
        <v>30.159</v>
      </c>
      <c r="M13" s="45" t="n">
        <f aca="false">C10</f>
        <v>21.25</v>
      </c>
      <c r="N13" s="45" t="n">
        <f aca="false">D10</f>
        <v>28.363</v>
      </c>
      <c r="P13" s="45" t="n">
        <f aca="false">C11</f>
        <v>2120.376</v>
      </c>
    </row>
    <row r="14" customFormat="false" ht="15" hidden="false" customHeight="false" outlineLevel="0" collapsed="false">
      <c r="A14" s="46" t="s">
        <v>193</v>
      </c>
      <c r="B14" s="46" t="s">
        <v>131</v>
      </c>
      <c r="C14" s="46" t="n">
        <v>114.51</v>
      </c>
      <c r="D14" s="46" t="n">
        <v>35.561</v>
      </c>
      <c r="E14" s="46" t="n">
        <v>40.531</v>
      </c>
      <c r="F14" s="46" t="n">
        <v>38.864</v>
      </c>
    </row>
    <row r="15" customFormat="false" ht="15" hidden="false" customHeight="false" outlineLevel="0" collapsed="false">
      <c r="A15" s="46" t="s">
        <v>193</v>
      </c>
      <c r="B15" s="46" t="s">
        <v>60</v>
      </c>
      <c r="C15" s="46" t="n">
        <v>118.97</v>
      </c>
      <c r="D15" s="46" t="n">
        <v>35.181</v>
      </c>
      <c r="E15" s="46" t="n">
        <v>39.616</v>
      </c>
      <c r="F15" s="46" t="n">
        <v>38.795</v>
      </c>
    </row>
    <row r="16" customFormat="false" ht="15" hidden="false" customHeight="false" outlineLevel="0" collapsed="false">
      <c r="A16" s="46" t="s">
        <v>193</v>
      </c>
      <c r="B16" s="46" t="s">
        <v>62</v>
      </c>
      <c r="C16" s="46" t="n">
        <v>6921.329</v>
      </c>
      <c r="D16" s="46"/>
      <c r="E16" s="46"/>
      <c r="F16" s="46"/>
    </row>
    <row r="17" customFormat="false" ht="15" hidden="false" customHeight="false" outlineLevel="0" collapsed="false">
      <c r="A17" s="46" t="s">
        <v>193</v>
      </c>
      <c r="B17" s="46" t="s">
        <v>101</v>
      </c>
      <c r="C17" s="46" t="n">
        <v>31.48</v>
      </c>
      <c r="D17" s="46" t="n">
        <v>32.917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93</v>
      </c>
      <c r="B18" s="46" t="s">
        <v>133</v>
      </c>
      <c r="C18" s="46" t="n">
        <v>37.63</v>
      </c>
      <c r="D18" s="46" t="n">
        <v>32.00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93</v>
      </c>
      <c r="B19" s="46" t="s">
        <v>67</v>
      </c>
      <c r="C19" s="46" t="n">
        <v>41.96</v>
      </c>
      <c r="D19" s="46" t="n">
        <v>31.29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93</v>
      </c>
      <c r="B20" s="46" t="s">
        <v>62</v>
      </c>
      <c r="C20" s="46" t="n">
        <v>1121.138</v>
      </c>
      <c r="D20" s="46"/>
      <c r="E20" s="46"/>
      <c r="F20" s="46"/>
    </row>
    <row r="21" customFormat="false" ht="15" hidden="false" customHeight="false" outlineLevel="0" collapsed="false">
      <c r="A21" s="46" t="s">
        <v>193</v>
      </c>
      <c r="B21" s="46" t="s">
        <v>68</v>
      </c>
      <c r="C21" s="46" t="n">
        <v>694</v>
      </c>
      <c r="D21" s="46"/>
      <c r="E21" s="46"/>
      <c r="F21" s="46"/>
    </row>
    <row r="22" customFormat="false" ht="15" hidden="false" customHeight="false" outlineLevel="0" collapsed="false">
      <c r="A22" s="46" t="s">
        <v>194</v>
      </c>
      <c r="B22" s="46" t="s">
        <v>99</v>
      </c>
      <c r="C22" s="46" t="n">
        <v>575.23</v>
      </c>
      <c r="D22" s="46" t="n">
        <v>40.219</v>
      </c>
      <c r="E22" s="46" t="n">
        <v>42.861</v>
      </c>
      <c r="F22" s="46" t="n">
        <v>41.848</v>
      </c>
    </row>
    <row r="23" customFormat="false" ht="15" hidden="false" customHeight="false" outlineLevel="0" collapsed="false">
      <c r="A23" s="46" t="s">
        <v>194</v>
      </c>
      <c r="B23" s="46" t="s">
        <v>131</v>
      </c>
      <c r="C23" s="46" t="n">
        <v>213.96</v>
      </c>
      <c r="D23" s="46" t="n">
        <v>38.325</v>
      </c>
      <c r="E23" s="46" t="n">
        <v>42.121</v>
      </c>
      <c r="F23" s="46" t="n">
        <v>40.661</v>
      </c>
    </row>
    <row r="24" customFormat="false" ht="15" hidden="false" customHeight="false" outlineLevel="0" collapsed="false">
      <c r="A24" s="46" t="s">
        <v>194</v>
      </c>
      <c r="B24" s="46" t="s">
        <v>60</v>
      </c>
      <c r="C24" s="46" t="n">
        <v>228.18</v>
      </c>
      <c r="D24" s="46" t="n">
        <v>37.934</v>
      </c>
      <c r="E24" s="46" t="n">
        <v>40.812</v>
      </c>
      <c r="F24" s="46" t="n">
        <v>40.625</v>
      </c>
    </row>
    <row r="25" customFormat="false" ht="15" hidden="false" customHeight="false" outlineLevel="0" collapsed="false">
      <c r="A25" s="46" t="s">
        <v>194</v>
      </c>
      <c r="B25" s="46" t="s">
        <v>62</v>
      </c>
      <c r="C25" s="46" t="n">
        <v>8279.309</v>
      </c>
      <c r="D25" s="46"/>
      <c r="E25" s="46"/>
      <c r="F25" s="46"/>
    </row>
    <row r="26" customFormat="false" ht="15" hidden="false" customHeight="false" outlineLevel="0" collapsed="false">
      <c r="A26" s="46" t="s">
        <v>194</v>
      </c>
      <c r="B26" s="46" t="s">
        <v>101</v>
      </c>
      <c r="C26" s="46" t="n">
        <v>61.95</v>
      </c>
      <c r="D26" s="46" t="n">
        <v>35.937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94</v>
      </c>
      <c r="B27" s="46" t="s">
        <v>133</v>
      </c>
      <c r="C27" s="46" t="n">
        <v>74.49</v>
      </c>
      <c r="D27" s="46" t="n">
        <v>34.98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94</v>
      </c>
      <c r="B28" s="46" t="s">
        <v>67</v>
      </c>
      <c r="C28" s="46" t="n">
        <v>85.67</v>
      </c>
      <c r="D28" s="46" t="n">
        <v>34.406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94</v>
      </c>
      <c r="B29" s="46" t="s">
        <v>62</v>
      </c>
      <c r="C29" s="46" t="n">
        <v>1377.196</v>
      </c>
      <c r="D29" s="46"/>
      <c r="E29" s="46"/>
      <c r="F29" s="46"/>
    </row>
    <row r="30" customFormat="false" ht="15" hidden="false" customHeight="false" outlineLevel="0" collapsed="false">
      <c r="A30" s="46" t="s">
        <v>194</v>
      </c>
      <c r="B30" s="46" t="s">
        <v>68</v>
      </c>
      <c r="C30" s="46" t="n">
        <v>1239.58</v>
      </c>
      <c r="D30" s="46"/>
      <c r="E30" s="46"/>
      <c r="F30" s="46"/>
    </row>
    <row r="31" customFormat="false" ht="15" hidden="false" customHeight="false" outlineLevel="0" collapsed="false">
      <c r="A31" s="46" t="s">
        <v>195</v>
      </c>
      <c r="B31" s="46" t="s">
        <v>99</v>
      </c>
      <c r="C31" s="46" t="n">
        <v>963.59</v>
      </c>
      <c r="D31" s="46" t="n">
        <v>42.374</v>
      </c>
      <c r="E31" s="46" t="n">
        <v>44.116</v>
      </c>
      <c r="F31" s="46" t="n">
        <v>43.622</v>
      </c>
    </row>
    <row r="32" customFormat="false" ht="15" hidden="false" customHeight="false" outlineLevel="0" collapsed="false">
      <c r="A32" s="46" t="s">
        <v>195</v>
      </c>
      <c r="B32" s="46" t="s">
        <v>131</v>
      </c>
      <c r="C32" s="46" t="n">
        <v>394.03</v>
      </c>
      <c r="D32" s="46" t="n">
        <v>40.788</v>
      </c>
      <c r="E32" s="46" t="n">
        <v>43.579</v>
      </c>
      <c r="F32" s="46" t="n">
        <v>42.394</v>
      </c>
    </row>
    <row r="33" customFormat="false" ht="15" hidden="false" customHeight="false" outlineLevel="0" collapsed="false">
      <c r="A33" s="46" t="s">
        <v>195</v>
      </c>
      <c r="B33" s="46" t="s">
        <v>60</v>
      </c>
      <c r="C33" s="46" t="n">
        <v>425.2</v>
      </c>
      <c r="D33" s="46" t="n">
        <v>40.425</v>
      </c>
      <c r="E33" s="46" t="n">
        <v>42.526</v>
      </c>
      <c r="F33" s="46" t="n">
        <v>42.349</v>
      </c>
    </row>
    <row r="34" customFormat="false" ht="15" hidden="false" customHeight="false" outlineLevel="0" collapsed="false">
      <c r="A34" s="46" t="s">
        <v>195</v>
      </c>
      <c r="B34" s="46" t="s">
        <v>62</v>
      </c>
      <c r="C34" s="46" t="n">
        <v>12895.722</v>
      </c>
      <c r="D34" s="46"/>
      <c r="E34" s="46"/>
      <c r="F34" s="46"/>
    </row>
    <row r="35" customFormat="false" ht="15" hidden="false" customHeight="false" outlineLevel="0" collapsed="false">
      <c r="A35" s="46" t="s">
        <v>195</v>
      </c>
      <c r="B35" s="46" t="s">
        <v>101</v>
      </c>
      <c r="C35" s="46" t="n">
        <v>122.56</v>
      </c>
      <c r="D35" s="46" t="n">
        <v>39.79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95</v>
      </c>
      <c r="B36" s="46" t="s">
        <v>133</v>
      </c>
      <c r="C36" s="46" t="n">
        <v>147.43</v>
      </c>
      <c r="D36" s="46" t="n">
        <v>38.515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95</v>
      </c>
      <c r="B37" s="46" t="s">
        <v>67</v>
      </c>
      <c r="C37" s="46" t="n">
        <v>173.85</v>
      </c>
      <c r="D37" s="46" t="n">
        <v>38.11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95</v>
      </c>
      <c r="B38" s="46" t="s">
        <v>62</v>
      </c>
      <c r="C38" s="46" t="n">
        <v>2224.403</v>
      </c>
      <c r="D38" s="46"/>
      <c r="E38" s="46"/>
      <c r="F38" s="46"/>
    </row>
    <row r="39" customFormat="false" ht="15" hidden="false" customHeight="false" outlineLevel="0" collapsed="false">
      <c r="A39" s="46" t="s">
        <v>195</v>
      </c>
      <c r="B39" s="46" t="s">
        <v>68</v>
      </c>
      <c r="C39" s="46" t="n">
        <v>2226.75</v>
      </c>
      <c r="D39" s="46"/>
      <c r="E39" s="46"/>
      <c r="F39" s="46"/>
    </row>
    <row r="41" customFormat="false" ht="15" hidden="false" customHeight="false" outlineLevel="0" collapsed="false">
      <c r="A41" s="48" t="s">
        <v>196</v>
      </c>
      <c r="B41" s="48" t="n">
        <v>33.401189</v>
      </c>
      <c r="C41" s="47"/>
      <c r="D41" s="47"/>
      <c r="F41" s="45" t="s">
        <v>57</v>
      </c>
      <c r="G41" s="49" t="n">
        <f aca="false">B59</f>
        <v>40.739027</v>
      </c>
      <c r="H41" s="49" t="n">
        <f aca="false">B60</f>
        <v>41.460531</v>
      </c>
      <c r="I41" s="49" t="n">
        <f aca="false">B61</f>
        <v>41.962378</v>
      </c>
      <c r="J41" s="49" t="n">
        <f aca="false">B62</f>
        <v>41.793101</v>
      </c>
      <c r="K41" s="49" t="n">
        <f aca="false">B63</f>
        <v>41.194648</v>
      </c>
      <c r="L41" s="49" t="n">
        <f aca="false">B64</f>
        <v>40.503231</v>
      </c>
    </row>
    <row r="42" customFormat="false" ht="15" hidden="false" customHeight="false" outlineLevel="0" collapsed="false">
      <c r="A42" s="48" t="s">
        <v>197</v>
      </c>
      <c r="B42" s="48" t="n">
        <v>34.056582</v>
      </c>
      <c r="C42" s="47"/>
      <c r="D42" s="47"/>
      <c r="F42" s="45" t="s">
        <v>59</v>
      </c>
      <c r="G42" s="49" t="n">
        <f aca="false">B53</f>
        <v>38.716549</v>
      </c>
      <c r="H42" s="49" t="n">
        <f aca="false">B54</f>
        <v>39.412184</v>
      </c>
      <c r="I42" s="49" t="n">
        <f aca="false">B55</f>
        <v>39.942386</v>
      </c>
      <c r="J42" s="49" t="n">
        <f aca="false">B56</f>
        <v>39.787134</v>
      </c>
      <c r="K42" s="49" t="n">
        <f aca="false">B57</f>
        <v>39.155623</v>
      </c>
      <c r="L42" s="49" t="n">
        <f aca="false">B58</f>
        <v>38.48112</v>
      </c>
    </row>
    <row r="43" customFormat="false" ht="15" hidden="false" customHeight="false" outlineLevel="0" collapsed="false">
      <c r="A43" s="48" t="s">
        <v>198</v>
      </c>
      <c r="B43" s="48" t="n">
        <v>34.583654</v>
      </c>
      <c r="C43" s="47"/>
      <c r="D43" s="47"/>
      <c r="F43" s="45" t="s">
        <v>61</v>
      </c>
      <c r="G43" s="49" t="n">
        <f aca="false">B47</f>
        <v>36.25385</v>
      </c>
      <c r="H43" s="49" t="n">
        <f aca="false">B48</f>
        <v>36.923346</v>
      </c>
      <c r="I43" s="49" t="n">
        <f aca="false">B49</f>
        <v>37.451625</v>
      </c>
      <c r="J43" s="49" t="n">
        <f aca="false">B50</f>
        <v>37.307772</v>
      </c>
      <c r="K43" s="49" t="n">
        <f aca="false">B51</f>
        <v>36.708947</v>
      </c>
      <c r="L43" s="49" t="n">
        <f aca="false">B52</f>
        <v>36.035801</v>
      </c>
    </row>
    <row r="44" customFormat="false" ht="15" hidden="false" customHeight="false" outlineLevel="0" collapsed="false">
      <c r="A44" s="48" t="s">
        <v>199</v>
      </c>
      <c r="B44" s="48" t="n">
        <v>34.474573</v>
      </c>
      <c r="C44" s="47"/>
      <c r="D44" s="47"/>
      <c r="F44" s="45" t="s">
        <v>63</v>
      </c>
      <c r="G44" s="49" t="n">
        <f aca="false">B41</f>
        <v>33.401189</v>
      </c>
      <c r="H44" s="49" t="n">
        <f aca="false">B42</f>
        <v>34.056582</v>
      </c>
      <c r="I44" s="49" t="n">
        <f aca="false">B43</f>
        <v>34.583654</v>
      </c>
      <c r="J44" s="49" t="n">
        <f aca="false">B44</f>
        <v>34.474573</v>
      </c>
      <c r="K44" s="49" t="n">
        <f aca="false">B45</f>
        <v>33.900966</v>
      </c>
      <c r="L44" s="49" t="n">
        <f aca="false">B46</f>
        <v>33.259645</v>
      </c>
    </row>
    <row r="45" customFormat="false" ht="15" hidden="false" customHeight="false" outlineLevel="0" collapsed="false">
      <c r="A45" s="48" t="s">
        <v>200</v>
      </c>
      <c r="B45" s="48" t="n">
        <v>33.900966</v>
      </c>
      <c r="C45" s="47"/>
      <c r="D45" s="47"/>
    </row>
    <row r="46" customFormat="false" ht="15" hidden="false" customHeight="false" outlineLevel="0" collapsed="false">
      <c r="A46" s="48" t="s">
        <v>201</v>
      </c>
      <c r="B46" s="48" t="n">
        <v>33.259645</v>
      </c>
      <c r="C46" s="47"/>
      <c r="D46" s="47"/>
    </row>
    <row r="47" customFormat="false" ht="15" hidden="false" customHeight="false" outlineLevel="0" collapsed="false">
      <c r="A47" s="48" t="s">
        <v>202</v>
      </c>
      <c r="B47" s="48" t="n">
        <v>36.25385</v>
      </c>
      <c r="C47" s="47"/>
      <c r="D47" s="47"/>
    </row>
    <row r="48" customFormat="false" ht="15" hidden="false" customHeight="false" outlineLevel="0" collapsed="false">
      <c r="A48" s="48" t="s">
        <v>203</v>
      </c>
      <c r="B48" s="48" t="n">
        <v>36.923346</v>
      </c>
      <c r="C48" s="47"/>
      <c r="D48" s="47"/>
    </row>
    <row r="49" customFormat="false" ht="15" hidden="false" customHeight="false" outlineLevel="0" collapsed="false">
      <c r="A49" s="48" t="s">
        <v>204</v>
      </c>
      <c r="B49" s="48" t="n">
        <v>37.451625</v>
      </c>
      <c r="C49" s="47"/>
      <c r="D49" s="47"/>
    </row>
    <row r="50" customFormat="false" ht="15" hidden="false" customHeight="false" outlineLevel="0" collapsed="false">
      <c r="A50" s="48" t="s">
        <v>205</v>
      </c>
      <c r="B50" s="48" t="n">
        <v>37.307772</v>
      </c>
      <c r="C50" s="47"/>
      <c r="D50" s="47"/>
    </row>
    <row r="51" customFormat="false" ht="15" hidden="false" customHeight="false" outlineLevel="0" collapsed="false">
      <c r="A51" s="48" t="s">
        <v>206</v>
      </c>
      <c r="B51" s="48" t="n">
        <v>36.708947</v>
      </c>
      <c r="C51" s="47"/>
      <c r="D51" s="47"/>
    </row>
    <row r="52" customFormat="false" ht="15" hidden="false" customHeight="false" outlineLevel="0" collapsed="false">
      <c r="A52" s="48" t="s">
        <v>207</v>
      </c>
      <c r="B52" s="48" t="n">
        <v>36.035801</v>
      </c>
      <c r="C52" s="47"/>
      <c r="D52" s="47"/>
    </row>
    <row r="53" customFormat="false" ht="15" hidden="false" customHeight="false" outlineLevel="0" collapsed="false">
      <c r="A53" s="48" t="s">
        <v>208</v>
      </c>
      <c r="B53" s="48" t="n">
        <v>38.716549</v>
      </c>
      <c r="C53" s="47"/>
      <c r="D53" s="47"/>
    </row>
    <row r="54" customFormat="false" ht="15" hidden="false" customHeight="false" outlineLevel="0" collapsed="false">
      <c r="A54" s="48" t="s">
        <v>209</v>
      </c>
      <c r="B54" s="48" t="n">
        <v>39.412184</v>
      </c>
      <c r="C54" s="47"/>
      <c r="D54" s="47"/>
    </row>
    <row r="55" customFormat="false" ht="15" hidden="false" customHeight="false" outlineLevel="0" collapsed="false">
      <c r="A55" s="48" t="s">
        <v>210</v>
      </c>
      <c r="B55" s="48" t="n">
        <v>39.942386</v>
      </c>
      <c r="C55" s="47"/>
      <c r="D55" s="47"/>
    </row>
    <row r="56" customFormat="false" ht="15" hidden="false" customHeight="false" outlineLevel="0" collapsed="false">
      <c r="A56" s="48" t="s">
        <v>211</v>
      </c>
      <c r="B56" s="48" t="n">
        <v>39.787134</v>
      </c>
      <c r="C56" s="47"/>
      <c r="D56" s="47"/>
    </row>
    <row r="57" customFormat="false" ht="15" hidden="false" customHeight="false" outlineLevel="0" collapsed="false">
      <c r="A57" s="48" t="s">
        <v>212</v>
      </c>
      <c r="B57" s="48" t="n">
        <v>39.155623</v>
      </c>
      <c r="C57" s="47"/>
      <c r="D57" s="47"/>
    </row>
    <row r="58" customFormat="false" ht="15" hidden="false" customHeight="false" outlineLevel="0" collapsed="false">
      <c r="A58" s="48" t="s">
        <v>213</v>
      </c>
      <c r="B58" s="48" t="n">
        <v>38.48112</v>
      </c>
      <c r="C58" s="47"/>
      <c r="D58" s="47"/>
    </row>
    <row r="59" customFormat="false" ht="15" hidden="false" customHeight="false" outlineLevel="0" collapsed="false">
      <c r="A59" s="48" t="s">
        <v>214</v>
      </c>
      <c r="B59" s="48" t="n">
        <v>40.739027</v>
      </c>
      <c r="C59" s="47"/>
      <c r="D59" s="47"/>
    </row>
    <row r="60" customFormat="false" ht="15" hidden="false" customHeight="false" outlineLevel="0" collapsed="false">
      <c r="A60" s="48" t="s">
        <v>215</v>
      </c>
      <c r="B60" s="48" t="n">
        <v>41.460531</v>
      </c>
      <c r="C60" s="47"/>
      <c r="D60" s="47"/>
    </row>
    <row r="61" customFormat="false" ht="15" hidden="false" customHeight="false" outlineLevel="0" collapsed="false">
      <c r="A61" s="48" t="s">
        <v>216</v>
      </c>
      <c r="B61" s="48" t="n">
        <v>41.962378</v>
      </c>
      <c r="C61" s="47"/>
      <c r="D61" s="47"/>
    </row>
    <row r="62" customFormat="false" ht="15" hidden="false" customHeight="false" outlineLevel="0" collapsed="false">
      <c r="A62" s="48" t="s">
        <v>217</v>
      </c>
      <c r="B62" s="48" t="n">
        <v>41.793101</v>
      </c>
      <c r="C62" s="47"/>
      <c r="D62" s="47"/>
    </row>
    <row r="63" customFormat="false" ht="15" hidden="false" customHeight="false" outlineLevel="0" collapsed="false">
      <c r="A63" s="48" t="s">
        <v>218</v>
      </c>
      <c r="B63" s="48" t="n">
        <v>41.194648</v>
      </c>
      <c r="C63" s="47"/>
      <c r="D63" s="47"/>
    </row>
    <row r="64" customFormat="false" ht="15" hidden="false" customHeight="false" outlineLevel="0" collapsed="false">
      <c r="A64" s="48" t="s">
        <v>219</v>
      </c>
      <c r="B64" s="48" t="n">
        <v>40.50323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5.99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20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21</v>
      </c>
      <c r="B4" s="46" t="s">
        <v>99</v>
      </c>
      <c r="C4" s="46" t="n">
        <v>222.15</v>
      </c>
      <c r="D4" s="46" t="n">
        <v>33.473</v>
      </c>
      <c r="E4" s="46" t="n">
        <v>37.811</v>
      </c>
      <c r="F4" s="46" t="n">
        <v>37.292</v>
      </c>
      <c r="H4" s="45" t="s">
        <v>57</v>
      </c>
      <c r="I4" s="45" t="n">
        <f aca="false">C32</f>
        <v>410.75</v>
      </c>
      <c r="J4" s="45" t="n">
        <f aca="false">D32</f>
        <v>39.952</v>
      </c>
      <c r="K4" s="45" t="n">
        <f aca="false">C31</f>
        <v>1014.63</v>
      </c>
      <c r="L4" s="45" t="n">
        <f aca="false">D31</f>
        <v>41.787</v>
      </c>
      <c r="M4" s="45" t="n">
        <f aca="false">C33</f>
        <v>430.77</v>
      </c>
      <c r="N4" s="45" t="n">
        <f aca="false">D33</f>
        <v>39.708</v>
      </c>
      <c r="P4" s="45" t="n">
        <f aca="false">C34</f>
        <v>8118.223</v>
      </c>
      <c r="R4" s="45" t="n">
        <f aca="false">P4+P10</f>
        <v>9327.677</v>
      </c>
    </row>
    <row r="5" customFormat="false" ht="15" hidden="false" customHeight="false" outlineLevel="0" collapsed="false">
      <c r="A5" s="46" t="s">
        <v>221</v>
      </c>
      <c r="B5" s="46" t="s">
        <v>131</v>
      </c>
      <c r="C5" s="46" t="n">
        <v>46.99</v>
      </c>
      <c r="D5" s="46" t="n">
        <v>31.465</v>
      </c>
      <c r="E5" s="46" t="n">
        <v>37.173</v>
      </c>
      <c r="F5" s="46" t="n">
        <v>36.279</v>
      </c>
      <c r="H5" s="45" t="s">
        <v>59</v>
      </c>
      <c r="I5" s="45" t="n">
        <f aca="false">C23</f>
        <v>205.53</v>
      </c>
      <c r="J5" s="45" t="n">
        <f aca="false">D23</f>
        <v>37.235</v>
      </c>
      <c r="K5" s="45" t="n">
        <f aca="false">C22</f>
        <v>609.66</v>
      </c>
      <c r="L5" s="45" t="n">
        <f aca="false">D22</f>
        <v>39.515</v>
      </c>
      <c r="M5" s="45" t="n">
        <f aca="false">C24</f>
        <v>221.43</v>
      </c>
      <c r="N5" s="45" t="n">
        <f aca="false">D24</f>
        <v>37.066</v>
      </c>
      <c r="P5" s="45" t="n">
        <f aca="false">C25</f>
        <v>13365.363</v>
      </c>
      <c r="R5" s="45" t="n">
        <f aca="false">P5+P11</f>
        <v>15437.695</v>
      </c>
    </row>
    <row r="6" customFormat="false" ht="15" hidden="false" customHeight="false" outlineLevel="0" collapsed="false">
      <c r="A6" s="46" t="s">
        <v>221</v>
      </c>
      <c r="B6" s="46" t="s">
        <v>60</v>
      </c>
      <c r="C6" s="46" t="n">
        <v>58.09</v>
      </c>
      <c r="D6" s="46" t="n">
        <v>31.432</v>
      </c>
      <c r="E6" s="46" t="n">
        <v>36.568</v>
      </c>
      <c r="F6" s="46" t="n">
        <v>36.092</v>
      </c>
      <c r="H6" s="45" t="s">
        <v>61</v>
      </c>
      <c r="I6" s="45" t="n">
        <f aca="false">C14</f>
        <v>101.2</v>
      </c>
      <c r="J6" s="45" t="n">
        <f aca="false">D14</f>
        <v>34.38</v>
      </c>
      <c r="K6" s="45" t="n">
        <f aca="false">C13</f>
        <v>366.58</v>
      </c>
      <c r="L6" s="45" t="n">
        <f aca="false">D13</f>
        <v>36.645</v>
      </c>
      <c r="M6" s="45" t="n">
        <f aca="false">C15</f>
        <v>116.07</v>
      </c>
      <c r="N6" s="45" t="n">
        <f aca="false">D15</f>
        <v>34.301</v>
      </c>
      <c r="P6" s="45" t="n">
        <f aca="false">C16</f>
        <v>13342.852</v>
      </c>
      <c r="R6" s="45" t="n">
        <f aca="false">P6+P12</f>
        <v>15410.203</v>
      </c>
    </row>
    <row r="7" customFormat="false" ht="15" hidden="false" customHeight="false" outlineLevel="0" collapsed="false">
      <c r="A7" s="46" t="s">
        <v>221</v>
      </c>
      <c r="B7" s="46" t="s">
        <v>62</v>
      </c>
      <c r="C7" s="46" t="n">
        <v>7095.479</v>
      </c>
      <c r="D7" s="46"/>
      <c r="E7" s="46"/>
      <c r="F7" s="46"/>
      <c r="H7" s="45" t="s">
        <v>63</v>
      </c>
      <c r="I7" s="45" t="n">
        <f aca="false">C5</f>
        <v>46.99</v>
      </c>
      <c r="J7" s="45" t="n">
        <f aca="false">D5</f>
        <v>31.465</v>
      </c>
      <c r="K7" s="45" t="n">
        <f aca="false">C4</f>
        <v>222.15</v>
      </c>
      <c r="L7" s="45" t="n">
        <f aca="false">D4</f>
        <v>33.473</v>
      </c>
      <c r="M7" s="45" t="n">
        <f aca="false">C6</f>
        <v>58.09</v>
      </c>
      <c r="N7" s="45" t="n">
        <f aca="false">D6</f>
        <v>31.432</v>
      </c>
      <c r="P7" s="45" t="n">
        <f aca="false">C7</f>
        <v>7095.479</v>
      </c>
      <c r="R7" s="45" t="n">
        <f aca="false">P7+P13</f>
        <v>8175.803</v>
      </c>
    </row>
    <row r="8" customFormat="false" ht="15" hidden="false" customHeight="false" outlineLevel="0" collapsed="false">
      <c r="A8" s="46" t="s">
        <v>221</v>
      </c>
      <c r="B8" s="46" t="s">
        <v>101</v>
      </c>
      <c r="C8" s="46" t="n">
        <v>13.24</v>
      </c>
      <c r="D8" s="46" t="n">
        <v>31.732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21</v>
      </c>
      <c r="B9" s="46" t="s">
        <v>133</v>
      </c>
      <c r="C9" s="46" t="n">
        <v>13.17</v>
      </c>
      <c r="D9" s="46" t="n">
        <v>30.741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221</v>
      </c>
      <c r="B10" s="46" t="s">
        <v>67</v>
      </c>
      <c r="C10" s="46" t="n">
        <v>15.4</v>
      </c>
      <c r="D10" s="46" t="n">
        <v>29.911</v>
      </c>
      <c r="E10" s="46" t="n">
        <v>0</v>
      </c>
      <c r="F10" s="46" t="n">
        <v>0</v>
      </c>
      <c r="H10" s="45" t="s">
        <v>57</v>
      </c>
      <c r="I10" s="45" t="n">
        <f aca="false">C36</f>
        <v>93.73</v>
      </c>
      <c r="J10" s="45" t="n">
        <f aca="false">D36</f>
        <v>39.79</v>
      </c>
      <c r="K10" s="45" t="n">
        <f aca="false">C35</f>
        <v>88.38</v>
      </c>
      <c r="L10" s="45" t="n">
        <f aca="false">D35</f>
        <v>40.725</v>
      </c>
      <c r="M10" s="45" t="n">
        <f aca="false">C37</f>
        <v>113.06</v>
      </c>
      <c r="N10" s="45" t="n">
        <f aca="false">D37</f>
        <v>39.076</v>
      </c>
      <c r="P10" s="45" t="n">
        <f aca="false">C38</f>
        <v>1209.454</v>
      </c>
    </row>
    <row r="11" customFormat="false" ht="15" hidden="false" customHeight="false" outlineLevel="0" collapsed="false">
      <c r="A11" s="46" t="s">
        <v>221</v>
      </c>
      <c r="B11" s="46" t="s">
        <v>62</v>
      </c>
      <c r="C11" s="46" t="n">
        <v>1080.324</v>
      </c>
      <c r="D11" s="46"/>
      <c r="E11" s="46"/>
      <c r="F11" s="46"/>
      <c r="H11" s="45" t="s">
        <v>59</v>
      </c>
      <c r="I11" s="45" t="n">
        <f aca="false">C27</f>
        <v>46.43</v>
      </c>
      <c r="J11" s="45" t="n">
        <f aca="false">D27</f>
        <v>36.836</v>
      </c>
      <c r="K11" s="45" t="n">
        <f aca="false">C26</f>
        <v>44.17</v>
      </c>
      <c r="L11" s="45" t="n">
        <f aca="false">D26</f>
        <v>37.686</v>
      </c>
      <c r="M11" s="45" t="n">
        <f aca="false">C28</f>
        <v>55.49</v>
      </c>
      <c r="N11" s="45" t="n">
        <f aca="false">D28</f>
        <v>36.241</v>
      </c>
      <c r="P11" s="45" t="n">
        <f aca="false">C29</f>
        <v>2072.332</v>
      </c>
    </row>
    <row r="12" customFormat="false" ht="15" hidden="false" customHeight="false" outlineLevel="0" collapsed="false">
      <c r="A12" s="46" t="s">
        <v>221</v>
      </c>
      <c r="B12" s="46" t="s">
        <v>68</v>
      </c>
      <c r="C12" s="46" t="n">
        <v>369.13</v>
      </c>
      <c r="D12" s="46"/>
      <c r="E12" s="46"/>
      <c r="F12" s="46"/>
      <c r="H12" s="45" t="s">
        <v>61</v>
      </c>
      <c r="I12" s="45" t="n">
        <f aca="false">C18</f>
        <v>23.68</v>
      </c>
      <c r="J12" s="45" t="n">
        <f aca="false">D18</f>
        <v>33.951</v>
      </c>
      <c r="K12" s="45" t="n">
        <f aca="false">C17</f>
        <v>22.82</v>
      </c>
      <c r="L12" s="45" t="n">
        <f aca="false">D17</f>
        <v>34.808</v>
      </c>
      <c r="M12" s="45" t="n">
        <f aca="false">C19</f>
        <v>27.82</v>
      </c>
      <c r="N12" s="45" t="n">
        <f aca="false">D19</f>
        <v>32.841</v>
      </c>
      <c r="P12" s="45" t="n">
        <f aca="false">C20</f>
        <v>2067.351</v>
      </c>
    </row>
    <row r="13" customFormat="false" ht="15" hidden="false" customHeight="false" outlineLevel="0" collapsed="false">
      <c r="A13" s="46" t="s">
        <v>222</v>
      </c>
      <c r="B13" s="46" t="s">
        <v>99</v>
      </c>
      <c r="C13" s="46" t="n">
        <v>366.58</v>
      </c>
      <c r="D13" s="46" t="n">
        <v>36.645</v>
      </c>
      <c r="E13" s="46" t="n">
        <v>39.205</v>
      </c>
      <c r="F13" s="46" t="n">
        <v>38.87</v>
      </c>
      <c r="H13" s="45" t="s">
        <v>63</v>
      </c>
      <c r="I13" s="45" t="n">
        <f aca="false">C9</f>
        <v>13.17</v>
      </c>
      <c r="J13" s="45" t="n">
        <f aca="false">D9</f>
        <v>30.741</v>
      </c>
      <c r="K13" s="45" t="n">
        <f aca="false">C8</f>
        <v>13.24</v>
      </c>
      <c r="L13" s="45" t="n">
        <f aca="false">D8</f>
        <v>31.732</v>
      </c>
      <c r="M13" s="45" t="n">
        <f aca="false">C10</f>
        <v>15.4</v>
      </c>
      <c r="N13" s="45" t="n">
        <f aca="false">D10</f>
        <v>29.911</v>
      </c>
      <c r="P13" s="45" t="n">
        <f aca="false">C11</f>
        <v>1080.324</v>
      </c>
    </row>
    <row r="14" customFormat="false" ht="15" hidden="false" customHeight="false" outlineLevel="0" collapsed="false">
      <c r="A14" s="46" t="s">
        <v>222</v>
      </c>
      <c r="B14" s="46" t="s">
        <v>131</v>
      </c>
      <c r="C14" s="46" t="n">
        <v>101.2</v>
      </c>
      <c r="D14" s="46" t="n">
        <v>34.38</v>
      </c>
      <c r="E14" s="46" t="n">
        <v>38.54</v>
      </c>
      <c r="F14" s="46" t="n">
        <v>37.872</v>
      </c>
    </row>
    <row r="15" customFormat="false" ht="15" hidden="false" customHeight="false" outlineLevel="0" collapsed="false">
      <c r="A15" s="46" t="s">
        <v>222</v>
      </c>
      <c r="B15" s="46" t="s">
        <v>60</v>
      </c>
      <c r="C15" s="46" t="n">
        <v>116.07</v>
      </c>
      <c r="D15" s="46" t="n">
        <v>34.301</v>
      </c>
      <c r="E15" s="46" t="n">
        <v>37.987</v>
      </c>
      <c r="F15" s="46" t="n">
        <v>37.747</v>
      </c>
    </row>
    <row r="16" customFormat="false" ht="15" hidden="false" customHeight="false" outlineLevel="0" collapsed="false">
      <c r="A16" s="46" t="s">
        <v>222</v>
      </c>
      <c r="B16" s="46" t="s">
        <v>62</v>
      </c>
      <c r="C16" s="46" t="n">
        <v>13342.852</v>
      </c>
      <c r="D16" s="46"/>
      <c r="E16" s="46"/>
      <c r="F16" s="46"/>
    </row>
    <row r="17" customFormat="false" ht="15" hidden="false" customHeight="false" outlineLevel="0" collapsed="false">
      <c r="A17" s="46" t="s">
        <v>222</v>
      </c>
      <c r="B17" s="46" t="s">
        <v>101</v>
      </c>
      <c r="C17" s="46" t="n">
        <v>22.82</v>
      </c>
      <c r="D17" s="46" t="n">
        <v>34.80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22</v>
      </c>
      <c r="B18" s="46" t="s">
        <v>133</v>
      </c>
      <c r="C18" s="46" t="n">
        <v>23.68</v>
      </c>
      <c r="D18" s="46" t="n">
        <v>33.951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22</v>
      </c>
      <c r="B19" s="46" t="s">
        <v>67</v>
      </c>
      <c r="C19" s="46" t="n">
        <v>27.82</v>
      </c>
      <c r="D19" s="46" t="n">
        <v>32.841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22</v>
      </c>
      <c r="B20" s="46" t="s">
        <v>62</v>
      </c>
      <c r="C20" s="46" t="n">
        <v>2067.351</v>
      </c>
      <c r="D20" s="46"/>
      <c r="E20" s="46"/>
      <c r="F20" s="46"/>
    </row>
    <row r="21" customFormat="false" ht="15" hidden="false" customHeight="false" outlineLevel="0" collapsed="false">
      <c r="A21" s="46" t="s">
        <v>222</v>
      </c>
      <c r="B21" s="46" t="s">
        <v>68</v>
      </c>
      <c r="C21" s="46" t="n">
        <v>658.26</v>
      </c>
      <c r="D21" s="46"/>
      <c r="E21" s="46"/>
      <c r="F21" s="46"/>
    </row>
    <row r="22" customFormat="false" ht="15" hidden="false" customHeight="false" outlineLevel="0" collapsed="false">
      <c r="A22" s="46" t="s">
        <v>223</v>
      </c>
      <c r="B22" s="46" t="s">
        <v>99</v>
      </c>
      <c r="C22" s="46" t="n">
        <v>609.66</v>
      </c>
      <c r="D22" s="46" t="n">
        <v>39.515</v>
      </c>
      <c r="E22" s="46" t="n">
        <v>40.86</v>
      </c>
      <c r="F22" s="46" t="n">
        <v>40.787</v>
      </c>
    </row>
    <row r="23" customFormat="false" ht="15" hidden="false" customHeight="false" outlineLevel="0" collapsed="false">
      <c r="A23" s="46" t="s">
        <v>223</v>
      </c>
      <c r="B23" s="46" t="s">
        <v>131</v>
      </c>
      <c r="C23" s="46" t="n">
        <v>205.53</v>
      </c>
      <c r="D23" s="46" t="n">
        <v>37.235</v>
      </c>
      <c r="E23" s="46" t="n">
        <v>39.984</v>
      </c>
      <c r="F23" s="46" t="n">
        <v>39.603</v>
      </c>
    </row>
    <row r="24" customFormat="false" ht="15" hidden="false" customHeight="false" outlineLevel="0" collapsed="false">
      <c r="A24" s="46" t="s">
        <v>223</v>
      </c>
      <c r="B24" s="46" t="s">
        <v>60</v>
      </c>
      <c r="C24" s="46" t="n">
        <v>221.43</v>
      </c>
      <c r="D24" s="46" t="n">
        <v>37.066</v>
      </c>
      <c r="E24" s="46" t="n">
        <v>39.361</v>
      </c>
      <c r="F24" s="46" t="n">
        <v>39.525</v>
      </c>
    </row>
    <row r="25" customFormat="false" ht="15" hidden="false" customHeight="false" outlineLevel="0" collapsed="false">
      <c r="A25" s="46" t="s">
        <v>223</v>
      </c>
      <c r="B25" s="46" t="s">
        <v>62</v>
      </c>
      <c r="C25" s="46" t="n">
        <v>13365.363</v>
      </c>
      <c r="D25" s="46"/>
      <c r="E25" s="46"/>
      <c r="F25" s="46"/>
    </row>
    <row r="26" customFormat="false" ht="15" hidden="false" customHeight="false" outlineLevel="0" collapsed="false">
      <c r="A26" s="46" t="s">
        <v>223</v>
      </c>
      <c r="B26" s="46" t="s">
        <v>101</v>
      </c>
      <c r="C26" s="46" t="n">
        <v>44.17</v>
      </c>
      <c r="D26" s="46" t="n">
        <v>37.686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23</v>
      </c>
      <c r="B27" s="46" t="s">
        <v>133</v>
      </c>
      <c r="C27" s="46" t="n">
        <v>46.43</v>
      </c>
      <c r="D27" s="46" t="n">
        <v>36.83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23</v>
      </c>
      <c r="B28" s="46" t="s">
        <v>67</v>
      </c>
      <c r="C28" s="46" t="n">
        <v>55.49</v>
      </c>
      <c r="D28" s="46" t="n">
        <v>36.241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23</v>
      </c>
      <c r="B29" s="46" t="s">
        <v>62</v>
      </c>
      <c r="C29" s="46" t="n">
        <v>2072.332</v>
      </c>
      <c r="D29" s="46"/>
      <c r="E29" s="46"/>
      <c r="F29" s="46"/>
    </row>
    <row r="30" customFormat="false" ht="15" hidden="false" customHeight="false" outlineLevel="0" collapsed="false">
      <c r="A30" s="46" t="s">
        <v>223</v>
      </c>
      <c r="B30" s="46" t="s">
        <v>68</v>
      </c>
      <c r="C30" s="46" t="n">
        <v>1182.8</v>
      </c>
      <c r="D30" s="46"/>
      <c r="E30" s="46"/>
      <c r="F30" s="46"/>
    </row>
    <row r="31" customFormat="false" ht="15" hidden="false" customHeight="false" outlineLevel="0" collapsed="false">
      <c r="A31" s="46" t="s">
        <v>224</v>
      </c>
      <c r="B31" s="46" t="s">
        <v>99</v>
      </c>
      <c r="C31" s="46" t="n">
        <v>1014.63</v>
      </c>
      <c r="D31" s="46" t="n">
        <v>41.787</v>
      </c>
      <c r="E31" s="46" t="n">
        <v>42.312</v>
      </c>
      <c r="F31" s="46" t="n">
        <v>42.572</v>
      </c>
    </row>
    <row r="32" customFormat="false" ht="15" hidden="false" customHeight="false" outlineLevel="0" collapsed="false">
      <c r="A32" s="46" t="s">
        <v>224</v>
      </c>
      <c r="B32" s="46" t="s">
        <v>131</v>
      </c>
      <c r="C32" s="46" t="n">
        <v>410.75</v>
      </c>
      <c r="D32" s="46" t="n">
        <v>39.952</v>
      </c>
      <c r="E32" s="46" t="n">
        <v>41.431</v>
      </c>
      <c r="F32" s="46" t="n">
        <v>41.288</v>
      </c>
    </row>
    <row r="33" customFormat="false" ht="15" hidden="false" customHeight="false" outlineLevel="0" collapsed="false">
      <c r="A33" s="46" t="s">
        <v>224</v>
      </c>
      <c r="B33" s="46" t="s">
        <v>60</v>
      </c>
      <c r="C33" s="46" t="n">
        <v>430.77</v>
      </c>
      <c r="D33" s="46" t="n">
        <v>39.708</v>
      </c>
      <c r="E33" s="46" t="n">
        <v>40.789</v>
      </c>
      <c r="F33" s="46" t="n">
        <v>41.175</v>
      </c>
    </row>
    <row r="34" customFormat="false" ht="15" hidden="false" customHeight="false" outlineLevel="0" collapsed="false">
      <c r="A34" s="46" t="s">
        <v>224</v>
      </c>
      <c r="B34" s="46" t="s">
        <v>62</v>
      </c>
      <c r="C34" s="46" t="n">
        <v>8118.223</v>
      </c>
      <c r="D34" s="46"/>
      <c r="E34" s="46"/>
      <c r="F34" s="46"/>
    </row>
    <row r="35" customFormat="false" ht="15" hidden="false" customHeight="false" outlineLevel="0" collapsed="false">
      <c r="A35" s="46" t="s">
        <v>224</v>
      </c>
      <c r="B35" s="46" t="s">
        <v>101</v>
      </c>
      <c r="C35" s="46" t="n">
        <v>88.38</v>
      </c>
      <c r="D35" s="46" t="n">
        <v>40.725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24</v>
      </c>
      <c r="B36" s="46" t="s">
        <v>133</v>
      </c>
      <c r="C36" s="46" t="n">
        <v>93.73</v>
      </c>
      <c r="D36" s="46" t="n">
        <v>39.79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24</v>
      </c>
      <c r="B37" s="46" t="s">
        <v>67</v>
      </c>
      <c r="C37" s="46" t="n">
        <v>113.06</v>
      </c>
      <c r="D37" s="46" t="n">
        <v>39.07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24</v>
      </c>
      <c r="B38" s="46" t="s">
        <v>62</v>
      </c>
      <c r="C38" s="46" t="n">
        <v>1209.454</v>
      </c>
      <c r="D38" s="46"/>
      <c r="E38" s="46"/>
      <c r="F38" s="46"/>
    </row>
    <row r="39" customFormat="false" ht="15" hidden="false" customHeight="false" outlineLevel="0" collapsed="false">
      <c r="A39" s="46" t="s">
        <v>224</v>
      </c>
      <c r="B39" s="46" t="s">
        <v>68</v>
      </c>
      <c r="C39" s="46" t="n">
        <v>2151.42</v>
      </c>
      <c r="D39" s="46"/>
      <c r="E39" s="46"/>
      <c r="F39" s="46"/>
    </row>
    <row r="41" customFormat="false" ht="15" hidden="false" customHeight="false" outlineLevel="0" collapsed="false">
      <c r="A41" s="48" t="s">
        <v>225</v>
      </c>
      <c r="B41" s="48" t="n">
        <v>32.23556</v>
      </c>
      <c r="C41" s="47"/>
      <c r="D41" s="47"/>
      <c r="F41" s="45" t="s">
        <v>57</v>
      </c>
      <c r="G41" s="49" t="n">
        <f aca="false">B59</f>
        <v>39.893528</v>
      </c>
      <c r="H41" s="49" t="n">
        <f aca="false">B60</f>
        <v>40.61159</v>
      </c>
      <c r="I41" s="49" t="n">
        <f aca="false">B61</f>
        <v>41.20704</v>
      </c>
      <c r="J41" s="49" t="n">
        <f aca="false">B62</f>
        <v>41.094041</v>
      </c>
      <c r="K41" s="49" t="n">
        <f aca="false">B63</f>
        <v>40.453301</v>
      </c>
      <c r="L41" s="49" t="n">
        <f aca="false">B64</f>
        <v>39.903952</v>
      </c>
    </row>
    <row r="42" customFormat="false" ht="15" hidden="false" customHeight="false" outlineLevel="0" collapsed="false">
      <c r="A42" s="48" t="s">
        <v>226</v>
      </c>
      <c r="B42" s="48" t="n">
        <v>32.817676</v>
      </c>
      <c r="C42" s="47"/>
      <c r="D42" s="47"/>
      <c r="F42" s="45" t="s">
        <v>59</v>
      </c>
      <c r="G42" s="49" t="n">
        <f aca="false">B53</f>
        <v>37.714857</v>
      </c>
      <c r="H42" s="49" t="n">
        <f aca="false">B54</f>
        <v>38.469399</v>
      </c>
      <c r="I42" s="49" t="n">
        <f aca="false">B55</f>
        <v>39.115682</v>
      </c>
      <c r="J42" s="49" t="n">
        <f aca="false">B56</f>
        <v>39.023989</v>
      </c>
      <c r="K42" s="49" t="n">
        <f aca="false">B57</f>
        <v>38.369475</v>
      </c>
      <c r="L42" s="49" t="n">
        <f aca="false">B58</f>
        <v>37.730032</v>
      </c>
    </row>
    <row r="43" customFormat="false" ht="15" hidden="false" customHeight="false" outlineLevel="0" collapsed="false">
      <c r="A43" s="48" t="s">
        <v>227</v>
      </c>
      <c r="B43" s="48" t="n">
        <v>33.284967</v>
      </c>
      <c r="C43" s="47"/>
      <c r="D43" s="47"/>
      <c r="F43" s="45" t="s">
        <v>61</v>
      </c>
      <c r="G43" s="49" t="n">
        <f aca="false">B47</f>
        <v>35.111408</v>
      </c>
      <c r="H43" s="49" t="n">
        <f aca="false">B48</f>
        <v>35.814905</v>
      </c>
      <c r="I43" s="49" t="n">
        <f aca="false">B49</f>
        <v>36.387553</v>
      </c>
      <c r="J43" s="49" t="n">
        <f aca="false">B50</f>
        <v>36.329231</v>
      </c>
      <c r="K43" s="49" t="n">
        <f aca="false">B51</f>
        <v>35.760656</v>
      </c>
      <c r="L43" s="49" t="n">
        <f aca="false">B52</f>
        <v>35.129422</v>
      </c>
    </row>
    <row r="44" customFormat="false" ht="15" hidden="false" customHeight="false" outlineLevel="0" collapsed="false">
      <c r="A44" s="48" t="s">
        <v>228</v>
      </c>
      <c r="B44" s="48" t="n">
        <v>33.250267</v>
      </c>
      <c r="C44" s="47"/>
      <c r="D44" s="47"/>
      <c r="F44" s="45" t="s">
        <v>63</v>
      </c>
      <c r="G44" s="49" t="n">
        <f aca="false">B41</f>
        <v>32.23556</v>
      </c>
      <c r="H44" s="49" t="n">
        <f aca="false">B42</f>
        <v>32.817676</v>
      </c>
      <c r="I44" s="49" t="n">
        <f aca="false">B43</f>
        <v>33.284967</v>
      </c>
      <c r="J44" s="49" t="n">
        <f aca="false">B44</f>
        <v>33.250267</v>
      </c>
      <c r="K44" s="49" t="n">
        <f aca="false">B45</f>
        <v>32.785341</v>
      </c>
      <c r="L44" s="49" t="n">
        <f aca="false">B46</f>
        <v>32.220207</v>
      </c>
    </row>
    <row r="45" customFormat="false" ht="15" hidden="false" customHeight="false" outlineLevel="0" collapsed="false">
      <c r="A45" s="48" t="s">
        <v>229</v>
      </c>
      <c r="B45" s="48" t="n">
        <v>32.785341</v>
      </c>
      <c r="C45" s="47"/>
      <c r="D45" s="47"/>
    </row>
    <row r="46" customFormat="false" ht="15" hidden="false" customHeight="false" outlineLevel="0" collapsed="false">
      <c r="A46" s="48" t="s">
        <v>230</v>
      </c>
      <c r="B46" s="48" t="n">
        <v>32.220207</v>
      </c>
      <c r="C46" s="47"/>
      <c r="D46" s="47"/>
    </row>
    <row r="47" customFormat="false" ht="15" hidden="false" customHeight="false" outlineLevel="0" collapsed="false">
      <c r="A47" s="48" t="s">
        <v>231</v>
      </c>
      <c r="B47" s="48" t="n">
        <v>35.111408</v>
      </c>
      <c r="C47" s="47"/>
      <c r="D47" s="47"/>
    </row>
    <row r="48" customFormat="false" ht="15" hidden="false" customHeight="false" outlineLevel="0" collapsed="false">
      <c r="A48" s="48" t="s">
        <v>232</v>
      </c>
      <c r="B48" s="48" t="n">
        <v>35.814905</v>
      </c>
      <c r="C48" s="47"/>
      <c r="D48" s="47"/>
    </row>
    <row r="49" customFormat="false" ht="15" hidden="false" customHeight="false" outlineLevel="0" collapsed="false">
      <c r="A49" s="48" t="s">
        <v>233</v>
      </c>
      <c r="B49" s="48" t="n">
        <v>36.387553</v>
      </c>
      <c r="C49" s="47"/>
      <c r="D49" s="47"/>
    </row>
    <row r="50" customFormat="false" ht="15" hidden="false" customHeight="false" outlineLevel="0" collapsed="false">
      <c r="A50" s="48" t="s">
        <v>234</v>
      </c>
      <c r="B50" s="48" t="n">
        <v>36.329231</v>
      </c>
      <c r="C50" s="47"/>
      <c r="D50" s="47"/>
    </row>
    <row r="51" customFormat="false" ht="15" hidden="false" customHeight="false" outlineLevel="0" collapsed="false">
      <c r="A51" s="48" t="s">
        <v>235</v>
      </c>
      <c r="B51" s="48" t="n">
        <v>35.760656</v>
      </c>
      <c r="C51" s="47"/>
      <c r="D51" s="47"/>
    </row>
    <row r="52" customFormat="false" ht="15" hidden="false" customHeight="false" outlineLevel="0" collapsed="false">
      <c r="A52" s="48" t="s">
        <v>236</v>
      </c>
      <c r="B52" s="48" t="n">
        <v>35.129422</v>
      </c>
      <c r="C52" s="47"/>
      <c r="D52" s="47"/>
    </row>
    <row r="53" customFormat="false" ht="15" hidden="false" customHeight="false" outlineLevel="0" collapsed="false">
      <c r="A53" s="48" t="s">
        <v>237</v>
      </c>
      <c r="B53" s="48" t="n">
        <v>37.714857</v>
      </c>
      <c r="C53" s="47"/>
      <c r="D53" s="47"/>
    </row>
    <row r="54" customFormat="false" ht="15" hidden="false" customHeight="false" outlineLevel="0" collapsed="false">
      <c r="A54" s="48" t="s">
        <v>238</v>
      </c>
      <c r="B54" s="48" t="n">
        <v>38.469399</v>
      </c>
      <c r="C54" s="47"/>
      <c r="D54" s="47"/>
    </row>
    <row r="55" customFormat="false" ht="15" hidden="false" customHeight="false" outlineLevel="0" collapsed="false">
      <c r="A55" s="48" t="s">
        <v>239</v>
      </c>
      <c r="B55" s="48" t="n">
        <v>39.115682</v>
      </c>
      <c r="C55" s="47"/>
      <c r="D55" s="47"/>
    </row>
    <row r="56" customFormat="false" ht="15" hidden="false" customHeight="false" outlineLevel="0" collapsed="false">
      <c r="A56" s="48" t="s">
        <v>240</v>
      </c>
      <c r="B56" s="48" t="n">
        <v>39.023989</v>
      </c>
      <c r="C56" s="47"/>
      <c r="D56" s="47"/>
    </row>
    <row r="57" customFormat="false" ht="15" hidden="false" customHeight="false" outlineLevel="0" collapsed="false">
      <c r="A57" s="48" t="s">
        <v>241</v>
      </c>
      <c r="B57" s="48" t="n">
        <v>38.369475</v>
      </c>
      <c r="C57" s="47"/>
      <c r="D57" s="47"/>
    </row>
    <row r="58" customFormat="false" ht="15" hidden="false" customHeight="false" outlineLevel="0" collapsed="false">
      <c r="A58" s="48" t="s">
        <v>242</v>
      </c>
      <c r="B58" s="48" t="n">
        <v>37.730032</v>
      </c>
      <c r="C58" s="47"/>
      <c r="D58" s="47"/>
    </row>
    <row r="59" customFormat="false" ht="15" hidden="false" customHeight="false" outlineLevel="0" collapsed="false">
      <c r="A59" s="48" t="s">
        <v>243</v>
      </c>
      <c r="B59" s="48" t="n">
        <v>39.893528</v>
      </c>
      <c r="C59" s="47"/>
      <c r="D59" s="47"/>
    </row>
    <row r="60" customFormat="false" ht="15" hidden="false" customHeight="false" outlineLevel="0" collapsed="false">
      <c r="A60" s="48" t="s">
        <v>244</v>
      </c>
      <c r="B60" s="48" t="n">
        <v>40.61159</v>
      </c>
      <c r="C60" s="47"/>
      <c r="D60" s="47"/>
    </row>
    <row r="61" customFormat="false" ht="15" hidden="false" customHeight="false" outlineLevel="0" collapsed="false">
      <c r="A61" s="48" t="s">
        <v>245</v>
      </c>
      <c r="B61" s="48" t="n">
        <v>41.20704</v>
      </c>
      <c r="C61" s="47"/>
      <c r="D61" s="47"/>
    </row>
    <row r="62" customFormat="false" ht="15" hidden="false" customHeight="false" outlineLevel="0" collapsed="false">
      <c r="A62" s="48" t="s">
        <v>246</v>
      </c>
      <c r="B62" s="48" t="n">
        <v>41.094041</v>
      </c>
      <c r="C62" s="47"/>
      <c r="D62" s="47"/>
    </row>
    <row r="63" customFormat="false" ht="15" hidden="false" customHeight="false" outlineLevel="0" collapsed="false">
      <c r="A63" s="48" t="s">
        <v>247</v>
      </c>
      <c r="B63" s="48" t="n">
        <v>40.453301</v>
      </c>
      <c r="C63" s="47"/>
      <c r="D63" s="47"/>
    </row>
    <row r="64" customFormat="false" ht="15" hidden="false" customHeight="false" outlineLevel="0" collapsed="false">
      <c r="A64" s="48" t="s">
        <v>248</v>
      </c>
      <c r="B64" s="48" t="n">
        <v>39.903952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56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49</v>
      </c>
      <c r="C2" s="45" t="n">
        <v>2</v>
      </c>
      <c r="D2" s="45" t="n">
        <v>4</v>
      </c>
      <c r="E2" s="45" t="n">
        <v>6</v>
      </c>
    </row>
    <row r="3" customFormat="false" ht="15" hidden="false" customHeight="false" outlineLevel="0" collapsed="false">
      <c r="H3" s="45" t="s">
        <v>52</v>
      </c>
      <c r="I3" s="45" t="n">
        <v>2</v>
      </c>
      <c r="K3" s="45" t="n">
        <v>4</v>
      </c>
      <c r="M3" s="45" t="n">
        <v>6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50</v>
      </c>
      <c r="B4" s="46" t="s">
        <v>98</v>
      </c>
      <c r="C4" s="46" t="n">
        <v>191.69</v>
      </c>
      <c r="D4" s="46" t="n">
        <v>32.35</v>
      </c>
      <c r="E4" s="46" t="n">
        <v>38.161</v>
      </c>
      <c r="F4" s="46" t="n">
        <v>37.906</v>
      </c>
      <c r="H4" s="45" t="s">
        <v>57</v>
      </c>
      <c r="I4" s="45" t="n">
        <f aca="false">C32</f>
        <v>318.43</v>
      </c>
      <c r="J4" s="45" t="n">
        <f aca="false">D32</f>
        <v>38.155</v>
      </c>
      <c r="K4" s="45" t="n">
        <f aca="false">C31</f>
        <v>988.14</v>
      </c>
      <c r="L4" s="45" t="n">
        <f aca="false">D31</f>
        <v>39.925</v>
      </c>
      <c r="M4" s="45" t="n">
        <f aca="false">C33</f>
        <v>358.05</v>
      </c>
      <c r="N4" s="45" t="n">
        <f aca="false">D33</f>
        <v>37.696</v>
      </c>
      <c r="P4" s="45" t="n">
        <f aca="false">C34</f>
        <v>13455.022</v>
      </c>
      <c r="R4" s="45" t="n">
        <f aca="false">P4+P10</f>
        <v>15578.593</v>
      </c>
    </row>
    <row r="5" customFormat="false" ht="15" hidden="false" customHeight="false" outlineLevel="0" collapsed="false">
      <c r="A5" s="46" t="s">
        <v>250</v>
      </c>
      <c r="B5" s="46" t="s">
        <v>251</v>
      </c>
      <c r="C5" s="46" t="n">
        <v>50.21</v>
      </c>
      <c r="D5" s="46" t="n">
        <v>30.925</v>
      </c>
      <c r="E5" s="46" t="n">
        <v>37.334</v>
      </c>
      <c r="F5" s="46" t="n">
        <v>36.95</v>
      </c>
      <c r="H5" s="45" t="s">
        <v>59</v>
      </c>
      <c r="I5" s="45" t="n">
        <f aca="false">C23</f>
        <v>162.61</v>
      </c>
      <c r="J5" s="45" t="n">
        <f aca="false">D23</f>
        <v>35.868</v>
      </c>
      <c r="K5" s="45" t="n">
        <f aca="false">C22</f>
        <v>561.17</v>
      </c>
      <c r="L5" s="45" t="n">
        <f aca="false">D22</f>
        <v>37.591</v>
      </c>
      <c r="M5" s="45" t="n">
        <f aca="false">C24</f>
        <v>179.54</v>
      </c>
      <c r="N5" s="45" t="n">
        <f aca="false">D24</f>
        <v>35.345</v>
      </c>
      <c r="P5" s="45" t="n">
        <f aca="false">C25</f>
        <v>12863.474</v>
      </c>
      <c r="R5" s="45" t="n">
        <f aca="false">P5+P11</f>
        <v>14909.091</v>
      </c>
    </row>
    <row r="6" customFormat="false" ht="15" hidden="false" customHeight="false" outlineLevel="0" collapsed="false">
      <c r="A6" s="46" t="s">
        <v>250</v>
      </c>
      <c r="B6" s="46" t="s">
        <v>56</v>
      </c>
      <c r="C6" s="46" t="n">
        <v>54.31</v>
      </c>
      <c r="D6" s="46" t="n">
        <v>30.347</v>
      </c>
      <c r="E6" s="46" t="n">
        <v>37.332</v>
      </c>
      <c r="F6" s="46" t="n">
        <v>36.9</v>
      </c>
      <c r="H6" s="45" t="s">
        <v>61</v>
      </c>
      <c r="I6" s="45" t="n">
        <f aca="false">C14</f>
        <v>89.4</v>
      </c>
      <c r="J6" s="45" t="n">
        <f aca="false">D14</f>
        <v>33.514</v>
      </c>
      <c r="K6" s="45" t="n">
        <f aca="false">C13</f>
        <v>317.89</v>
      </c>
      <c r="L6" s="45" t="n">
        <f aca="false">D13</f>
        <v>35.009</v>
      </c>
      <c r="M6" s="45" t="n">
        <f aca="false">C15</f>
        <v>96.94</v>
      </c>
      <c r="N6" s="45" t="n">
        <f aca="false">D15</f>
        <v>32.95</v>
      </c>
      <c r="P6" s="45" t="n">
        <f aca="false">C16</f>
        <v>7774.216</v>
      </c>
      <c r="R6" s="45" t="n">
        <f aca="false">P6+P12</f>
        <v>8989.79</v>
      </c>
    </row>
    <row r="7" customFormat="false" ht="15" hidden="false" customHeight="false" outlineLevel="0" collapsed="false">
      <c r="A7" s="46" t="s">
        <v>250</v>
      </c>
      <c r="B7" s="46" t="s">
        <v>62</v>
      </c>
      <c r="C7" s="46" t="n">
        <v>11870.116</v>
      </c>
      <c r="D7" s="46"/>
      <c r="E7" s="46"/>
      <c r="F7" s="46"/>
      <c r="H7" s="45" t="s">
        <v>63</v>
      </c>
      <c r="I7" s="45" t="n">
        <f aca="false">C5</f>
        <v>50.21</v>
      </c>
      <c r="J7" s="45" t="n">
        <f aca="false">D5</f>
        <v>30.925</v>
      </c>
      <c r="K7" s="45" t="n">
        <f aca="false">C4</f>
        <v>191.69</v>
      </c>
      <c r="L7" s="45" t="n">
        <f aca="false">D4</f>
        <v>32.35</v>
      </c>
      <c r="M7" s="45" t="n">
        <f aca="false">C6</f>
        <v>54.31</v>
      </c>
      <c r="N7" s="45" t="n">
        <f aca="false">D6</f>
        <v>30.347</v>
      </c>
      <c r="P7" s="45" t="n">
        <f aca="false">C7</f>
        <v>11870.116</v>
      </c>
      <c r="R7" s="45" t="n">
        <f aca="false">P7+P13</f>
        <v>13758.049</v>
      </c>
    </row>
    <row r="8" customFormat="false" ht="15" hidden="false" customHeight="false" outlineLevel="0" collapsed="false">
      <c r="A8" s="46" t="s">
        <v>250</v>
      </c>
      <c r="B8" s="46" t="s">
        <v>100</v>
      </c>
      <c r="C8" s="46" t="n">
        <v>19.19</v>
      </c>
      <c r="D8" s="46" t="n">
        <v>32.622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50</v>
      </c>
      <c r="B9" s="46" t="s">
        <v>252</v>
      </c>
      <c r="C9" s="46" t="n">
        <v>17.09</v>
      </c>
      <c r="D9" s="46" t="n">
        <v>32.348</v>
      </c>
      <c r="E9" s="46" t="n">
        <v>0</v>
      </c>
      <c r="F9" s="46" t="n">
        <v>0</v>
      </c>
      <c r="H9" s="45" t="s">
        <v>66</v>
      </c>
      <c r="I9" s="45" t="n">
        <v>2</v>
      </c>
      <c r="K9" s="45" t="n">
        <v>4</v>
      </c>
      <c r="M9" s="45" t="n">
        <v>6</v>
      </c>
      <c r="P9" s="45" t="s">
        <v>53</v>
      </c>
    </row>
    <row r="10" customFormat="false" ht="15" hidden="false" customHeight="false" outlineLevel="0" collapsed="false">
      <c r="A10" s="46" t="s">
        <v>250</v>
      </c>
      <c r="B10" s="46" t="s">
        <v>64</v>
      </c>
      <c r="C10" s="46" t="n">
        <v>16.49</v>
      </c>
      <c r="D10" s="46" t="n">
        <v>32.694</v>
      </c>
      <c r="E10" s="46" t="n">
        <v>0</v>
      </c>
      <c r="F10" s="46" t="n">
        <v>0</v>
      </c>
      <c r="H10" s="45" t="s">
        <v>57</v>
      </c>
      <c r="I10" s="45" t="n">
        <f aca="false">C36</f>
        <v>121.08</v>
      </c>
      <c r="J10" s="45" t="n">
        <f aca="false">D36</f>
        <v>41.05</v>
      </c>
      <c r="K10" s="45" t="n">
        <f aca="false">C35</f>
        <v>143.99</v>
      </c>
      <c r="L10" s="45" t="n">
        <f aca="false">D35</f>
        <v>40.908</v>
      </c>
      <c r="M10" s="45" t="n">
        <f aca="false">C37</f>
        <v>110.33</v>
      </c>
      <c r="N10" s="45" t="n">
        <f aca="false">D37</f>
        <v>41.324</v>
      </c>
      <c r="P10" s="45" t="n">
        <f aca="false">C38</f>
        <v>2123.571</v>
      </c>
    </row>
    <row r="11" customFormat="false" ht="15" hidden="false" customHeight="false" outlineLevel="0" collapsed="false">
      <c r="A11" s="46" t="s">
        <v>250</v>
      </c>
      <c r="B11" s="46" t="s">
        <v>62</v>
      </c>
      <c r="C11" s="46" t="n">
        <v>1887.933</v>
      </c>
      <c r="D11" s="46"/>
      <c r="E11" s="46"/>
      <c r="F11" s="46"/>
      <c r="H11" s="45" t="s">
        <v>59</v>
      </c>
      <c r="I11" s="45" t="n">
        <f aca="false">C27</f>
        <v>60.29</v>
      </c>
      <c r="J11" s="45" t="n">
        <f aca="false">D27</f>
        <v>38.235</v>
      </c>
      <c r="K11" s="45" t="n">
        <f aca="false">C26</f>
        <v>71.14</v>
      </c>
      <c r="L11" s="45" t="n">
        <f aca="false">D26</f>
        <v>38.256</v>
      </c>
      <c r="M11" s="45" t="n">
        <f aca="false">C28</f>
        <v>55.53</v>
      </c>
      <c r="N11" s="45" t="n">
        <f aca="false">D28</f>
        <v>38.551</v>
      </c>
      <c r="P11" s="45" t="n">
        <f aca="false">C29</f>
        <v>2045.617</v>
      </c>
    </row>
    <row r="12" customFormat="false" ht="15" hidden="false" customHeight="false" outlineLevel="0" collapsed="false">
      <c r="A12" s="46" t="s">
        <v>250</v>
      </c>
      <c r="B12" s="46" t="s">
        <v>68</v>
      </c>
      <c r="C12" s="46" t="n">
        <v>349.05</v>
      </c>
      <c r="D12" s="46"/>
      <c r="E12" s="46"/>
      <c r="F12" s="46"/>
      <c r="H12" s="45" t="s">
        <v>61</v>
      </c>
      <c r="I12" s="45" t="n">
        <f aca="false">C18</f>
        <v>30.93</v>
      </c>
      <c r="J12" s="45" t="n">
        <f aca="false">D18</f>
        <v>35.383</v>
      </c>
      <c r="K12" s="45" t="n">
        <f aca="false">C17</f>
        <v>35.43</v>
      </c>
      <c r="L12" s="45" t="n">
        <f aca="false">D17</f>
        <v>35.441</v>
      </c>
      <c r="M12" s="45" t="n">
        <f aca="false">C19</f>
        <v>29.09</v>
      </c>
      <c r="N12" s="45" t="n">
        <f aca="false">D19</f>
        <v>35.696</v>
      </c>
      <c r="P12" s="45" t="n">
        <f aca="false">C20</f>
        <v>1215.574</v>
      </c>
    </row>
    <row r="13" customFormat="false" ht="15" hidden="false" customHeight="false" outlineLevel="0" collapsed="false">
      <c r="A13" s="46" t="s">
        <v>253</v>
      </c>
      <c r="B13" s="46" t="s">
        <v>98</v>
      </c>
      <c r="C13" s="46" t="n">
        <v>317.89</v>
      </c>
      <c r="D13" s="46" t="n">
        <v>35.009</v>
      </c>
      <c r="E13" s="46" t="n">
        <v>39.284</v>
      </c>
      <c r="F13" s="46" t="n">
        <v>39.138</v>
      </c>
      <c r="H13" s="45" t="s">
        <v>63</v>
      </c>
      <c r="I13" s="45" t="n">
        <f aca="false">C9</f>
        <v>17.09</v>
      </c>
      <c r="J13" s="45" t="n">
        <f aca="false">D9</f>
        <v>32.348</v>
      </c>
      <c r="K13" s="45" t="n">
        <f aca="false">C8</f>
        <v>19.19</v>
      </c>
      <c r="L13" s="45" t="n">
        <f aca="false">D8</f>
        <v>32.622</v>
      </c>
      <c r="M13" s="45" t="n">
        <f aca="false">C10</f>
        <v>16.49</v>
      </c>
      <c r="N13" s="45" t="n">
        <f aca="false">D10</f>
        <v>32.694</v>
      </c>
      <c r="P13" s="45" t="n">
        <f aca="false">C11</f>
        <v>1887.933</v>
      </c>
    </row>
    <row r="14" customFormat="false" ht="15" hidden="false" customHeight="false" outlineLevel="0" collapsed="false">
      <c r="A14" s="46" t="s">
        <v>253</v>
      </c>
      <c r="B14" s="46" t="s">
        <v>251</v>
      </c>
      <c r="C14" s="46" t="n">
        <v>89.4</v>
      </c>
      <c r="D14" s="46" t="n">
        <v>33.514</v>
      </c>
      <c r="E14" s="46" t="n">
        <v>38.368</v>
      </c>
      <c r="F14" s="46" t="n">
        <v>38.138</v>
      </c>
    </row>
    <row r="15" customFormat="false" ht="15" hidden="false" customHeight="false" outlineLevel="0" collapsed="false">
      <c r="A15" s="46" t="s">
        <v>253</v>
      </c>
      <c r="B15" s="46" t="s">
        <v>56</v>
      </c>
      <c r="C15" s="46" t="n">
        <v>96.94</v>
      </c>
      <c r="D15" s="46" t="n">
        <v>32.95</v>
      </c>
      <c r="E15" s="46" t="n">
        <v>38.409</v>
      </c>
      <c r="F15" s="46" t="n">
        <v>38.012</v>
      </c>
    </row>
    <row r="16" customFormat="false" ht="15" hidden="false" customHeight="false" outlineLevel="0" collapsed="false">
      <c r="A16" s="46" t="s">
        <v>253</v>
      </c>
      <c r="B16" s="46" t="s">
        <v>62</v>
      </c>
      <c r="C16" s="46" t="n">
        <v>7774.216</v>
      </c>
      <c r="D16" s="46"/>
      <c r="E16" s="46"/>
      <c r="F16" s="46"/>
    </row>
    <row r="17" customFormat="false" ht="15" hidden="false" customHeight="false" outlineLevel="0" collapsed="false">
      <c r="A17" s="46" t="s">
        <v>253</v>
      </c>
      <c r="B17" s="46" t="s">
        <v>100</v>
      </c>
      <c r="C17" s="46" t="n">
        <v>35.43</v>
      </c>
      <c r="D17" s="46" t="n">
        <v>35.441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53</v>
      </c>
      <c r="B18" s="46" t="s">
        <v>252</v>
      </c>
      <c r="C18" s="46" t="n">
        <v>30.93</v>
      </c>
      <c r="D18" s="46" t="n">
        <v>35.38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53</v>
      </c>
      <c r="B19" s="46" t="s">
        <v>64</v>
      </c>
      <c r="C19" s="46" t="n">
        <v>29.09</v>
      </c>
      <c r="D19" s="46" t="n">
        <v>35.696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53</v>
      </c>
      <c r="B20" s="46" t="s">
        <v>62</v>
      </c>
      <c r="C20" s="46" t="n">
        <v>1215.574</v>
      </c>
      <c r="D20" s="46"/>
      <c r="E20" s="46"/>
      <c r="F20" s="46"/>
    </row>
    <row r="21" customFormat="false" ht="15" hidden="false" customHeight="false" outlineLevel="0" collapsed="false">
      <c r="A21" s="46" t="s">
        <v>253</v>
      </c>
      <c r="B21" s="46" t="s">
        <v>68</v>
      </c>
      <c r="C21" s="46" t="n">
        <v>599.74</v>
      </c>
      <c r="D21" s="46"/>
      <c r="E21" s="46"/>
      <c r="F21" s="46"/>
    </row>
    <row r="22" customFormat="false" ht="15" hidden="false" customHeight="false" outlineLevel="0" collapsed="false">
      <c r="A22" s="46" t="s">
        <v>254</v>
      </c>
      <c r="B22" s="46" t="s">
        <v>98</v>
      </c>
      <c r="C22" s="46" t="n">
        <v>561.17</v>
      </c>
      <c r="D22" s="46" t="n">
        <v>37.591</v>
      </c>
      <c r="E22" s="46" t="n">
        <v>41.082</v>
      </c>
      <c r="F22" s="46" t="n">
        <v>41.023</v>
      </c>
    </row>
    <row r="23" customFormat="false" ht="15" hidden="false" customHeight="false" outlineLevel="0" collapsed="false">
      <c r="A23" s="46" t="s">
        <v>254</v>
      </c>
      <c r="B23" s="46" t="s">
        <v>251</v>
      </c>
      <c r="C23" s="46" t="n">
        <v>162.61</v>
      </c>
      <c r="D23" s="46" t="n">
        <v>35.868</v>
      </c>
      <c r="E23" s="46" t="n">
        <v>39.654</v>
      </c>
      <c r="F23" s="46" t="n">
        <v>39.753</v>
      </c>
    </row>
    <row r="24" customFormat="false" ht="15" hidden="false" customHeight="false" outlineLevel="0" collapsed="false">
      <c r="A24" s="46" t="s">
        <v>254</v>
      </c>
      <c r="B24" s="46" t="s">
        <v>56</v>
      </c>
      <c r="C24" s="46" t="n">
        <v>179.54</v>
      </c>
      <c r="D24" s="46" t="n">
        <v>35.345</v>
      </c>
      <c r="E24" s="46" t="n">
        <v>39.895</v>
      </c>
      <c r="F24" s="46" t="n">
        <v>39.561</v>
      </c>
    </row>
    <row r="25" customFormat="false" ht="15" hidden="false" customHeight="false" outlineLevel="0" collapsed="false">
      <c r="A25" s="46" t="s">
        <v>254</v>
      </c>
      <c r="B25" s="46" t="s">
        <v>62</v>
      </c>
      <c r="C25" s="46" t="n">
        <v>12863.474</v>
      </c>
      <c r="D25" s="46"/>
      <c r="E25" s="46"/>
      <c r="F25" s="46"/>
    </row>
    <row r="26" customFormat="false" ht="15" hidden="false" customHeight="false" outlineLevel="0" collapsed="false">
      <c r="A26" s="46" t="s">
        <v>254</v>
      </c>
      <c r="B26" s="46" t="s">
        <v>100</v>
      </c>
      <c r="C26" s="46" t="n">
        <v>71.14</v>
      </c>
      <c r="D26" s="46" t="n">
        <v>38.256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54</v>
      </c>
      <c r="B27" s="46" t="s">
        <v>252</v>
      </c>
      <c r="C27" s="46" t="n">
        <v>60.29</v>
      </c>
      <c r="D27" s="46" t="n">
        <v>38.235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54</v>
      </c>
      <c r="B28" s="46" t="s">
        <v>64</v>
      </c>
      <c r="C28" s="46" t="n">
        <v>55.53</v>
      </c>
      <c r="D28" s="46" t="n">
        <v>38.551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54</v>
      </c>
      <c r="B29" s="46" t="s">
        <v>62</v>
      </c>
      <c r="C29" s="46" t="n">
        <v>2045.617</v>
      </c>
      <c r="D29" s="46"/>
      <c r="E29" s="46"/>
      <c r="F29" s="46"/>
    </row>
    <row r="30" customFormat="false" ht="15" hidden="false" customHeight="false" outlineLevel="0" collapsed="false">
      <c r="A30" s="46" t="s">
        <v>254</v>
      </c>
      <c r="B30" s="46" t="s">
        <v>68</v>
      </c>
      <c r="C30" s="46" t="n">
        <v>1090.34</v>
      </c>
      <c r="D30" s="46"/>
      <c r="E30" s="46"/>
      <c r="F30" s="46"/>
    </row>
    <row r="31" customFormat="false" ht="15" hidden="false" customHeight="false" outlineLevel="0" collapsed="false">
      <c r="A31" s="46" t="s">
        <v>255</v>
      </c>
      <c r="B31" s="46" t="s">
        <v>98</v>
      </c>
      <c r="C31" s="46" t="n">
        <v>988.14</v>
      </c>
      <c r="D31" s="46" t="n">
        <v>39.925</v>
      </c>
      <c r="E31" s="46" t="n">
        <v>42.859</v>
      </c>
      <c r="F31" s="46" t="n">
        <v>42.872</v>
      </c>
    </row>
    <row r="32" customFormat="false" ht="15" hidden="false" customHeight="false" outlineLevel="0" collapsed="false">
      <c r="A32" s="46" t="s">
        <v>255</v>
      </c>
      <c r="B32" s="46" t="s">
        <v>251</v>
      </c>
      <c r="C32" s="46" t="n">
        <v>318.43</v>
      </c>
      <c r="D32" s="46" t="n">
        <v>38.155</v>
      </c>
      <c r="E32" s="46" t="n">
        <v>41.223</v>
      </c>
      <c r="F32" s="46" t="n">
        <v>41.4</v>
      </c>
    </row>
    <row r="33" customFormat="false" ht="15" hidden="false" customHeight="false" outlineLevel="0" collapsed="false">
      <c r="A33" s="46" t="s">
        <v>255</v>
      </c>
      <c r="B33" s="46" t="s">
        <v>56</v>
      </c>
      <c r="C33" s="46" t="n">
        <v>358.05</v>
      </c>
      <c r="D33" s="46" t="n">
        <v>37.696</v>
      </c>
      <c r="E33" s="46" t="n">
        <v>41.416</v>
      </c>
      <c r="F33" s="46" t="n">
        <v>41.171</v>
      </c>
    </row>
    <row r="34" customFormat="false" ht="15" hidden="false" customHeight="false" outlineLevel="0" collapsed="false">
      <c r="A34" s="46" t="s">
        <v>255</v>
      </c>
      <c r="B34" s="46" t="s">
        <v>62</v>
      </c>
      <c r="C34" s="46" t="n">
        <v>13455.022</v>
      </c>
      <c r="D34" s="46"/>
      <c r="E34" s="46"/>
      <c r="F34" s="46"/>
    </row>
    <row r="35" customFormat="false" ht="15" hidden="false" customHeight="false" outlineLevel="0" collapsed="false">
      <c r="A35" s="46" t="s">
        <v>255</v>
      </c>
      <c r="B35" s="46" t="s">
        <v>100</v>
      </c>
      <c r="C35" s="46" t="n">
        <v>143.99</v>
      </c>
      <c r="D35" s="46" t="n">
        <v>40.90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55</v>
      </c>
      <c r="B36" s="46" t="s">
        <v>252</v>
      </c>
      <c r="C36" s="46" t="n">
        <v>121.08</v>
      </c>
      <c r="D36" s="46" t="n">
        <v>41.05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55</v>
      </c>
      <c r="B37" s="46" t="s">
        <v>64</v>
      </c>
      <c r="C37" s="46" t="n">
        <v>110.33</v>
      </c>
      <c r="D37" s="46" t="n">
        <v>41.324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55</v>
      </c>
      <c r="B38" s="46" t="s">
        <v>62</v>
      </c>
      <c r="C38" s="46" t="n">
        <v>2123.571</v>
      </c>
      <c r="D38" s="46"/>
      <c r="E38" s="46"/>
      <c r="F38" s="46"/>
    </row>
    <row r="39" customFormat="false" ht="15" hidden="false" customHeight="false" outlineLevel="0" collapsed="false">
      <c r="A39" s="46" t="s">
        <v>255</v>
      </c>
      <c r="B39" s="46" t="s">
        <v>68</v>
      </c>
      <c r="C39" s="46" t="n">
        <v>2040.09</v>
      </c>
      <c r="D39" s="46"/>
      <c r="E39" s="46"/>
      <c r="F39" s="46"/>
    </row>
    <row r="41" customFormat="false" ht="15" hidden="false" customHeight="false" outlineLevel="0" collapsed="false">
      <c r="A41" s="48" t="s">
        <v>256</v>
      </c>
      <c r="B41" s="48" t="n">
        <v>31.284979</v>
      </c>
      <c r="C41" s="47"/>
      <c r="D41" s="47"/>
      <c r="F41" s="45" t="s">
        <v>57</v>
      </c>
      <c r="G41" s="49" t="n">
        <f aca="false">B59</f>
        <v>37.242955</v>
      </c>
      <c r="H41" s="49" t="n">
        <f aca="false">B60</f>
        <v>37.720977</v>
      </c>
      <c r="I41" s="49" t="n">
        <f aca="false">B61</f>
        <v>38.470972</v>
      </c>
      <c r="J41" s="49" t="n">
        <f aca="false">B62</f>
        <v>38.647919</v>
      </c>
      <c r="K41" s="49" t="n">
        <f aca="false">B63</f>
        <v>37.724714</v>
      </c>
      <c r="L41" s="49" t="n">
        <f aca="false">B64</f>
        <v>37.399718</v>
      </c>
    </row>
    <row r="42" customFormat="false" ht="15" hidden="false" customHeight="false" outlineLevel="0" collapsed="false">
      <c r="A42" s="48" t="s">
        <v>257</v>
      </c>
      <c r="B42" s="48" t="n">
        <v>31.655827</v>
      </c>
      <c r="C42" s="47"/>
      <c r="D42" s="47"/>
      <c r="F42" s="45" t="s">
        <v>59</v>
      </c>
      <c r="G42" s="49" t="n">
        <f aca="false">B53</f>
        <v>35.635335</v>
      </c>
      <c r="H42" s="49" t="n">
        <f aca="false">B54</f>
        <v>36.059147</v>
      </c>
      <c r="I42" s="49" t="n">
        <f aca="false">B55</f>
        <v>36.697986</v>
      </c>
      <c r="J42" s="49" t="n">
        <f aca="false">B56</f>
        <v>36.792587</v>
      </c>
      <c r="K42" s="49" t="n">
        <f aca="false">B57</f>
        <v>35.934</v>
      </c>
      <c r="L42" s="49" t="n">
        <f aca="false">B58</f>
        <v>35.474274</v>
      </c>
    </row>
    <row r="43" customFormat="false" ht="15" hidden="false" customHeight="false" outlineLevel="0" collapsed="false">
      <c r="A43" s="48" t="s">
        <v>258</v>
      </c>
      <c r="B43" s="48" t="n">
        <v>32.106978</v>
      </c>
      <c r="C43" s="47"/>
      <c r="D43" s="47"/>
      <c r="F43" s="45" t="s">
        <v>61</v>
      </c>
      <c r="G43" s="49" t="n">
        <f aca="false">B47</f>
        <v>33.654284</v>
      </c>
      <c r="H43" s="49" t="n">
        <f aca="false">B48</f>
        <v>34.016591</v>
      </c>
      <c r="I43" s="49" t="n">
        <f aca="false">B49</f>
        <v>34.541145</v>
      </c>
      <c r="J43" s="49" t="n">
        <f aca="false">B50</f>
        <v>34.531812</v>
      </c>
      <c r="K43" s="49" t="n">
        <f aca="false">B51</f>
        <v>33.77724</v>
      </c>
      <c r="L43" s="49" t="n">
        <f aca="false">B52</f>
        <v>33.276826</v>
      </c>
    </row>
    <row r="44" customFormat="false" ht="15" hidden="false" customHeight="false" outlineLevel="0" collapsed="false">
      <c r="A44" s="48" t="s">
        <v>259</v>
      </c>
      <c r="B44" s="48" t="n">
        <v>32.007554</v>
      </c>
      <c r="C44" s="47"/>
      <c r="D44" s="47"/>
      <c r="F44" s="45" t="s">
        <v>63</v>
      </c>
      <c r="G44" s="49" t="n">
        <f aca="false">B41</f>
        <v>31.284979</v>
      </c>
      <c r="H44" s="49" t="n">
        <f aca="false">B42</f>
        <v>31.655827</v>
      </c>
      <c r="I44" s="49" t="n">
        <f aca="false">B43</f>
        <v>32.106978</v>
      </c>
      <c r="J44" s="49" t="n">
        <f aca="false">B44</f>
        <v>32.007554</v>
      </c>
      <c r="K44" s="49" t="n">
        <f aca="false">B45</f>
        <v>31.311722</v>
      </c>
      <c r="L44" s="49" t="n">
        <f aca="false">B46</f>
        <v>30.758056</v>
      </c>
    </row>
    <row r="45" customFormat="false" ht="15" hidden="false" customHeight="false" outlineLevel="0" collapsed="false">
      <c r="A45" s="48" t="s">
        <v>260</v>
      </c>
      <c r="B45" s="48" t="n">
        <v>31.311722</v>
      </c>
      <c r="C45" s="47"/>
      <c r="D45" s="47"/>
    </row>
    <row r="46" customFormat="false" ht="15" hidden="false" customHeight="false" outlineLevel="0" collapsed="false">
      <c r="A46" s="48" t="s">
        <v>261</v>
      </c>
      <c r="B46" s="48" t="n">
        <v>30.758056</v>
      </c>
      <c r="C46" s="47"/>
      <c r="D46" s="47"/>
    </row>
    <row r="47" customFormat="false" ht="15" hidden="false" customHeight="false" outlineLevel="0" collapsed="false">
      <c r="A47" s="48" t="s">
        <v>262</v>
      </c>
      <c r="B47" s="48" t="n">
        <v>33.654284</v>
      </c>
      <c r="C47" s="47"/>
      <c r="D47" s="47"/>
    </row>
    <row r="48" customFormat="false" ht="15" hidden="false" customHeight="false" outlineLevel="0" collapsed="false">
      <c r="A48" s="48" t="s">
        <v>263</v>
      </c>
      <c r="B48" s="48" t="n">
        <v>34.016591</v>
      </c>
      <c r="C48" s="47"/>
      <c r="D48" s="47"/>
    </row>
    <row r="49" customFormat="false" ht="15" hidden="false" customHeight="false" outlineLevel="0" collapsed="false">
      <c r="A49" s="48" t="s">
        <v>264</v>
      </c>
      <c r="B49" s="48" t="n">
        <v>34.541145</v>
      </c>
      <c r="C49" s="47"/>
      <c r="D49" s="47"/>
    </row>
    <row r="50" customFormat="false" ht="15" hidden="false" customHeight="false" outlineLevel="0" collapsed="false">
      <c r="A50" s="48" t="s">
        <v>265</v>
      </c>
      <c r="B50" s="48" t="n">
        <v>34.531812</v>
      </c>
      <c r="C50" s="47"/>
      <c r="D50" s="47"/>
    </row>
    <row r="51" customFormat="false" ht="15" hidden="false" customHeight="false" outlineLevel="0" collapsed="false">
      <c r="A51" s="48" t="s">
        <v>266</v>
      </c>
      <c r="B51" s="48" t="n">
        <v>33.77724</v>
      </c>
      <c r="C51" s="47"/>
      <c r="D51" s="47"/>
    </row>
    <row r="52" customFormat="false" ht="15" hidden="false" customHeight="false" outlineLevel="0" collapsed="false">
      <c r="A52" s="48" t="s">
        <v>267</v>
      </c>
      <c r="B52" s="48" t="n">
        <v>33.276826</v>
      </c>
      <c r="C52" s="47"/>
      <c r="D52" s="47"/>
    </row>
    <row r="53" customFormat="false" ht="15" hidden="false" customHeight="false" outlineLevel="0" collapsed="false">
      <c r="A53" s="48" t="s">
        <v>268</v>
      </c>
      <c r="B53" s="48" t="n">
        <v>35.635335</v>
      </c>
      <c r="C53" s="47"/>
      <c r="D53" s="47"/>
    </row>
    <row r="54" customFormat="false" ht="15" hidden="false" customHeight="false" outlineLevel="0" collapsed="false">
      <c r="A54" s="48" t="s">
        <v>269</v>
      </c>
      <c r="B54" s="48" t="n">
        <v>36.059147</v>
      </c>
      <c r="C54" s="47"/>
      <c r="D54" s="47"/>
    </row>
    <row r="55" customFormat="false" ht="15" hidden="false" customHeight="false" outlineLevel="0" collapsed="false">
      <c r="A55" s="48" t="s">
        <v>270</v>
      </c>
      <c r="B55" s="48" t="n">
        <v>36.697986</v>
      </c>
      <c r="C55" s="47"/>
      <c r="D55" s="47"/>
    </row>
    <row r="56" customFormat="false" ht="15" hidden="false" customHeight="false" outlineLevel="0" collapsed="false">
      <c r="A56" s="48" t="s">
        <v>271</v>
      </c>
      <c r="B56" s="48" t="n">
        <v>36.792587</v>
      </c>
      <c r="C56" s="47"/>
      <c r="D56" s="47"/>
    </row>
    <row r="57" customFormat="false" ht="15" hidden="false" customHeight="false" outlineLevel="0" collapsed="false">
      <c r="A57" s="48" t="s">
        <v>272</v>
      </c>
      <c r="B57" s="48" t="n">
        <v>35.934</v>
      </c>
      <c r="C57" s="47"/>
      <c r="D57" s="47"/>
    </row>
    <row r="58" customFormat="false" ht="15" hidden="false" customHeight="false" outlineLevel="0" collapsed="false">
      <c r="A58" s="48" t="s">
        <v>273</v>
      </c>
      <c r="B58" s="48" t="n">
        <v>35.474274</v>
      </c>
      <c r="C58" s="47"/>
      <c r="D58" s="47"/>
    </row>
    <row r="59" customFormat="false" ht="15" hidden="false" customHeight="false" outlineLevel="0" collapsed="false">
      <c r="A59" s="48" t="s">
        <v>274</v>
      </c>
      <c r="B59" s="48" t="n">
        <v>37.242955</v>
      </c>
      <c r="C59" s="47"/>
      <c r="D59" s="47"/>
    </row>
    <row r="60" customFormat="false" ht="15" hidden="false" customHeight="false" outlineLevel="0" collapsed="false">
      <c r="A60" s="48" t="s">
        <v>275</v>
      </c>
      <c r="B60" s="48" t="n">
        <v>37.720977</v>
      </c>
      <c r="C60" s="47"/>
      <c r="D60" s="47"/>
    </row>
    <row r="61" customFormat="false" ht="15" hidden="false" customHeight="false" outlineLevel="0" collapsed="false">
      <c r="A61" s="48" t="s">
        <v>276</v>
      </c>
      <c r="B61" s="48" t="n">
        <v>38.470972</v>
      </c>
      <c r="C61" s="47"/>
      <c r="D61" s="47"/>
    </row>
    <row r="62" customFormat="false" ht="15" hidden="false" customHeight="false" outlineLevel="0" collapsed="false">
      <c r="A62" s="48" t="s">
        <v>277</v>
      </c>
      <c r="B62" s="48" t="n">
        <v>38.647919</v>
      </c>
      <c r="C62" s="47"/>
      <c r="D62" s="47"/>
    </row>
    <row r="63" customFormat="false" ht="15" hidden="false" customHeight="false" outlineLevel="0" collapsed="false">
      <c r="A63" s="48" t="s">
        <v>278</v>
      </c>
      <c r="B63" s="48" t="n">
        <v>37.724714</v>
      </c>
      <c r="C63" s="47"/>
      <c r="D63" s="47"/>
    </row>
    <row r="64" customFormat="false" ht="15" hidden="false" customHeight="false" outlineLevel="0" collapsed="false">
      <c r="A64" s="48" t="s">
        <v>279</v>
      </c>
      <c r="B64" s="48" t="n">
        <v>37.399718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0426.572</v>
      </c>
      <c r="F3" s="0" t="s">
        <v>282</v>
      </c>
      <c r="G3" s="0" t="n">
        <f aca="false">S01_Poznan_Hall2!R4</f>
        <v>11033.349</v>
      </c>
    </row>
    <row r="4" customFormat="false" ht="15" hidden="false" customHeight="false" outlineLevel="0" collapsed="false">
      <c r="B4" s="0" t="s">
        <v>283</v>
      </c>
      <c r="C4" s="0" t="n">
        <v>10650.877</v>
      </c>
      <c r="F4" s="0" t="s">
        <v>283</v>
      </c>
      <c r="G4" s="0" t="n">
        <f aca="false">S01_Poznan_Hall2!R5</f>
        <v>11019.993</v>
      </c>
    </row>
    <row r="5" customFormat="false" ht="15" hidden="false" customHeight="false" outlineLevel="0" collapsed="false">
      <c r="B5" s="0" t="s">
        <v>284</v>
      </c>
      <c r="C5" s="0" t="n">
        <v>10685.006</v>
      </c>
      <c r="F5" s="0" t="s">
        <v>284</v>
      </c>
      <c r="G5" s="0" t="n">
        <f aca="false">S01_Poznan_Hall2!R6</f>
        <v>11020.136</v>
      </c>
    </row>
    <row r="6" customFormat="false" ht="15" hidden="false" customHeight="false" outlineLevel="0" collapsed="false">
      <c r="B6" s="0" t="s">
        <v>285</v>
      </c>
      <c r="C6" s="0" t="n">
        <v>10799.88</v>
      </c>
      <c r="D6" s="0" t="n">
        <v>42562.335</v>
      </c>
      <c r="F6" s="0" t="s">
        <v>285</v>
      </c>
      <c r="G6" s="0" t="n">
        <f aca="false">S01_Poznan_Hall2!R7</f>
        <v>11091.754</v>
      </c>
      <c r="H6" s="0" t="n">
        <f aca="false">SUM(G3:G6)</f>
        <v>44165.232</v>
      </c>
      <c r="I6" s="50" t="n">
        <f aca="false">H6/D6</f>
        <v>1.03765998740436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14323.352</v>
      </c>
      <c r="F8" s="0" t="s">
        <v>282</v>
      </c>
      <c r="G8" s="0" t="n">
        <f aca="false">S02_Poznan_Street!R4</f>
        <v>14211.252</v>
      </c>
    </row>
    <row r="9" customFormat="false" ht="15" hidden="false" customHeight="false" outlineLevel="0" collapsed="false">
      <c r="B9" s="0" t="s">
        <v>283</v>
      </c>
      <c r="C9" s="0" t="n">
        <v>14008.771</v>
      </c>
      <c r="F9" s="0" t="s">
        <v>283</v>
      </c>
      <c r="G9" s="0" t="n">
        <f aca="false">S02_Poznan_Street!R5</f>
        <v>14257.893</v>
      </c>
    </row>
    <row r="10" customFormat="false" ht="15" hidden="false" customHeight="false" outlineLevel="0" collapsed="false">
      <c r="B10" s="0" t="s">
        <v>284</v>
      </c>
      <c r="C10" s="0" t="n">
        <v>13922.876</v>
      </c>
      <c r="F10" s="0" t="s">
        <v>284</v>
      </c>
      <c r="G10" s="0" t="n">
        <f aca="false">S02_Poznan_Street!R6</f>
        <v>14194.86</v>
      </c>
    </row>
    <row r="11" customFormat="false" ht="15" hidden="false" customHeight="false" outlineLevel="0" collapsed="false">
      <c r="B11" s="0" t="s">
        <v>285</v>
      </c>
      <c r="C11" s="0" t="n">
        <v>13812.545</v>
      </c>
      <c r="D11" s="0" t="n">
        <v>56067.544</v>
      </c>
      <c r="F11" s="0" t="s">
        <v>285</v>
      </c>
      <c r="G11" s="0" t="n">
        <f aca="false">S02_Poznan_Street!R7</f>
        <v>13866.721</v>
      </c>
      <c r="H11" s="0" t="n">
        <f aca="false">SUM(G8:G11)</f>
        <v>56530.726</v>
      </c>
      <c r="I11" s="50" t="n">
        <f aca="false">H11/D11</f>
        <v>1.00826114302421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15983.827</v>
      </c>
      <c r="F13" s="0" t="s">
        <v>282</v>
      </c>
      <c r="G13" s="0" t="n">
        <f aca="false">S03_Undo_Dancer!R4</f>
        <v>16437.889</v>
      </c>
    </row>
    <row r="14" customFormat="false" ht="15" hidden="false" customHeight="false" outlineLevel="0" collapsed="false">
      <c r="B14" s="0" t="s">
        <v>283</v>
      </c>
      <c r="C14" s="0" t="n">
        <v>15195.325</v>
      </c>
      <c r="F14" s="0" t="s">
        <v>283</v>
      </c>
      <c r="G14" s="0" t="n">
        <f aca="false">S03_Undo_Dancer!R5</f>
        <v>16497.072</v>
      </c>
    </row>
    <row r="15" customFormat="false" ht="15" hidden="false" customHeight="false" outlineLevel="0" collapsed="false">
      <c r="B15" s="0" t="s">
        <v>284</v>
      </c>
      <c r="C15" s="0" t="n">
        <v>16958.64</v>
      </c>
      <c r="F15" s="0" t="s">
        <v>284</v>
      </c>
      <c r="G15" s="0" t="n">
        <f aca="false">S03_Undo_Dancer!R6</f>
        <v>14690.441</v>
      </c>
    </row>
    <row r="16" customFormat="false" ht="15" hidden="false" customHeight="false" outlineLevel="0" collapsed="false">
      <c r="B16" s="0" t="s">
        <v>285</v>
      </c>
      <c r="C16" s="0" t="n">
        <v>14559.559</v>
      </c>
      <c r="D16" s="0" t="n">
        <v>62697.351</v>
      </c>
      <c r="F16" s="0" t="s">
        <v>285</v>
      </c>
      <c r="G16" s="0" t="n">
        <f aca="false">S03_Undo_Dancer!R7</f>
        <v>14472.896</v>
      </c>
      <c r="H16" s="0" t="n">
        <f aca="false">SUM(G13:G16)</f>
        <v>62098.298</v>
      </c>
      <c r="I16" s="50" t="n">
        <f aca="false">H16/D16</f>
        <v>0.990445322004115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21566.562</v>
      </c>
      <c r="F18" s="0" t="s">
        <v>282</v>
      </c>
      <c r="G18" s="0" t="n">
        <f aca="false">S04_GT_Fly!R4</f>
        <v>15791.852</v>
      </c>
    </row>
    <row r="19" customFormat="false" ht="15" hidden="false" customHeight="false" outlineLevel="0" collapsed="false">
      <c r="B19" s="0" t="s">
        <v>283</v>
      </c>
      <c r="C19" s="0" t="n">
        <v>21292.796</v>
      </c>
      <c r="F19" s="0" t="s">
        <v>283</v>
      </c>
      <c r="G19" s="0" t="n">
        <f aca="false">S04_GT_Fly!R5</f>
        <v>21741.941</v>
      </c>
    </row>
    <row r="20" customFormat="false" ht="15" hidden="false" customHeight="false" outlineLevel="0" collapsed="false">
      <c r="B20" s="0" t="s">
        <v>284</v>
      </c>
      <c r="C20" s="0" t="n">
        <v>15569.618</v>
      </c>
      <c r="F20" s="0" t="s">
        <v>284</v>
      </c>
      <c r="G20" s="0" t="n">
        <f aca="false">S04_GT_Fly!R6</f>
        <v>16119.776</v>
      </c>
    </row>
    <row r="21" customFormat="false" ht="15" hidden="false" customHeight="false" outlineLevel="0" collapsed="false">
      <c r="B21" s="0" t="s">
        <v>285</v>
      </c>
      <c r="C21" s="0" t="n">
        <v>15760.744</v>
      </c>
      <c r="D21" s="0" t="n">
        <v>74189.72</v>
      </c>
      <c r="F21" s="0" t="s">
        <v>285</v>
      </c>
      <c r="G21" s="0" t="n">
        <f aca="false">S04_GT_Fly!R7</f>
        <v>21277.176</v>
      </c>
      <c r="H21" s="0" t="n">
        <f aca="false">SUM(G18:G21)</f>
        <v>74930.745</v>
      </c>
      <c r="I21" s="50" t="n">
        <f aca="false">H21/D21</f>
        <v>1.00998824365424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0500.179</v>
      </c>
      <c r="F23" s="0" t="s">
        <v>282</v>
      </c>
      <c r="G23" s="0" t="n">
        <f aca="false">S05_Kendo!R4</f>
        <v>15120.125</v>
      </c>
    </row>
    <row r="24" customFormat="false" ht="15" hidden="false" customHeight="false" outlineLevel="0" collapsed="false">
      <c r="B24" s="0" t="s">
        <v>283</v>
      </c>
      <c r="C24" s="0" t="n">
        <v>10044.161</v>
      </c>
      <c r="F24" s="0" t="s">
        <v>283</v>
      </c>
      <c r="G24" s="0" t="n">
        <f aca="false">S05_Kendo!R5</f>
        <v>9656.505</v>
      </c>
    </row>
    <row r="25" customFormat="false" ht="15" hidden="false" customHeight="false" outlineLevel="0" collapsed="false">
      <c r="B25" s="0" t="s">
        <v>284</v>
      </c>
      <c r="C25" s="0" t="n">
        <v>8331.939</v>
      </c>
      <c r="F25" s="0" t="s">
        <v>284</v>
      </c>
      <c r="G25" s="0" t="n">
        <f aca="false">S05_Kendo!R6</f>
        <v>8042.467</v>
      </c>
    </row>
    <row r="26" customFormat="false" ht="15" hidden="false" customHeight="false" outlineLevel="0" collapsed="false">
      <c r="B26" s="0" t="s">
        <v>285</v>
      </c>
      <c r="C26" s="0" t="n">
        <v>9866.154</v>
      </c>
      <c r="D26" s="0" t="n">
        <v>38742.433</v>
      </c>
      <c r="F26" s="0" t="s">
        <v>285</v>
      </c>
      <c r="G26" s="0" t="n">
        <f aca="false">S05_Kendo!R7</f>
        <v>15182.418</v>
      </c>
      <c r="H26" s="0" t="n">
        <f aca="false">SUM(G23:G26)</f>
        <v>48001.515</v>
      </c>
      <c r="I26" s="50" t="n">
        <f aca="false">H26/D26</f>
        <v>1.23899072110417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2667.483</v>
      </c>
      <c r="F28" s="0" t="s">
        <v>282</v>
      </c>
      <c r="G28" s="0" t="n">
        <f aca="false">S06_Balloons!R4</f>
        <v>9327.677</v>
      </c>
    </row>
    <row r="29" customFormat="false" ht="15" hidden="false" customHeight="false" outlineLevel="0" collapsed="false">
      <c r="B29" s="0" t="s">
        <v>283</v>
      </c>
      <c r="C29" s="0" t="n">
        <v>12932.786</v>
      </c>
      <c r="F29" s="0" t="s">
        <v>283</v>
      </c>
      <c r="G29" s="0" t="n">
        <f aca="false">S06_Balloons!R5</f>
        <v>15437.695</v>
      </c>
    </row>
    <row r="30" customFormat="false" ht="15" hidden="false" customHeight="false" outlineLevel="0" collapsed="false">
      <c r="B30" s="0" t="s">
        <v>284</v>
      </c>
      <c r="C30" s="0" t="n">
        <v>11774.639</v>
      </c>
      <c r="F30" s="0" t="s">
        <v>284</v>
      </c>
      <c r="G30" s="0" t="n">
        <f aca="false">S06_Balloons!R6</f>
        <v>15410.203</v>
      </c>
      <c r="K30" s="50" t="n">
        <f aca="false">$I$6</f>
        <v>1.03765998740436</v>
      </c>
      <c r="L30" s="0" t="n">
        <f aca="false">K30*100</f>
        <v>103.765998740436</v>
      </c>
    </row>
    <row r="31" customFormat="false" ht="15" hidden="false" customHeight="false" outlineLevel="0" collapsed="false">
      <c r="B31" s="0" t="s">
        <v>285</v>
      </c>
      <c r="C31" s="0" t="n">
        <v>12648.988</v>
      </c>
      <c r="D31" s="0" t="n">
        <v>50023.896</v>
      </c>
      <c r="F31" s="0" t="s">
        <v>285</v>
      </c>
      <c r="G31" s="0" t="n">
        <f aca="false">S06_Balloons!R7</f>
        <v>8175.803</v>
      </c>
      <c r="H31" s="0" t="n">
        <f aca="false">SUM(G28:G31)</f>
        <v>48351.378</v>
      </c>
      <c r="I31" s="50" t="n">
        <f aca="false">H31/D31</f>
        <v>0.966565618959387</v>
      </c>
      <c r="K31" s="50" t="n">
        <f aca="false">$I$11</f>
        <v>1.00826114302421</v>
      </c>
      <c r="L31" s="0" t="n">
        <f aca="false">K31*100</f>
        <v>100.826114302421</v>
      </c>
    </row>
    <row r="32" customFormat="false" ht="15" hidden="false" customHeight="false" outlineLevel="0" collapsed="false">
      <c r="A32" s="0" t="s">
        <v>286</v>
      </c>
      <c r="K32" s="50" t="n">
        <f aca="false">$I$16</f>
        <v>0.990445322004115</v>
      </c>
      <c r="L32" s="0" t="n">
        <f aca="false">K32*100</f>
        <v>99.0445322004115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2645.647</v>
      </c>
      <c r="F33" s="0" t="s">
        <v>282</v>
      </c>
      <c r="G33" s="0" t="n">
        <f aca="false">S08_Newspaper!R4</f>
        <v>15578.593</v>
      </c>
      <c r="K33" s="50" t="n">
        <f aca="false">$I$21</f>
        <v>1.00998824365424</v>
      </c>
      <c r="L33" s="0" t="n">
        <f aca="false">K33*100</f>
        <v>100.998824365424</v>
      </c>
    </row>
    <row r="34" customFormat="false" ht="15" hidden="false" customHeight="false" outlineLevel="0" collapsed="false">
      <c r="B34" s="0" t="s">
        <v>283</v>
      </c>
      <c r="C34" s="0" t="n">
        <v>9959.81</v>
      </c>
      <c r="F34" s="0" t="s">
        <v>283</v>
      </c>
      <c r="G34" s="0" t="n">
        <f aca="false">S08_Newspaper!R5</f>
        <v>14909.091</v>
      </c>
      <c r="K34" s="50" t="n">
        <f aca="false">$I$26</f>
        <v>1.23899072110417</v>
      </c>
      <c r="L34" s="0" t="n">
        <f aca="false">K34*100</f>
        <v>123.899072110417</v>
      </c>
    </row>
    <row r="35" customFormat="false" ht="15" hidden="false" customHeight="false" outlineLevel="0" collapsed="false">
      <c r="B35" s="0" t="s">
        <v>284</v>
      </c>
      <c r="C35" s="0" t="n">
        <v>11321.111</v>
      </c>
      <c r="F35" s="0" t="s">
        <v>284</v>
      </c>
      <c r="G35" s="0" t="n">
        <f aca="false">S08_Newspaper!R6</f>
        <v>8989.79</v>
      </c>
      <c r="K35" s="50" t="n">
        <f aca="false">$I$31</f>
        <v>0.966565618959387</v>
      </c>
      <c r="L35" s="0" t="n">
        <f aca="false">K35*100</f>
        <v>96.6565618959387</v>
      </c>
    </row>
    <row r="36" customFormat="false" ht="15" hidden="false" customHeight="false" outlineLevel="0" collapsed="false">
      <c r="B36" s="0" t="s">
        <v>285</v>
      </c>
      <c r="C36" s="0" t="n">
        <v>8181.336</v>
      </c>
      <c r="D36" s="0" t="n">
        <v>42107.904</v>
      </c>
      <c r="F36" s="0" t="s">
        <v>285</v>
      </c>
      <c r="G36" s="0" t="n">
        <f aca="false">S08_Newspaper!R7</f>
        <v>13758.049</v>
      </c>
      <c r="H36" s="0" t="n">
        <f aca="false">SUM(G33:G36)</f>
        <v>53235.523</v>
      </c>
      <c r="I36" s="50" t="n">
        <f aca="false">H36/D36</f>
        <v>1.2642643765883</v>
      </c>
      <c r="K36" s="50" t="n">
        <f aca="false">$I$36</f>
        <v>1.2642643765883</v>
      </c>
      <c r="L36" s="0" t="n">
        <f aca="false">K36*100</f>
        <v>126.42643765883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0" t="n">
        <f aca="false">AVERAGE(I6,I11,I16,I21,I26,I31,I36)</f>
        <v>1.07373934467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0" activeCellId="0" sqref="M30:M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6.863</v>
      </c>
      <c r="F3" s="0" t="s">
        <v>289</v>
      </c>
      <c r="G3" s="0" t="s">
        <v>290</v>
      </c>
      <c r="H3" s="0" t="n">
        <v>32.33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7.501</v>
      </c>
      <c r="F4" s="0" t="s">
        <v>291</v>
      </c>
      <c r="G4" s="0" t="s">
        <v>292</v>
      </c>
      <c r="H4" s="0" t="n">
        <v>32.329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33.169</v>
      </c>
      <c r="F5" s="0" t="s">
        <v>293</v>
      </c>
      <c r="G5" s="0" t="s">
        <v>294</v>
      </c>
      <c r="H5" s="0" t="n">
        <v>32.333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30.539</v>
      </c>
      <c r="D6" s="0" t="n">
        <f aca="false">SUM(C3:C6)</f>
        <v>118.072</v>
      </c>
      <c r="F6" s="0" t="s">
        <v>295</v>
      </c>
      <c r="G6" s="0" t="s">
        <v>296</v>
      </c>
      <c r="H6" s="0" t="n">
        <v>32.681</v>
      </c>
      <c r="I6" s="0" t="n">
        <f aca="false">SUM(H3:H6)</f>
        <v>129.673</v>
      </c>
      <c r="J6" s="50" t="n">
        <f aca="false">I6/D6</f>
        <v>1.09825360796802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41.931</v>
      </c>
      <c r="F8" s="0" t="s">
        <v>297</v>
      </c>
      <c r="G8" s="0" t="s">
        <v>298</v>
      </c>
      <c r="H8" s="0" t="n">
        <v>36.641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28.796</v>
      </c>
      <c r="F9" s="0" t="s">
        <v>299</v>
      </c>
      <c r="G9" s="0" t="s">
        <v>300</v>
      </c>
      <c r="H9" s="0" t="n">
        <v>36.857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29.884</v>
      </c>
      <c r="F10" s="0" t="s">
        <v>301</v>
      </c>
      <c r="G10" s="0" t="s">
        <v>302</v>
      </c>
      <c r="H10" s="0" t="n">
        <v>34.3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2.123</v>
      </c>
      <c r="D11" s="0" t="n">
        <f aca="false">SUM(C8:C11)</f>
        <v>132.734</v>
      </c>
      <c r="F11" s="0" t="s">
        <v>303</v>
      </c>
      <c r="G11" s="0" t="s">
        <v>304</v>
      </c>
      <c r="H11" s="0" t="n">
        <v>35.369</v>
      </c>
      <c r="I11" s="0" t="n">
        <f aca="false">SUM(H8:H11)</f>
        <v>143.167</v>
      </c>
      <c r="J11" s="50" t="n">
        <f aca="false">I11/D11</f>
        <v>1.07860081064384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32.052</v>
      </c>
      <c r="F13" s="0" t="s">
        <v>305</v>
      </c>
      <c r="G13" s="0" t="s">
        <v>306</v>
      </c>
      <c r="H13" s="0" t="n">
        <v>46.428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6.495</v>
      </c>
      <c r="F14" s="0" t="s">
        <v>307</v>
      </c>
      <c r="G14" s="0" t="s">
        <v>308</v>
      </c>
      <c r="H14" s="0" t="n">
        <v>46.702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41.278</v>
      </c>
      <c r="F15" s="0" t="s">
        <v>309</v>
      </c>
      <c r="G15" s="0" t="s">
        <v>310</v>
      </c>
      <c r="H15" s="0" t="n">
        <v>51.075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69.876</v>
      </c>
      <c r="D16" s="0" t="n">
        <f aca="false">SUM(C13:C16)</f>
        <v>179.701</v>
      </c>
      <c r="F16" s="0" t="s">
        <v>311</v>
      </c>
      <c r="G16" s="0" t="s">
        <v>312</v>
      </c>
      <c r="H16" s="0" t="n">
        <v>54.913</v>
      </c>
      <c r="I16" s="0" t="n">
        <f aca="false">SUM(H13:H16)</f>
        <v>199.118</v>
      </c>
      <c r="J16" s="50" t="n">
        <f aca="false">I16/D16</f>
        <v>1.10805170811515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34.738</v>
      </c>
      <c r="F18" s="0" t="s">
        <v>313</v>
      </c>
      <c r="G18" s="0" t="s">
        <v>314</v>
      </c>
      <c r="H18" s="0" t="n">
        <v>49.942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46.738</v>
      </c>
      <c r="F19" s="0" t="s">
        <v>315</v>
      </c>
      <c r="G19" s="0" t="s">
        <v>316</v>
      </c>
      <c r="H19" s="0" t="n">
        <v>52.002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3.629</v>
      </c>
      <c r="F20" s="0" t="s">
        <v>317</v>
      </c>
      <c r="G20" s="0" t="s">
        <v>318</v>
      </c>
      <c r="H20" s="0" t="n">
        <v>54.861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9.481</v>
      </c>
      <c r="D21" s="0" t="n">
        <f aca="false">SUM(C18:C21)</f>
        <v>174.586</v>
      </c>
      <c r="F21" s="0" t="s">
        <v>319</v>
      </c>
      <c r="G21" s="0" t="s">
        <v>320</v>
      </c>
      <c r="H21" s="0" t="n">
        <v>55.792</v>
      </c>
      <c r="I21" s="0" t="n">
        <f aca="false">SUM(H18:H21)</f>
        <v>212.597</v>
      </c>
      <c r="J21" s="50" t="n">
        <f aca="false">I21/D21</f>
        <v>1.21772077944394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3.926</v>
      </c>
      <c r="F23" s="0" t="s">
        <v>321</v>
      </c>
      <c r="G23" s="0" t="s">
        <v>322</v>
      </c>
      <c r="H23" s="0" t="n">
        <v>20.472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5.008</v>
      </c>
      <c r="F24" s="0" t="s">
        <v>323</v>
      </c>
      <c r="G24" s="0" t="s">
        <v>324</v>
      </c>
      <c r="H24" s="0" t="n">
        <v>18.043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6.498</v>
      </c>
      <c r="F25" s="0" t="s">
        <v>325</v>
      </c>
      <c r="G25" s="0" t="s">
        <v>326</v>
      </c>
      <c r="H25" s="0" t="n">
        <v>18.061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8.85</v>
      </c>
      <c r="D26" s="0" t="n">
        <f aca="false">SUM(C23:C26)</f>
        <v>64.282</v>
      </c>
      <c r="F26" s="0" t="s">
        <v>327</v>
      </c>
      <c r="G26" s="0" t="s">
        <v>328</v>
      </c>
      <c r="H26" s="0" t="n">
        <v>19.837</v>
      </c>
      <c r="I26" s="0" t="n">
        <f aca="false">SUM(H23:H26)</f>
        <v>76.413</v>
      </c>
      <c r="J26" s="50" t="n">
        <f aca="false">I26/D26</f>
        <v>1.18871534799788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4.963</v>
      </c>
      <c r="F28" s="0" t="s">
        <v>329</v>
      </c>
      <c r="G28" s="0" t="s">
        <v>330</v>
      </c>
      <c r="H28" s="0" t="n">
        <v>17.465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6.199</v>
      </c>
      <c r="F29" s="0" t="s">
        <v>331</v>
      </c>
      <c r="G29" s="0" t="s">
        <v>332</v>
      </c>
      <c r="H29" s="0" t="n">
        <v>18.36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24.515</v>
      </c>
      <c r="F30" s="0" t="s">
        <v>333</v>
      </c>
      <c r="G30" s="0" t="s">
        <v>334</v>
      </c>
      <c r="H30" s="0" t="n">
        <v>19.068</v>
      </c>
      <c r="L30" s="50" t="n">
        <f aca="false">$J$6</f>
        <v>1.09825360796802</v>
      </c>
      <c r="M30" s="0" t="n">
        <f aca="false">L30*100</f>
        <v>109.825360796802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19.087</v>
      </c>
      <c r="D31" s="0" t="n">
        <f aca="false">SUM(C28:C31)</f>
        <v>74.764</v>
      </c>
      <c r="F31" s="0" t="s">
        <v>335</v>
      </c>
      <c r="G31" s="0" t="s">
        <v>336</v>
      </c>
      <c r="H31" s="0" t="n">
        <v>21.491</v>
      </c>
      <c r="I31" s="0" t="n">
        <f aca="false">SUM(H28:H31)</f>
        <v>76.384</v>
      </c>
      <c r="J31" s="50" t="n">
        <f aca="false">I31/D31</f>
        <v>1.02166818254775</v>
      </c>
      <c r="L31" s="50" t="n">
        <f aca="false">$J$11</f>
        <v>1.07860081064384</v>
      </c>
      <c r="M31" s="0" t="n">
        <f aca="false">L31*100</f>
        <v>107.860081064384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0" t="n">
        <f aca="false">$J$16</f>
        <v>1.10805170811515</v>
      </c>
      <c r="M32" s="0" t="n">
        <f aca="false">L32*100</f>
        <v>110.805170811515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7.084</v>
      </c>
      <c r="F33" s="0" t="s">
        <v>337</v>
      </c>
      <c r="G33" s="0" t="s">
        <v>338</v>
      </c>
      <c r="H33" s="0" t="n">
        <v>15.362</v>
      </c>
      <c r="L33" s="50" t="n">
        <f aca="false">$J$21</f>
        <v>1.21772077944394</v>
      </c>
      <c r="M33" s="0" t="n">
        <f aca="false">L33*100</f>
        <v>121.772077944394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8.172</v>
      </c>
      <c r="F34" s="0" t="s">
        <v>339</v>
      </c>
      <c r="G34" s="0" t="s">
        <v>340</v>
      </c>
      <c r="H34" s="0" t="n">
        <v>14.822</v>
      </c>
      <c r="L34" s="50" t="n">
        <f aca="false">$J$26</f>
        <v>1.18871534799788</v>
      </c>
      <c r="M34" s="0" t="n">
        <f aca="false">L34*100</f>
        <v>118.871534799788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4.359</v>
      </c>
      <c r="F35" s="0" t="s">
        <v>341</v>
      </c>
      <c r="G35" s="0" t="s">
        <v>342</v>
      </c>
      <c r="H35" s="0" t="n">
        <v>14.982</v>
      </c>
      <c r="L35" s="50" t="n">
        <f aca="false">$J$31</f>
        <v>1.02166818254775</v>
      </c>
      <c r="M35" s="0" t="n">
        <f aca="false">L35*100</f>
        <v>102.166818254775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6.089</v>
      </c>
      <c r="D36" s="0" t="n">
        <f aca="false">SUM(C33:C36)</f>
        <v>65.704</v>
      </c>
      <c r="F36" s="0" t="s">
        <v>343</v>
      </c>
      <c r="G36" s="0" t="s">
        <v>344</v>
      </c>
      <c r="H36" s="0" t="n">
        <v>16.878</v>
      </c>
      <c r="I36" s="0" t="n">
        <f aca="false">SUM(H33:H36)</f>
        <v>62.044</v>
      </c>
      <c r="J36" s="50" t="n">
        <f aca="false">I36/D36</f>
        <v>0.944295628881042</v>
      </c>
      <c r="L36" s="50" t="n">
        <f aca="false">$J$36</f>
        <v>0.944295628881042</v>
      </c>
      <c r="M36" s="0" t="n">
        <f aca="false">L36*100</f>
        <v>94.4295628881042</v>
      </c>
    </row>
    <row r="37" customFormat="false" ht="15" hidden="false" customHeight="false" outlineLevel="0" collapsed="false">
      <c r="F37" s="0" t="s">
        <v>286</v>
      </c>
      <c r="J37" s="50" t="n">
        <f aca="false">AVERAGE(J6,J11,J16,J21,J26,J31,J36)</f>
        <v>1.09390086651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C45" activeCellId="0" sqref="AC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332.57</v>
      </c>
      <c r="E5" s="40" t="n">
        <f aca="false">S01_Poznan_Hall2!J4</f>
        <v>40.743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316.2</v>
      </c>
      <c r="I5" s="40" t="n">
        <f aca="false">S01_Poznan_Hall2!N4</f>
        <v>40.762</v>
      </c>
      <c r="J5" s="39" t="n">
        <f aca="false">SUM(D5,F5,H5)</f>
        <v>1548.28</v>
      </c>
      <c r="K5" s="39" t="n">
        <f aca="false">AVERAGE(E5,G5,I5)</f>
        <v>40.9863333333333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f aca="false">S01_Poznan_Hall2!I10</f>
        <v>41.58</v>
      </c>
      <c r="P5" s="40" t="n">
        <f aca="false">S01_Poznan_Hall2!J10</f>
        <v>44.927</v>
      </c>
      <c r="Q5" s="40" t="n">
        <f aca="false">S01_Poznan_Hall2!K10</f>
        <v>50.91</v>
      </c>
      <c r="R5" s="40" t="n">
        <f aca="false">S01_Poznan_Hall2!L10</f>
        <v>45.286</v>
      </c>
      <c r="S5" s="40" t="n">
        <f aca="false">S01_Poznan_Hall2!M10</f>
        <v>43.26</v>
      </c>
      <c r="T5" s="40" t="n">
        <f aca="false">S01_Poznan_Hall2!N10</f>
        <v>45.391</v>
      </c>
      <c r="U5" s="39" t="n">
        <f aca="false">SUM(O5,Q5,S5)</f>
        <v>135.75</v>
      </c>
      <c r="V5" s="39" t="n">
        <f aca="false">AVERAGE(P5,R5,T5)</f>
        <v>45.2013333333333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684.03</v>
      </c>
      <c r="AA5" s="39" t="n">
        <f aca="false">K5</f>
        <v>40.9863333333333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174.72</v>
      </c>
      <c r="E6" s="40" t="n">
        <f aca="false">S01_Poznan_Hall2!J5</f>
        <v>39.311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163.95</v>
      </c>
      <c r="I6" s="40" t="n">
        <f aca="false">S01_Poznan_Hall2!N5</f>
        <v>39.283</v>
      </c>
      <c r="J6" s="39" t="n">
        <f aca="false">SUM(D6,F6,H6)</f>
        <v>809.41</v>
      </c>
      <c r="K6" s="39" t="n">
        <f aca="false">AVERAGE(E6,G6,I6)</f>
        <v>39.6046666666667</v>
      </c>
      <c r="L6" s="17"/>
      <c r="M6" s="17"/>
      <c r="O6" s="40" t="n">
        <f aca="false">S01_Poznan_Hall2!I11</f>
        <v>23.16</v>
      </c>
      <c r="P6" s="40" t="n">
        <f aca="false">S01_Poznan_Hall2!J11</f>
        <v>42.524</v>
      </c>
      <c r="Q6" s="40" t="n">
        <f aca="false">S01_Poznan_Hall2!K11</f>
        <v>27.91</v>
      </c>
      <c r="R6" s="40" t="n">
        <f aca="false">S01_Poznan_Hall2!L11</f>
        <v>42.92</v>
      </c>
      <c r="S6" s="40" t="n">
        <f aca="false">S01_Poznan_Hall2!M11</f>
        <v>23.84</v>
      </c>
      <c r="T6" s="40" t="n">
        <f aca="false">S01_Poznan_Hall2!N11</f>
        <v>42.675</v>
      </c>
      <c r="U6" s="39" t="n">
        <f aca="false">SUM(O6,Q6,S6)</f>
        <v>74.91</v>
      </c>
      <c r="V6" s="39" t="n">
        <f aca="false">AVERAGE(P6,R6,T6)</f>
        <v>42.7063333333333</v>
      </c>
      <c r="W6" s="17"/>
      <c r="X6" s="17"/>
      <c r="Z6" s="39" t="n">
        <f aca="false">J6+U6</f>
        <v>884.32</v>
      </c>
      <c r="AA6" s="39" t="n">
        <f aca="false">K6</f>
        <v>39.604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89.54</v>
      </c>
      <c r="E7" s="40" t="n">
        <f aca="false">S01_Poznan_Hall2!J6</f>
        <v>37.245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88.2</v>
      </c>
      <c r="I7" s="40" t="n">
        <f aca="false">S01_Poznan_Hall2!N6</f>
        <v>37.317</v>
      </c>
      <c r="J7" s="39" t="n">
        <f aca="false">SUM(D7,F7,H7)</f>
        <v>449.07</v>
      </c>
      <c r="K7" s="39" t="n">
        <f aca="false">AVERAGE(E7,G7,I7)</f>
        <v>37.6716666666667</v>
      </c>
      <c r="L7" s="17"/>
      <c r="M7" s="17"/>
      <c r="O7" s="40" t="n">
        <f aca="false">S01_Poznan_Hall2!I12</f>
        <v>14.39</v>
      </c>
      <c r="P7" s="40" t="n">
        <f aca="false">S01_Poznan_Hall2!J12</f>
        <v>39.6</v>
      </c>
      <c r="Q7" s="40" t="n">
        <f aca="false">S01_Poznan_Hall2!K12</f>
        <v>17.09</v>
      </c>
      <c r="R7" s="40" t="n">
        <f aca="false">S01_Poznan_Hall2!L12</f>
        <v>39.944</v>
      </c>
      <c r="S7" s="40" t="n">
        <f aca="false">S01_Poznan_Hall2!M12</f>
        <v>14.94</v>
      </c>
      <c r="T7" s="40" t="n">
        <f aca="false">S01_Poznan_Hall2!N12</f>
        <v>39.523</v>
      </c>
      <c r="U7" s="39" t="n">
        <f aca="false">SUM(O7,Q7,S7)</f>
        <v>46.42</v>
      </c>
      <c r="V7" s="39" t="n">
        <f aca="false">AVERAGE(P7,R7,T7)</f>
        <v>39.689</v>
      </c>
      <c r="W7" s="17"/>
      <c r="X7" s="17"/>
      <c r="Z7" s="39" t="n">
        <f aca="false">J7+U7</f>
        <v>495.49</v>
      </c>
      <c r="AA7" s="39" t="n">
        <f aca="false">K7</f>
        <v>37.671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48.68</v>
      </c>
      <c r="E8" s="40" t="n">
        <f aca="false">S01_Poznan_Hall2!J7</f>
        <v>34.749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48.04</v>
      </c>
      <c r="I8" s="40" t="n">
        <f aca="false">S01_Poznan_Hall2!N7</f>
        <v>35.014</v>
      </c>
      <c r="J8" s="39" t="n">
        <f aca="false">SUM(D8,F8,H8)</f>
        <v>263.69</v>
      </c>
      <c r="K8" s="39" t="n">
        <f aca="false">AVERAGE(E8,G8,I8)</f>
        <v>35.3073333333333</v>
      </c>
      <c r="L8" s="17"/>
      <c r="M8" s="17"/>
      <c r="O8" s="40" t="n">
        <f aca="false">S01_Poznan_Hall2!I13</f>
        <v>9.87</v>
      </c>
      <c r="P8" s="40" t="n">
        <f aca="false">S01_Poznan_Hall2!J13</f>
        <v>35.891</v>
      </c>
      <c r="Q8" s="40" t="n">
        <f aca="false">S01_Poznan_Hall2!K13</f>
        <v>11.44</v>
      </c>
      <c r="R8" s="40" t="n">
        <f aca="false">S01_Poznan_Hall2!L13</f>
        <v>36.656</v>
      </c>
      <c r="S8" s="40" t="n">
        <f aca="false">S01_Poznan_Hall2!M13</f>
        <v>10.02</v>
      </c>
      <c r="T8" s="40" t="n">
        <f aca="false">S01_Poznan_Hall2!N13</f>
        <v>36.284</v>
      </c>
      <c r="U8" s="39" t="n">
        <f aca="false">SUM(O8,Q8,S8)</f>
        <v>31.33</v>
      </c>
      <c r="V8" s="39" t="n">
        <f aca="false">AVERAGE(P8,R8,T8)</f>
        <v>36.277</v>
      </c>
      <c r="W8" s="17"/>
      <c r="X8" s="17"/>
      <c r="Z8" s="39" t="n">
        <f aca="false">J8+U8</f>
        <v>295.02</v>
      </c>
      <c r="AA8" s="39" t="n">
        <f aca="false">K8</f>
        <v>35.30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37.86</v>
      </c>
      <c r="E11" s="40" t="n">
        <f aca="false">S02_Poznan_Street!J4</f>
        <v>37.424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42.78</v>
      </c>
      <c r="I11" s="40" t="n">
        <f aca="false">S02_Poznan_Street!N4</f>
        <v>37.522</v>
      </c>
      <c r="J11" s="39" t="n">
        <f aca="false">SUM(D11,F11,H11)</f>
        <v>2948.88</v>
      </c>
      <c r="K11" s="39" t="n">
        <f aca="false">AVERAGE(E11,G11,I11)</f>
        <v>37.9186666666667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f aca="false">S02_Poznan_Street!I10</f>
        <v>89.93</v>
      </c>
      <c r="P11" s="40" t="n">
        <f aca="false">S02_Poznan_Street!J10</f>
        <v>43.954</v>
      </c>
      <c r="Q11" s="40" t="n">
        <f aca="false">S02_Poznan_Street!K10</f>
        <v>101.1</v>
      </c>
      <c r="R11" s="40" t="n">
        <f aca="false">S02_Poznan_Street!L10</f>
        <v>44.86</v>
      </c>
      <c r="S11" s="40" t="n">
        <f aca="false">S02_Poznan_Street!M10</f>
        <v>80.31</v>
      </c>
      <c r="T11" s="40" t="n">
        <f aca="false">S02_Poznan_Street!N10</f>
        <v>44.479</v>
      </c>
      <c r="U11" s="39" t="n">
        <f aca="false">SUM(O11,Q11,S11)</f>
        <v>271.34</v>
      </c>
      <c r="V11" s="39" t="n">
        <f aca="false">AVERAGE(P11,R11,T11)</f>
        <v>44.431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20.22</v>
      </c>
      <c r="AA11" s="39" t="n">
        <f aca="false">K11</f>
        <v>37.9186666666667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179.23</v>
      </c>
      <c r="E12" s="40" t="n">
        <f aca="false">S02_Poznan_Street!J5</f>
        <v>35.61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178.91</v>
      </c>
      <c r="I12" s="40" t="n">
        <f aca="false">S02_Poznan_Street!N5</f>
        <v>35.849</v>
      </c>
      <c r="J12" s="39" t="n">
        <f aca="false">SUM(D12,F12,H12)</f>
        <v>1360.7</v>
      </c>
      <c r="K12" s="39" t="n">
        <f aca="false">AVERAGE(E12,G12,I12)</f>
        <v>36.1456666666667</v>
      </c>
      <c r="L12" s="17"/>
      <c r="M12" s="17"/>
      <c r="O12" s="40" t="n">
        <f aca="false">S02_Poznan_Street!I11</f>
        <v>44.27</v>
      </c>
      <c r="P12" s="40" t="n">
        <f aca="false">S02_Poznan_Street!J11</f>
        <v>41.371</v>
      </c>
      <c r="Q12" s="40" t="n">
        <f aca="false">S02_Poznan_Street!K11</f>
        <v>52.37</v>
      </c>
      <c r="R12" s="40" t="n">
        <f aca="false">S02_Poznan_Street!L11</f>
        <v>42.22</v>
      </c>
      <c r="S12" s="40" t="n">
        <f aca="false">S02_Poznan_Street!M11</f>
        <v>40.28</v>
      </c>
      <c r="T12" s="40" t="n">
        <f aca="false">S02_Poznan_Street!N11</f>
        <v>41.961</v>
      </c>
      <c r="U12" s="39" t="n">
        <f aca="false">SUM(O12,Q12,S12)</f>
        <v>136.92</v>
      </c>
      <c r="V12" s="39" t="n">
        <f aca="false">AVERAGE(P12,R12,T12)</f>
        <v>41.8506666666667</v>
      </c>
      <c r="W12" s="17"/>
      <c r="X12" s="17"/>
      <c r="Z12" s="39" t="n">
        <f aca="false">J12+U12</f>
        <v>1497.62</v>
      </c>
      <c r="AA12" s="39" t="n">
        <f aca="false">K12</f>
        <v>36.14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86.69</v>
      </c>
      <c r="E13" s="40" t="n">
        <f aca="false">S02_Poznan_Street!J6</f>
        <v>33.624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86.63</v>
      </c>
      <c r="I13" s="40" t="n">
        <f aca="false">S02_Poznan_Street!N6</f>
        <v>33.916</v>
      </c>
      <c r="J13" s="39" t="n">
        <f aca="false">SUM(D13,F13,H13)</f>
        <v>691.15</v>
      </c>
      <c r="K13" s="39" t="n">
        <f aca="false">AVERAGE(E13,G13,I13)</f>
        <v>34.1293333333333</v>
      </c>
      <c r="L13" s="17"/>
      <c r="M13" s="17"/>
      <c r="O13" s="40" t="n">
        <f aca="false">S02_Poznan_Street!I12</f>
        <v>22.44</v>
      </c>
      <c r="P13" s="40" t="n">
        <f aca="false">S02_Poznan_Street!J12</f>
        <v>38.332</v>
      </c>
      <c r="Q13" s="40" t="n">
        <f aca="false">S02_Poznan_Street!K12</f>
        <v>27.2</v>
      </c>
      <c r="R13" s="40" t="n">
        <f aca="false">S02_Poznan_Street!L12</f>
        <v>39.26</v>
      </c>
      <c r="S13" s="40" t="n">
        <f aca="false">S02_Poznan_Street!M12</f>
        <v>21.02</v>
      </c>
      <c r="T13" s="40" t="n">
        <f aca="false">S02_Poznan_Street!N12</f>
        <v>39.13</v>
      </c>
      <c r="U13" s="39" t="n">
        <f aca="false">SUM(O13,Q13,S13)</f>
        <v>70.66</v>
      </c>
      <c r="V13" s="39" t="n">
        <f aca="false">AVERAGE(P13,R13,T13)</f>
        <v>38.9073333333333</v>
      </c>
      <c r="W13" s="17"/>
      <c r="X13" s="17"/>
      <c r="Z13" s="39" t="n">
        <f aca="false">J13+U13</f>
        <v>761.81</v>
      </c>
      <c r="AA13" s="39" t="n">
        <f aca="false">K13</f>
        <v>34.129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47.35</v>
      </c>
      <c r="E14" s="40" t="n">
        <f aca="false">S02_Poznan_Street!J7</f>
        <v>31.351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45.23</v>
      </c>
      <c r="I14" s="40" t="n">
        <f aca="false">S02_Poznan_Street!N7</f>
        <v>31.688</v>
      </c>
      <c r="J14" s="39" t="n">
        <f aca="false">SUM(D14,F14,H14)</f>
        <v>382.28</v>
      </c>
      <c r="K14" s="39" t="n">
        <f aca="false">AVERAGE(E14,G14,I14)</f>
        <v>31.8473333333333</v>
      </c>
      <c r="L14" s="17"/>
      <c r="M14" s="17"/>
      <c r="O14" s="40" t="n">
        <f aca="false">S02_Poznan_Street!I13</f>
        <v>12.82</v>
      </c>
      <c r="P14" s="40" t="n">
        <f aca="false">S02_Poznan_Street!J13</f>
        <v>34.944</v>
      </c>
      <c r="Q14" s="40" t="n">
        <f aca="false">S02_Poznan_Street!K13</f>
        <v>15.51</v>
      </c>
      <c r="R14" s="40" t="n">
        <f aca="false">S02_Poznan_Street!L13</f>
        <v>35.951</v>
      </c>
      <c r="S14" s="40" t="n">
        <f aca="false">S02_Poznan_Street!M13</f>
        <v>11.94</v>
      </c>
      <c r="T14" s="40" t="n">
        <f aca="false">S02_Poznan_Street!N13</f>
        <v>35.733</v>
      </c>
      <c r="U14" s="39" t="n">
        <f aca="false">SUM(O14,Q14,S14)</f>
        <v>40.27</v>
      </c>
      <c r="V14" s="39" t="n">
        <f aca="false">AVERAGE(P14,R14,T14)</f>
        <v>35.5426666666667</v>
      </c>
      <c r="W14" s="17"/>
      <c r="X14" s="17"/>
      <c r="Z14" s="39" t="n">
        <f aca="false">J14+U14</f>
        <v>422.55</v>
      </c>
      <c r="AA14" s="39" t="n">
        <f aca="false">K14</f>
        <v>31.847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786.38</v>
      </c>
      <c r="E17" s="40" t="n">
        <f aca="false">S03_Undo_Dancer!J4</f>
        <v>36.079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739.39</v>
      </c>
      <c r="I17" s="40" t="n">
        <f aca="false">S03_Undo_Dancer!N4</f>
        <v>36.286</v>
      </c>
      <c r="J17" s="39" t="n">
        <f aca="false">SUM(D17,F17,H17)</f>
        <v>5860.15</v>
      </c>
      <c r="K17" s="39" t="n">
        <f aca="false">AVERAGE(E17,G17,I17)</f>
        <v>36.4946666666667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f aca="false">S03_Undo_Dancer!I10</f>
        <v>86.57</v>
      </c>
      <c r="P17" s="40" t="n">
        <f aca="false">S03_Undo_Dancer!J10</f>
        <v>47.173</v>
      </c>
      <c r="Q17" s="40" t="n">
        <f aca="false">S03_Undo_Dancer!K10</f>
        <v>149.67</v>
      </c>
      <c r="R17" s="40" t="n">
        <f aca="false">S03_Undo_Dancer!L10</f>
        <v>47.476</v>
      </c>
      <c r="S17" s="40" t="n">
        <f aca="false">S03_Undo_Dancer!M10</f>
        <v>86.25</v>
      </c>
      <c r="T17" s="40" t="n">
        <f aca="false">S03_Undo_Dancer!N10</f>
        <v>47.366</v>
      </c>
      <c r="U17" s="39" t="n">
        <f aca="false">SUM(O17,Q17,S17)</f>
        <v>322.49</v>
      </c>
      <c r="V17" s="39" t="n">
        <f aca="false">AVERAGE(P17,R17,T17)</f>
        <v>47.338333333333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182.64</v>
      </c>
      <c r="AA17" s="39" t="n">
        <f aca="false">K17</f>
        <v>36.4946666666667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376.16</v>
      </c>
      <c r="E18" s="40" t="n">
        <f aca="false">S03_Undo_Dancer!J5</f>
        <v>33.718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362.22</v>
      </c>
      <c r="I18" s="40" t="n">
        <f aca="false">S03_Undo_Dancer!N5</f>
        <v>33.952</v>
      </c>
      <c r="J18" s="39" t="n">
        <f aca="false">SUM(D18,F18,H18)</f>
        <v>2883.46</v>
      </c>
      <c r="K18" s="39" t="n">
        <f aca="false">AVERAGE(E18,G18,I18)</f>
        <v>34.083</v>
      </c>
      <c r="L18" s="17"/>
      <c r="M18" s="17"/>
      <c r="O18" s="40" t="n">
        <f aca="false">S03_Undo_Dancer!I11</f>
        <v>56.8</v>
      </c>
      <c r="P18" s="40" t="n">
        <f aca="false">S03_Undo_Dancer!J11</f>
        <v>44.324</v>
      </c>
      <c r="Q18" s="40" t="n">
        <f aca="false">S03_Undo_Dancer!K11</f>
        <v>96.49</v>
      </c>
      <c r="R18" s="40" t="n">
        <f aca="false">S03_Undo_Dancer!L11</f>
        <v>44.661</v>
      </c>
      <c r="S18" s="40" t="n">
        <f aca="false">S03_Undo_Dancer!M11</f>
        <v>56.82</v>
      </c>
      <c r="T18" s="40" t="n">
        <f aca="false">S03_Undo_Dancer!N11</f>
        <v>44.156</v>
      </c>
      <c r="U18" s="39" t="n">
        <f aca="false">SUM(O18,Q18,S18)</f>
        <v>210.11</v>
      </c>
      <c r="V18" s="39" t="n">
        <f aca="false">AVERAGE(P18,R18,T18)</f>
        <v>44.3803333333333</v>
      </c>
      <c r="W18" s="17"/>
      <c r="X18" s="17"/>
      <c r="Z18" s="39" t="n">
        <f aca="false">J18+U18</f>
        <v>3093.57</v>
      </c>
      <c r="AA18" s="39" t="n">
        <f aca="false">K18</f>
        <v>34.08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198.13</v>
      </c>
      <c r="E19" s="40" t="n">
        <f aca="false">S03_Undo_Dancer!J6</f>
        <v>31.407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198.2</v>
      </c>
      <c r="I19" s="40" t="n">
        <f aca="false">S03_Undo_Dancer!N6</f>
        <v>31.611</v>
      </c>
      <c r="J19" s="39" t="n">
        <f aca="false">SUM(D19,F19,H19)</f>
        <v>1454.39</v>
      </c>
      <c r="K19" s="39" t="n">
        <f aca="false">AVERAGE(E19,G19,I19)</f>
        <v>31.7186666666667</v>
      </c>
      <c r="L19" s="17"/>
      <c r="M19" s="17"/>
      <c r="O19" s="40" t="n">
        <f aca="false">S03_Undo_Dancer!I12</f>
        <v>37.17</v>
      </c>
      <c r="P19" s="40" t="n">
        <f aca="false">S03_Undo_Dancer!J12</f>
        <v>40.914</v>
      </c>
      <c r="Q19" s="40" t="n">
        <f aca="false">S03_Undo_Dancer!K12</f>
        <v>61.53</v>
      </c>
      <c r="R19" s="40" t="n">
        <f aca="false">S03_Undo_Dancer!L12</f>
        <v>41.047</v>
      </c>
      <c r="S19" s="40" t="n">
        <f aca="false">S03_Undo_Dancer!M12</f>
        <v>38.25</v>
      </c>
      <c r="T19" s="40" t="n">
        <f aca="false">S03_Undo_Dancer!N12</f>
        <v>40.169</v>
      </c>
      <c r="U19" s="39" t="n">
        <f aca="false">SUM(O19,Q19,S19)</f>
        <v>136.95</v>
      </c>
      <c r="V19" s="39" t="n">
        <f aca="false">AVERAGE(P19,R19,T19)</f>
        <v>40.71</v>
      </c>
      <c r="W19" s="17"/>
      <c r="X19" s="17"/>
      <c r="Z19" s="39" t="n">
        <f aca="false">J19+U19</f>
        <v>1591.34</v>
      </c>
      <c r="AA19" s="39" t="n">
        <f aca="false">K19</f>
        <v>31.718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110.81</v>
      </c>
      <c r="E20" s="40" t="n">
        <f aca="false">S03_Undo_Dancer!J7</f>
        <v>29.259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114.58</v>
      </c>
      <c r="I20" s="40" t="n">
        <f aca="false">S03_Undo_Dancer!N7</f>
        <v>29.403</v>
      </c>
      <c r="J20" s="39" t="n">
        <f aca="false">SUM(D20,F20,H20)</f>
        <v>766.36</v>
      </c>
      <c r="K20" s="39" t="n">
        <f aca="false">AVERAGE(E20,G20,I20)</f>
        <v>29.5326666666667</v>
      </c>
      <c r="L20" s="17"/>
      <c r="M20" s="17"/>
      <c r="O20" s="40" t="n">
        <f aca="false">S03_Undo_Dancer!I13</f>
        <v>22.96</v>
      </c>
      <c r="P20" s="40" t="n">
        <f aca="false">S03_Undo_Dancer!J13</f>
        <v>36.875</v>
      </c>
      <c r="Q20" s="40" t="n">
        <f aca="false">S03_Undo_Dancer!K13</f>
        <v>36.96</v>
      </c>
      <c r="R20" s="40" t="n">
        <f aca="false">S03_Undo_Dancer!L13</f>
        <v>36.814</v>
      </c>
      <c r="S20" s="40" t="n">
        <f aca="false">S03_Undo_Dancer!M13</f>
        <v>24.2</v>
      </c>
      <c r="T20" s="40" t="n">
        <f aca="false">S03_Undo_Dancer!N13</f>
        <v>35.627</v>
      </c>
      <c r="U20" s="39" t="n">
        <f aca="false">SUM(O20,Q20,S20)</f>
        <v>84.12</v>
      </c>
      <c r="V20" s="39" t="n">
        <f aca="false">AVERAGE(P20,R20,T20)</f>
        <v>36.4386666666667</v>
      </c>
      <c r="W20" s="17"/>
      <c r="X20" s="17"/>
      <c r="Z20" s="39" t="n">
        <f aca="false">J20+U20</f>
        <v>850.48</v>
      </c>
      <c r="AA20" s="39" t="n">
        <f aca="false">K20</f>
        <v>29.532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535.11</v>
      </c>
      <c r="E23" s="40" t="n">
        <f aca="false">S04_GT_Fly!J4</f>
        <v>38.102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513.8</v>
      </c>
      <c r="I23" s="40" t="n">
        <f aca="false">S04_GT_Fly!N4</f>
        <v>38.133</v>
      </c>
      <c r="J23" s="39" t="n">
        <f aca="false">SUM(D23,F23,H23)</f>
        <v>4722.68</v>
      </c>
      <c r="K23" s="39" t="n">
        <f aca="false">AVERAGE(E23,G23,I23)</f>
        <v>38.3363333333333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f aca="false">S04_GT_Fly!I10</f>
        <v>81.34</v>
      </c>
      <c r="P23" s="40" t="n">
        <f aca="false">S04_GT_Fly!J10</f>
        <v>41.433</v>
      </c>
      <c r="Q23" s="40" t="n">
        <f aca="false">S04_GT_Fly!K10</f>
        <v>160.99</v>
      </c>
      <c r="R23" s="40" t="n">
        <f aca="false">S04_GT_Fly!L10</f>
        <v>41.591</v>
      </c>
      <c r="S23" s="40" t="n">
        <f aca="false">S04_GT_Fly!M10</f>
        <v>77.01</v>
      </c>
      <c r="T23" s="40" t="n">
        <f aca="false">S04_GT_Fly!N10</f>
        <v>41.456</v>
      </c>
      <c r="U23" s="39" t="n">
        <f aca="false">SUM(O23,Q23,S23)</f>
        <v>319.34</v>
      </c>
      <c r="V23" s="39" t="n">
        <f aca="false">AVERAGE(P23,R23,T23)</f>
        <v>41.493333333333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5042.02</v>
      </c>
      <c r="AA23" s="39" t="n">
        <f aca="false">K23</f>
        <v>38.3363333333333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270.38</v>
      </c>
      <c r="E24" s="40" t="n">
        <f aca="false">S04_GT_Fly!J5</f>
        <v>36.041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257.37</v>
      </c>
      <c r="I24" s="40" t="n">
        <f aca="false">S04_GT_Fly!N5</f>
        <v>36.077</v>
      </c>
      <c r="J24" s="39" t="n">
        <f aca="false">SUM(D24,F24,H24)</f>
        <v>2424.83</v>
      </c>
      <c r="K24" s="39" t="n">
        <f aca="false">AVERAGE(E24,G24,I24)</f>
        <v>36.249</v>
      </c>
      <c r="L24" s="17"/>
      <c r="M24" s="17"/>
      <c r="O24" s="40" t="n">
        <f aca="false">S04_GT_Fly!I11</f>
        <v>45.28</v>
      </c>
      <c r="P24" s="40" t="n">
        <f aca="false">S04_GT_Fly!J11</f>
        <v>38.275</v>
      </c>
      <c r="Q24" s="40" t="n">
        <f aca="false">S04_GT_Fly!K11</f>
        <v>88.32</v>
      </c>
      <c r="R24" s="40" t="n">
        <f aca="false">S04_GT_Fly!L11</f>
        <v>38.575</v>
      </c>
      <c r="S24" s="40" t="n">
        <f aca="false">S04_GT_Fly!M11</f>
        <v>42.5</v>
      </c>
      <c r="T24" s="40" t="n">
        <f aca="false">S04_GT_Fly!N11</f>
        <v>38.323</v>
      </c>
      <c r="U24" s="39" t="n">
        <f aca="false">SUM(O24,Q24,S24)</f>
        <v>176.1</v>
      </c>
      <c r="V24" s="39" t="n">
        <f aca="false">AVERAGE(P24,R24,T24)</f>
        <v>38.391</v>
      </c>
      <c r="W24" s="17"/>
      <c r="X24" s="17"/>
      <c r="Z24" s="39" t="n">
        <f aca="false">J24+U24</f>
        <v>2600.93</v>
      </c>
      <c r="AA24" s="39" t="n">
        <f aca="false">K24</f>
        <v>36.249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144.53</v>
      </c>
      <c r="E25" s="40" t="n">
        <f aca="false">S04_GT_Fly!J6</f>
        <v>33.75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135.77</v>
      </c>
      <c r="I25" s="40" t="n">
        <f aca="false">S04_GT_Fly!N6</f>
        <v>33.798</v>
      </c>
      <c r="J25" s="39" t="n">
        <f aca="false">SUM(D25,F25,H25)</f>
        <v>1290.72</v>
      </c>
      <c r="K25" s="39" t="n">
        <f aca="false">AVERAGE(E25,G25,I25)</f>
        <v>33.9603333333333</v>
      </c>
      <c r="L25" s="17"/>
      <c r="M25" s="17"/>
      <c r="O25" s="40" t="n">
        <f aca="false">S04_GT_Fly!I12</f>
        <v>25.27</v>
      </c>
      <c r="P25" s="40" t="n">
        <f aca="false">S04_GT_Fly!J12</f>
        <v>34.877</v>
      </c>
      <c r="Q25" s="40" t="n">
        <f aca="false">S04_GT_Fly!K12</f>
        <v>45.76</v>
      </c>
      <c r="R25" s="40" t="n">
        <f aca="false">S04_GT_Fly!L12</f>
        <v>35.319</v>
      </c>
      <c r="S25" s="40" t="n">
        <f aca="false">S04_GT_Fly!M12</f>
        <v>24.66</v>
      </c>
      <c r="T25" s="40" t="n">
        <f aca="false">S04_GT_Fly!N12</f>
        <v>34.964</v>
      </c>
      <c r="U25" s="39" t="n">
        <f aca="false">SUM(O25,Q25,S25)</f>
        <v>95.69</v>
      </c>
      <c r="V25" s="39" t="n">
        <f aca="false">AVERAGE(P25,R25,T25)</f>
        <v>35.0533333333333</v>
      </c>
      <c r="W25" s="17"/>
      <c r="X25" s="17"/>
      <c r="Z25" s="39" t="n">
        <f aca="false">J25+U25</f>
        <v>1386.41</v>
      </c>
      <c r="AA25" s="39" t="n">
        <f aca="false">K25</f>
        <v>33.960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72.45</v>
      </c>
      <c r="E26" s="40" t="n">
        <f aca="false">S04_GT_Fly!J7</f>
        <v>31.204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67.35</v>
      </c>
      <c r="I26" s="40" t="n">
        <f aca="false">S04_GT_Fly!N7</f>
        <v>31.26</v>
      </c>
      <c r="J26" s="39" t="n">
        <f aca="false">SUM(D26,F26,H26)</f>
        <v>705.55</v>
      </c>
      <c r="K26" s="39" t="n">
        <f aca="false">AVERAGE(E26,G26,I26)</f>
        <v>31.4286666666667</v>
      </c>
      <c r="L26" s="17"/>
      <c r="M26" s="17"/>
      <c r="O26" s="40" t="n">
        <f aca="false">S04_GT_Fly!I13</f>
        <v>15.41</v>
      </c>
      <c r="P26" s="40" t="n">
        <f aca="false">S04_GT_Fly!J13</f>
        <v>31.372</v>
      </c>
      <c r="Q26" s="40" t="n">
        <f aca="false">S04_GT_Fly!K13</f>
        <v>23.37</v>
      </c>
      <c r="R26" s="40" t="n">
        <f aca="false">S04_GT_Fly!L13</f>
        <v>31.723</v>
      </c>
      <c r="S26" s="40" t="n">
        <f aca="false">S04_GT_Fly!M13</f>
        <v>15.12</v>
      </c>
      <c r="T26" s="40" t="n">
        <f aca="false">S04_GT_Fly!N13</f>
        <v>31.434</v>
      </c>
      <c r="U26" s="39" t="n">
        <f aca="false">SUM(O26,Q26,S26)</f>
        <v>53.9</v>
      </c>
      <c r="V26" s="39" t="n">
        <f aca="false">AVERAGE(P26,R26,T26)</f>
        <v>31.5096666666667</v>
      </c>
      <c r="W26" s="17"/>
      <c r="X26" s="17"/>
      <c r="Z26" s="39" t="n">
        <f aca="false">J26+U26</f>
        <v>759.45</v>
      </c>
      <c r="AA26" s="39" t="n">
        <f aca="false">K26</f>
        <v>31.428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394.03</v>
      </c>
      <c r="E29" s="40" t="n">
        <f aca="false">S05_Kendo!J4</f>
        <v>40.788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425.2</v>
      </c>
      <c r="I29" s="40" t="n">
        <f aca="false">S05_Kendo!N4</f>
        <v>40.425</v>
      </c>
      <c r="J29" s="39" t="n">
        <f aca="false">SUM(D29,F29,H29)</f>
        <v>1782.82</v>
      </c>
      <c r="K29" s="39" t="n">
        <f aca="false">AVERAGE(E29,G29,I29)</f>
        <v>41.195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f aca="false">S05_Kendo!I10</f>
        <v>147.43</v>
      </c>
      <c r="P29" s="40" t="n">
        <f aca="false">S05_Kendo!J10</f>
        <v>38.515</v>
      </c>
      <c r="Q29" s="40" t="n">
        <f aca="false">S05_Kendo!K10</f>
        <v>122.56</v>
      </c>
      <c r="R29" s="40" t="n">
        <f aca="false">S05_Kendo!L10</f>
        <v>39.798</v>
      </c>
      <c r="S29" s="40" t="n">
        <f aca="false">S05_Kendo!M10</f>
        <v>173.85</v>
      </c>
      <c r="T29" s="40" t="n">
        <f aca="false">S05_Kendo!N10</f>
        <v>38.116</v>
      </c>
      <c r="U29" s="39" t="n">
        <f aca="false">SUM(O29,Q29,S29)</f>
        <v>443.84</v>
      </c>
      <c r="V29" s="39" t="n">
        <f aca="false">AVERAGE(P29,R29,T29)</f>
        <v>38.8096666666667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226.66</v>
      </c>
      <c r="AA29" s="39" t="n">
        <f aca="false">K29</f>
        <v>41.195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213.96</v>
      </c>
      <c r="E30" s="40" t="n">
        <f aca="false">S05_Kendo!J5</f>
        <v>38.325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228.18</v>
      </c>
      <c r="I30" s="40" t="n">
        <f aca="false">S05_Kendo!N5</f>
        <v>37.934</v>
      </c>
      <c r="J30" s="39" t="n">
        <f aca="false">SUM(D30,F30,H30)</f>
        <v>1017.37</v>
      </c>
      <c r="K30" s="39" t="n">
        <f aca="false">AVERAGE(E30,G30,I30)</f>
        <v>38.826</v>
      </c>
      <c r="L30" s="17"/>
      <c r="M30" s="17"/>
      <c r="O30" s="40" t="n">
        <f aca="false">S05_Kendo!I11</f>
        <v>74.49</v>
      </c>
      <c r="P30" s="40" t="n">
        <f aca="false">S05_Kendo!J11</f>
        <v>34.983</v>
      </c>
      <c r="Q30" s="40" t="n">
        <f aca="false">S05_Kendo!K11</f>
        <v>61.95</v>
      </c>
      <c r="R30" s="40" t="n">
        <f aca="false">S05_Kendo!L11</f>
        <v>35.937</v>
      </c>
      <c r="S30" s="40" t="n">
        <f aca="false">S05_Kendo!M11</f>
        <v>85.67</v>
      </c>
      <c r="T30" s="40" t="n">
        <f aca="false">S05_Kendo!N11</f>
        <v>34.406</v>
      </c>
      <c r="U30" s="39" t="n">
        <f aca="false">SUM(O30,Q30,S30)</f>
        <v>222.11</v>
      </c>
      <c r="V30" s="39" t="n">
        <f aca="false">AVERAGE(P30,R30,T30)</f>
        <v>35.1086666666667</v>
      </c>
      <c r="W30" s="17"/>
      <c r="X30" s="17"/>
      <c r="Z30" s="39" t="n">
        <f aca="false">J30+U30</f>
        <v>1239.48</v>
      </c>
      <c r="AA30" s="39" t="n">
        <f aca="false">K30</f>
        <v>38.826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114.51</v>
      </c>
      <c r="E31" s="40" t="n">
        <f aca="false">S05_Kendo!J6</f>
        <v>35.561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118.97</v>
      </c>
      <c r="I31" s="40" t="n">
        <f aca="false">S05_Kendo!N6</f>
        <v>35.181</v>
      </c>
      <c r="J31" s="39" t="n">
        <f aca="false">SUM(D31,F31,H31)</f>
        <v>582.84</v>
      </c>
      <c r="K31" s="39" t="n">
        <f aca="false">AVERAGE(E31,G31,I31)</f>
        <v>36.1276666666667</v>
      </c>
      <c r="L31" s="17"/>
      <c r="M31" s="17"/>
      <c r="O31" s="40" t="n">
        <f aca="false">S05_Kendo!I12</f>
        <v>37.63</v>
      </c>
      <c r="P31" s="40" t="n">
        <f aca="false">S05_Kendo!J12</f>
        <v>32.006</v>
      </c>
      <c r="Q31" s="40" t="n">
        <f aca="false">S05_Kendo!K12</f>
        <v>31.48</v>
      </c>
      <c r="R31" s="40" t="n">
        <f aca="false">S05_Kendo!L12</f>
        <v>32.917</v>
      </c>
      <c r="S31" s="40" t="n">
        <f aca="false">S05_Kendo!M12</f>
        <v>41.96</v>
      </c>
      <c r="T31" s="40" t="n">
        <f aca="false">S05_Kendo!N12</f>
        <v>31.292</v>
      </c>
      <c r="U31" s="39" t="n">
        <f aca="false">SUM(O31,Q31,S31)</f>
        <v>111.07</v>
      </c>
      <c r="V31" s="39" t="n">
        <f aca="false">AVERAGE(P31,R31,T31)</f>
        <v>32.0716666666667</v>
      </c>
      <c r="W31" s="17"/>
      <c r="X31" s="17"/>
      <c r="Z31" s="39" t="n">
        <f aca="false">J31+U31</f>
        <v>693.91</v>
      </c>
      <c r="AA31" s="39" t="n">
        <f aca="false">K31</f>
        <v>36.127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59.18</v>
      </c>
      <c r="E32" s="40" t="n">
        <f aca="false">S05_Kendo!J7</f>
        <v>32.445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62.76</v>
      </c>
      <c r="I32" s="40" t="n">
        <f aca="false">S05_Kendo!N7</f>
        <v>32.308</v>
      </c>
      <c r="J32" s="39" t="n">
        <f aca="false">SUM(D32,F32,H32)</f>
        <v>343.28</v>
      </c>
      <c r="K32" s="39" t="n">
        <f aca="false">AVERAGE(E32,G32,I32)</f>
        <v>33.172</v>
      </c>
      <c r="L32" s="17"/>
      <c r="M32" s="17"/>
      <c r="O32" s="40" t="n">
        <f aca="false">S05_Kendo!I13</f>
        <v>19.15</v>
      </c>
      <c r="P32" s="40" t="n">
        <f aca="false">S05_Kendo!J13</f>
        <v>28.869</v>
      </c>
      <c r="Q32" s="40" t="n">
        <f aca="false">S05_Kendo!K13</f>
        <v>17.14</v>
      </c>
      <c r="R32" s="40" t="n">
        <f aca="false">S05_Kendo!L13</f>
        <v>30.159</v>
      </c>
      <c r="S32" s="40" t="n">
        <f aca="false">S05_Kendo!M13</f>
        <v>21.25</v>
      </c>
      <c r="T32" s="40" t="n">
        <f aca="false">S05_Kendo!N13</f>
        <v>28.363</v>
      </c>
      <c r="U32" s="39" t="n">
        <f aca="false">SUM(O32,Q32,S32)</f>
        <v>57.54</v>
      </c>
      <c r="V32" s="39" t="n">
        <f aca="false">AVERAGE(P32,R32,T32)</f>
        <v>29.1303333333333</v>
      </c>
      <c r="W32" s="17"/>
      <c r="X32" s="17"/>
      <c r="Z32" s="39" t="n">
        <f aca="false">J32+U32</f>
        <v>400.82</v>
      </c>
      <c r="AA32" s="39" t="n">
        <f aca="false">K32</f>
        <v>33.17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410.75</v>
      </c>
      <c r="E35" s="40" t="n">
        <f aca="false">S06_Balloons!J4</f>
        <v>39.952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430.77</v>
      </c>
      <c r="I35" s="40" t="n">
        <f aca="false">S06_Balloons!N4</f>
        <v>39.708</v>
      </c>
      <c r="J35" s="39" t="n">
        <f aca="false">D35+F35+H35</f>
        <v>1856.15</v>
      </c>
      <c r="K35" s="39" t="n">
        <f aca="false">AVERAGE(E35,G35,I35)</f>
        <v>40.4823333333333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f aca="false">S06_Balloons!I10</f>
        <v>93.73</v>
      </c>
      <c r="P35" s="40" t="n">
        <f aca="false">S06_Balloons!J10</f>
        <v>39.79</v>
      </c>
      <c r="Q35" s="40" t="n">
        <f aca="false">S06_Balloons!K10</f>
        <v>88.38</v>
      </c>
      <c r="R35" s="40" t="n">
        <f aca="false">S06_Balloons!L10</f>
        <v>40.725</v>
      </c>
      <c r="S35" s="40" t="n">
        <f aca="false">S06_Balloons!M10</f>
        <v>113.06</v>
      </c>
      <c r="T35" s="40" t="n">
        <f aca="false">S06_Balloons!N10</f>
        <v>39.076</v>
      </c>
      <c r="U35" s="39" t="n">
        <f aca="false">SUM(O35,Q35,S35)</f>
        <v>295.17</v>
      </c>
      <c r="V35" s="39" t="n">
        <f aca="false">AVERAGE(P35,R35,T35)</f>
        <v>39.863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2151.32</v>
      </c>
      <c r="AA35" s="39" t="n">
        <f aca="false">K35</f>
        <v>40.4823333333333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205.53</v>
      </c>
      <c r="E36" s="40" t="n">
        <f aca="false">S06_Balloons!J5</f>
        <v>37.235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221.43</v>
      </c>
      <c r="I36" s="40" t="n">
        <f aca="false">S06_Balloons!N5</f>
        <v>37.066</v>
      </c>
      <c r="J36" s="39" t="n">
        <f aca="false">D36+F36+H36</f>
        <v>1036.62</v>
      </c>
      <c r="K36" s="39" t="n">
        <f aca="false">AVERAGE(E36,G36,I36)</f>
        <v>37.9386666666667</v>
      </c>
      <c r="L36" s="17"/>
      <c r="M36" s="17"/>
      <c r="O36" s="40" t="n">
        <f aca="false">S06_Balloons!I11</f>
        <v>46.43</v>
      </c>
      <c r="P36" s="40" t="n">
        <f aca="false">S06_Balloons!J11</f>
        <v>36.836</v>
      </c>
      <c r="Q36" s="40" t="n">
        <f aca="false">S06_Balloons!K11</f>
        <v>44.17</v>
      </c>
      <c r="R36" s="40" t="n">
        <f aca="false">S06_Balloons!L11</f>
        <v>37.686</v>
      </c>
      <c r="S36" s="40" t="n">
        <f aca="false">S06_Balloons!M11</f>
        <v>55.49</v>
      </c>
      <c r="T36" s="40" t="n">
        <f aca="false">S06_Balloons!N11</f>
        <v>36.241</v>
      </c>
      <c r="U36" s="39" t="n">
        <f aca="false">SUM(O36,Q36,S36)</f>
        <v>146.09</v>
      </c>
      <c r="V36" s="39" t="n">
        <f aca="false">AVERAGE(P36,R36,T36)</f>
        <v>36.921</v>
      </c>
      <c r="W36" s="17"/>
      <c r="X36" s="17"/>
      <c r="Z36" s="39" t="n">
        <f aca="false">J36+U36</f>
        <v>1182.71</v>
      </c>
      <c r="AA36" s="39" t="n">
        <f aca="false">K36</f>
        <v>37.938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101.2</v>
      </c>
      <c r="E37" s="40" t="n">
        <f aca="false">S06_Balloons!J6</f>
        <v>34.38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116.07</v>
      </c>
      <c r="I37" s="40" t="n">
        <f aca="false">S06_Balloons!N6</f>
        <v>34.301</v>
      </c>
      <c r="J37" s="39" t="n">
        <f aca="false">D37+F37+H37</f>
        <v>583.85</v>
      </c>
      <c r="K37" s="39" t="n">
        <f aca="false">AVERAGE(E37,G37,I37)</f>
        <v>35.1086666666667</v>
      </c>
      <c r="L37" s="17"/>
      <c r="M37" s="17"/>
      <c r="O37" s="40" t="n">
        <f aca="false">S06_Balloons!I12</f>
        <v>23.68</v>
      </c>
      <c r="P37" s="40" t="n">
        <f aca="false">S06_Balloons!J12</f>
        <v>33.951</v>
      </c>
      <c r="Q37" s="40" t="n">
        <f aca="false">S06_Balloons!K12</f>
        <v>22.82</v>
      </c>
      <c r="R37" s="40" t="n">
        <f aca="false">S06_Balloons!L12</f>
        <v>34.808</v>
      </c>
      <c r="S37" s="40" t="n">
        <f aca="false">S06_Balloons!M12</f>
        <v>27.82</v>
      </c>
      <c r="T37" s="40" t="n">
        <f aca="false">S06_Balloons!N12</f>
        <v>32.841</v>
      </c>
      <c r="U37" s="39" t="n">
        <f aca="false">SUM(O37,Q37,S37)</f>
        <v>74.32</v>
      </c>
      <c r="V37" s="39" t="n">
        <f aca="false">AVERAGE(P37,R37,T37)</f>
        <v>33.8666666666667</v>
      </c>
      <c r="W37" s="17"/>
      <c r="X37" s="17"/>
      <c r="Z37" s="39" t="n">
        <f aca="false">J37+U37</f>
        <v>658.17</v>
      </c>
      <c r="AA37" s="39" t="n">
        <f aca="false">K37</f>
        <v>35.10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46.99</v>
      </c>
      <c r="E38" s="40" t="n">
        <f aca="false">S06_Balloons!J7</f>
        <v>31.465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58.09</v>
      </c>
      <c r="I38" s="40" t="n">
        <f aca="false">S06_Balloons!N7</f>
        <v>31.432</v>
      </c>
      <c r="J38" s="39" t="n">
        <f aca="false">D38+F38+H38</f>
        <v>327.23</v>
      </c>
      <c r="K38" s="39" t="n">
        <f aca="false">AVERAGE(E38,G38,I38)</f>
        <v>32.1233333333333</v>
      </c>
      <c r="L38" s="17"/>
      <c r="M38" s="17"/>
      <c r="O38" s="40" t="n">
        <f aca="false">S06_Balloons!I13</f>
        <v>13.17</v>
      </c>
      <c r="P38" s="40" t="n">
        <f aca="false">S06_Balloons!J13</f>
        <v>30.741</v>
      </c>
      <c r="Q38" s="40" t="n">
        <f aca="false">S06_Balloons!K13</f>
        <v>13.24</v>
      </c>
      <c r="R38" s="40" t="n">
        <f aca="false">S06_Balloons!L13</f>
        <v>31.732</v>
      </c>
      <c r="S38" s="40" t="n">
        <f aca="false">S06_Balloons!M13</f>
        <v>15.4</v>
      </c>
      <c r="T38" s="40" t="n">
        <f aca="false">S06_Balloons!N13</f>
        <v>29.911</v>
      </c>
      <c r="U38" s="39" t="n">
        <f aca="false">SUM(O38,Q38,S38)</f>
        <v>41.81</v>
      </c>
      <c r="V38" s="39" t="n">
        <f aca="false">AVERAGE(P38,R38,T38)</f>
        <v>30.7946666666667</v>
      </c>
      <c r="W38" s="17"/>
      <c r="X38" s="17"/>
      <c r="Z38" s="39" t="n">
        <f aca="false">J38+U38</f>
        <v>369.04</v>
      </c>
      <c r="AA38" s="39" t="n">
        <f aca="false">K38</f>
        <v>32.123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318.43</v>
      </c>
      <c r="E41" s="40" t="n">
        <f aca="false">S08_Newspaper!J4</f>
        <v>38.155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358.05</v>
      </c>
      <c r="I41" s="40" t="n">
        <f aca="false">S08_Newspaper!N4</f>
        <v>37.696</v>
      </c>
      <c r="J41" s="39" t="n">
        <f aca="false">SUM(D41,F41,H41)</f>
        <v>1664.62</v>
      </c>
      <c r="K41" s="39" t="n">
        <f aca="false">AVERAGE(E41,G41,I41)</f>
        <v>38.592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f aca="false">S08_Newspaper!I10</f>
        <v>121.08</v>
      </c>
      <c r="P41" s="40" t="n">
        <f aca="false">S08_Newspaper!J10</f>
        <v>41.05</v>
      </c>
      <c r="Q41" s="40" t="n">
        <f aca="false">S08_Newspaper!K10</f>
        <v>143.99</v>
      </c>
      <c r="R41" s="40" t="n">
        <f aca="false">S08_Newspaper!L10</f>
        <v>40.908</v>
      </c>
      <c r="S41" s="40" t="n">
        <f aca="false">S08_Newspaper!M10</f>
        <v>110.33</v>
      </c>
      <c r="T41" s="40" t="n">
        <f aca="false">S08_Newspaper!N10</f>
        <v>41.324</v>
      </c>
      <c r="U41" s="39" t="n">
        <f aca="false">SUM(O41,Q41,S41)</f>
        <v>375.4</v>
      </c>
      <c r="V41" s="39" t="n">
        <f aca="false">AVERAGE(P41,R41,T41)</f>
        <v>41.094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2040.02</v>
      </c>
      <c r="AA41" s="39" t="n">
        <f aca="false">K41</f>
        <v>38.592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62.61</v>
      </c>
      <c r="E42" s="40" t="n">
        <f aca="false">S08_Newspaper!J5</f>
        <v>35.868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79.54</v>
      </c>
      <c r="I42" s="40" t="n">
        <f aca="false">S08_Newspaper!N5</f>
        <v>35.345</v>
      </c>
      <c r="J42" s="39" t="n">
        <f aca="false">SUM(D42,F42,H42)</f>
        <v>903.32</v>
      </c>
      <c r="K42" s="39" t="n">
        <f aca="false">AVERAGE(E42,G42,I42)</f>
        <v>36.268</v>
      </c>
      <c r="L42" s="17"/>
      <c r="M42" s="17"/>
      <c r="O42" s="40" t="n">
        <f aca="false">S08_Newspaper!I11</f>
        <v>60.29</v>
      </c>
      <c r="P42" s="40" t="n">
        <f aca="false">S08_Newspaper!J11</f>
        <v>38.235</v>
      </c>
      <c r="Q42" s="40" t="n">
        <f aca="false">S08_Newspaper!K11</f>
        <v>71.14</v>
      </c>
      <c r="R42" s="40" t="n">
        <f aca="false">S08_Newspaper!L11</f>
        <v>38.256</v>
      </c>
      <c r="S42" s="40" t="n">
        <f aca="false">S08_Newspaper!M11</f>
        <v>55.53</v>
      </c>
      <c r="T42" s="40" t="n">
        <f aca="false">S08_Newspaper!N11</f>
        <v>38.551</v>
      </c>
      <c r="U42" s="39" t="n">
        <f aca="false">SUM(O42,Q42,S42)</f>
        <v>186.96</v>
      </c>
      <c r="V42" s="39" t="n">
        <f aca="false">AVERAGE(P42,R42,T42)</f>
        <v>38.3473333333333</v>
      </c>
      <c r="W42" s="17"/>
      <c r="X42" s="17"/>
      <c r="Z42" s="39" t="n">
        <f aca="false">J42+U42</f>
        <v>1090.28</v>
      </c>
      <c r="AA42" s="39" t="n">
        <f aca="false">K42</f>
        <v>36.268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89.4</v>
      </c>
      <c r="E43" s="40" t="n">
        <f aca="false">S08_Newspaper!J6</f>
        <v>33.514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96.94</v>
      </c>
      <c r="I43" s="40" t="n">
        <f aca="false">S08_Newspaper!N6</f>
        <v>32.95</v>
      </c>
      <c r="J43" s="39" t="n">
        <f aca="false">SUM(D43,F43,H43)</f>
        <v>504.23</v>
      </c>
      <c r="K43" s="39" t="n">
        <f aca="false">AVERAGE(E43,G43,I43)</f>
        <v>33.8243333333333</v>
      </c>
      <c r="L43" s="17"/>
      <c r="M43" s="17"/>
      <c r="O43" s="40" t="n">
        <f aca="false">S08_Newspaper!I12</f>
        <v>30.93</v>
      </c>
      <c r="P43" s="40" t="n">
        <f aca="false">S08_Newspaper!J12</f>
        <v>35.383</v>
      </c>
      <c r="Q43" s="40" t="n">
        <f aca="false">S08_Newspaper!K12</f>
        <v>35.43</v>
      </c>
      <c r="R43" s="40" t="n">
        <f aca="false">S08_Newspaper!L12</f>
        <v>35.441</v>
      </c>
      <c r="S43" s="40" t="n">
        <f aca="false">S08_Newspaper!M12</f>
        <v>29.09</v>
      </c>
      <c r="T43" s="40" t="n">
        <f aca="false">S08_Newspaper!N12</f>
        <v>35.696</v>
      </c>
      <c r="U43" s="39" t="n">
        <f aca="false">SUM(O43,Q43,S43)</f>
        <v>95.45</v>
      </c>
      <c r="V43" s="39" t="n">
        <f aca="false">AVERAGE(P43,R43,T43)</f>
        <v>35.5066666666667</v>
      </c>
      <c r="W43" s="17"/>
      <c r="X43" s="17"/>
      <c r="Z43" s="39" t="n">
        <f aca="false">J43+U43</f>
        <v>599.68</v>
      </c>
      <c r="AA43" s="39" t="n">
        <f aca="false">K43</f>
        <v>33.824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50.21</v>
      </c>
      <c r="E44" s="40" t="n">
        <f aca="false">S08_Newspaper!J7</f>
        <v>30.925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54.31</v>
      </c>
      <c r="I44" s="40" t="n">
        <f aca="false">S08_Newspaper!N7</f>
        <v>30.347</v>
      </c>
      <c r="J44" s="39" t="n">
        <f aca="false">SUM(D44,F44,H44)</f>
        <v>296.21</v>
      </c>
      <c r="K44" s="39" t="n">
        <f aca="false">AVERAGE(E44,G44,I44)</f>
        <v>31.2073333333333</v>
      </c>
      <c r="L44" s="17"/>
      <c r="M44" s="17"/>
      <c r="O44" s="40" t="n">
        <f aca="false">S08_Newspaper!I13</f>
        <v>17.09</v>
      </c>
      <c r="P44" s="40" t="n">
        <f aca="false">S08_Newspaper!J13</f>
        <v>32.348</v>
      </c>
      <c r="Q44" s="40" t="n">
        <f aca="false">S08_Newspaper!K13</f>
        <v>19.19</v>
      </c>
      <c r="R44" s="40" t="n">
        <f aca="false">S08_Newspaper!L13</f>
        <v>32.622</v>
      </c>
      <c r="S44" s="40" t="n">
        <f aca="false">S08_Newspaper!M13</f>
        <v>16.49</v>
      </c>
      <c r="T44" s="40" t="n">
        <f aca="false">S08_Newspaper!N13</f>
        <v>32.694</v>
      </c>
      <c r="U44" s="39" t="n">
        <f aca="false">SUM(O44,Q44,S44)</f>
        <v>52.77</v>
      </c>
      <c r="V44" s="39" t="n">
        <f aca="false">AVERAGE(P44,R44,T44)</f>
        <v>32.5546666666667</v>
      </c>
      <c r="W44" s="17"/>
      <c r="X44" s="17"/>
      <c r="Z44" s="39" t="n">
        <f aca="false">J44+U44</f>
        <v>348.98</v>
      </c>
      <c r="AA44" s="39" t="n">
        <f aca="false">K44</f>
        <v>31.207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80" activeCellId="0" sqref="Q8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684.03</v>
      </c>
      <c r="E5" s="41" t="n">
        <f aca="false">AVERAGE(F5:K5)</f>
        <v>41.8688796666667</v>
      </c>
      <c r="F5" s="41" t="n">
        <f aca="false">S01_Poznan_Hall2!G41</f>
        <v>41.492873</v>
      </c>
      <c r="G5" s="41" t="n">
        <f aca="false">S01_Poznan_Hall2!H41</f>
        <v>42.26731</v>
      </c>
      <c r="H5" s="41" t="n">
        <f aca="false">S01_Poznan_Hall2!I41</f>
        <v>42.152261</v>
      </c>
      <c r="I5" s="41" t="n">
        <f aca="false">S01_Poznan_Hall2!J41</f>
        <v>41.815796</v>
      </c>
      <c r="J5" s="41" t="n">
        <f aca="false">S01_Poznan_Hall2!K41</f>
        <v>42.012251</v>
      </c>
      <c r="K5" s="41" t="n">
        <f aca="false">S01_Poznan_Hall2!L41</f>
        <v>41.472787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84.32</v>
      </c>
      <c r="E6" s="41" t="n">
        <f aca="false">AVERAGE(F6:K6)</f>
        <v>40.4945996666667</v>
      </c>
      <c r="F6" s="41" t="n">
        <f aca="false">S01_Poznan_Hall2!G42</f>
        <v>40.181357</v>
      </c>
      <c r="G6" s="41" t="n">
        <f aca="false">S01_Poznan_Hall2!H42</f>
        <v>40.843352</v>
      </c>
      <c r="H6" s="41" t="n">
        <f aca="false">S01_Poznan_Hall2!I42</f>
        <v>40.807753</v>
      </c>
      <c r="I6" s="41" t="n">
        <f aca="false">S01_Poznan_Hall2!J42</f>
        <v>40.527455</v>
      </c>
      <c r="J6" s="41" t="n">
        <f aca="false">S01_Poznan_Hall2!K42</f>
        <v>40.561553</v>
      </c>
      <c r="K6" s="41" t="n">
        <f aca="false">S01_Poznan_Hall2!L42</f>
        <v>40.046128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95.49</v>
      </c>
      <c r="E7" s="41" t="n">
        <f aca="false">AVERAGE(F7:K7)</f>
        <v>38.5706055</v>
      </c>
      <c r="F7" s="41" t="n">
        <f aca="false">S01_Poznan_Hall2!G43</f>
        <v>38.319406</v>
      </c>
      <c r="G7" s="41" t="n">
        <f aca="false">S01_Poznan_Hall2!H43</f>
        <v>38.848339</v>
      </c>
      <c r="H7" s="41" t="n">
        <f aca="false">S01_Poznan_Hall2!I43</f>
        <v>38.899403</v>
      </c>
      <c r="I7" s="41" t="n">
        <f aca="false">S01_Poznan_Hall2!J43</f>
        <v>38.706563</v>
      </c>
      <c r="J7" s="41" t="n">
        <f aca="false">S01_Poznan_Hall2!K43</f>
        <v>38.571031</v>
      </c>
      <c r="K7" s="41" t="n">
        <f aca="false">S01_Poznan_Hall2!L43</f>
        <v>38.078891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95.02</v>
      </c>
      <c r="E8" s="41" t="n">
        <f aca="false">AVERAGE(F8:K8)</f>
        <v>36.0935996666667</v>
      </c>
      <c r="F8" s="41" t="n">
        <f aca="false">S01_Poznan_Hall2!G44</f>
        <v>35.826707</v>
      </c>
      <c r="G8" s="41" t="n">
        <f aca="false">S01_Poznan_Hall2!H44</f>
        <v>36.302759</v>
      </c>
      <c r="H8" s="41" t="n">
        <f aca="false">S01_Poznan_Hall2!I44</f>
        <v>36.415706</v>
      </c>
      <c r="I8" s="41" t="n">
        <f aca="false">S01_Poznan_Hall2!J44</f>
        <v>36.300019</v>
      </c>
      <c r="J8" s="41" t="n">
        <f aca="false">S01_Poznan_Hall2!K44</f>
        <v>36.087955</v>
      </c>
      <c r="K8" s="41" t="n">
        <f aca="false">S01_Poznan_Hall2!L44</f>
        <v>35.628452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20.22</v>
      </c>
      <c r="E11" s="41" t="n">
        <f aca="false">AVERAGE(F11:K11)</f>
        <v>38.7619691666667</v>
      </c>
      <c r="F11" s="41" t="n">
        <f aca="false">S02_Poznan_Street!G41</f>
        <v>38.277939</v>
      </c>
      <c r="G11" s="41" t="n">
        <f aca="false">S02_Poznan_Street!H41</f>
        <v>38.781981</v>
      </c>
      <c r="H11" s="41" t="n">
        <f aca="false">S02_Poznan_Street!I41</f>
        <v>39.00912</v>
      </c>
      <c r="I11" s="41" t="n">
        <f aca="false">S02_Poznan_Street!J41</f>
        <v>39.136049</v>
      </c>
      <c r="J11" s="41" t="n">
        <f aca="false">S02_Poznan_Street!K41</f>
        <v>38.989246</v>
      </c>
      <c r="K11" s="41" t="n">
        <f aca="false">S02_Poznan_Street!L41</f>
        <v>38.37748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97.62</v>
      </c>
      <c r="E12" s="41" t="n">
        <f aca="false">AVERAGE(F12:K12)</f>
        <v>36.9274316666667</v>
      </c>
      <c r="F12" s="41" t="n">
        <f aca="false">S02_Poznan_Street!G42</f>
        <v>36.447347</v>
      </c>
      <c r="G12" s="41" t="n">
        <f aca="false">S02_Poznan_Street!H42</f>
        <v>36.914443</v>
      </c>
      <c r="H12" s="41" t="n">
        <f aca="false">S02_Poznan_Street!I42</f>
        <v>37.148264</v>
      </c>
      <c r="I12" s="41" t="n">
        <f aca="false">S02_Poznan_Street!J42</f>
        <v>37.269713</v>
      </c>
      <c r="J12" s="41" t="n">
        <f aca="false">S02_Poznan_Street!K42</f>
        <v>37.138785</v>
      </c>
      <c r="K12" s="41" t="n">
        <f aca="false">S02_Poznan_Street!L42</f>
        <v>36.646038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61.81</v>
      </c>
      <c r="E13" s="41" t="n">
        <f aca="false">AVERAGE(F13:K13)</f>
        <v>34.824671</v>
      </c>
      <c r="F13" s="41" t="n">
        <f aca="false">S02_Poznan_Street!G43</f>
        <v>34.390888</v>
      </c>
      <c r="G13" s="41" t="n">
        <f aca="false">S02_Poznan_Street!H43</f>
        <v>34.80235</v>
      </c>
      <c r="H13" s="41" t="n">
        <f aca="false">S02_Poznan_Street!I43</f>
        <v>34.996847</v>
      </c>
      <c r="I13" s="41" t="n">
        <f aca="false">S02_Poznan_Street!J43</f>
        <v>35.107237</v>
      </c>
      <c r="J13" s="41" t="n">
        <f aca="false">S02_Poznan_Street!K43</f>
        <v>35.014965</v>
      </c>
      <c r="K13" s="41" t="n">
        <f aca="false">S02_Poznan_Street!L43</f>
        <v>34.635739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22.55</v>
      </c>
      <c r="E14" s="41" t="n">
        <f aca="false">AVERAGE(F14:K14)</f>
        <v>32.4506391666667</v>
      </c>
      <c r="F14" s="41" t="n">
        <f aca="false">S02_Poznan_Street!G44</f>
        <v>32.065595</v>
      </c>
      <c r="G14" s="41" t="n">
        <f aca="false">S02_Poznan_Street!H44</f>
        <v>32.428481</v>
      </c>
      <c r="H14" s="41" t="n">
        <f aca="false">S02_Poznan_Street!I44</f>
        <v>32.610772</v>
      </c>
      <c r="I14" s="41" t="n">
        <f aca="false">S02_Poznan_Street!J44</f>
        <v>32.707103</v>
      </c>
      <c r="J14" s="41" t="n">
        <f aca="false">S02_Poznan_Street!K44</f>
        <v>32.60391</v>
      </c>
      <c r="K14" s="41" t="n">
        <f aca="false">S02_Poznan_Street!L44</f>
        <v>32.287974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82.64</v>
      </c>
      <c r="E17" s="41" t="n">
        <f aca="false">AVERAGE(F17:K17)</f>
        <v>35.6972468333333</v>
      </c>
      <c r="F17" s="41" t="n">
        <f aca="false">S03_Undo_Dancer!G41</f>
        <v>35.521941</v>
      </c>
      <c r="G17" s="41" t="n">
        <f aca="false">S03_Undo_Dancer!H41</f>
        <v>35.708597</v>
      </c>
      <c r="H17" s="41" t="n">
        <f aca="false">S03_Undo_Dancer!I41</f>
        <v>35.894175</v>
      </c>
      <c r="I17" s="41" t="n">
        <f aca="false">S03_Undo_Dancer!J41</f>
        <v>35.874063</v>
      </c>
      <c r="J17" s="41" t="n">
        <f aca="false">S03_Undo_Dancer!K41</f>
        <v>35.692763</v>
      </c>
      <c r="K17" s="41" t="n">
        <f aca="false">S03_Undo_Dancer!L41</f>
        <v>35.491942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93.57</v>
      </c>
      <c r="E18" s="41" t="n">
        <f aca="false">AVERAGE(F18:K18)</f>
        <v>33.670361</v>
      </c>
      <c r="F18" s="41" t="n">
        <f aca="false">S03_Undo_Dancer!G42</f>
        <v>33.478451</v>
      </c>
      <c r="G18" s="41" t="n">
        <f aca="false">S03_Undo_Dancer!H42</f>
        <v>33.624771</v>
      </c>
      <c r="H18" s="41" t="n">
        <f aca="false">S03_Undo_Dancer!I42</f>
        <v>33.832904</v>
      </c>
      <c r="I18" s="41" t="n">
        <f aca="false">S03_Undo_Dancer!J42</f>
        <v>33.878062</v>
      </c>
      <c r="J18" s="41" t="n">
        <f aca="false">S03_Undo_Dancer!K42</f>
        <v>33.672537</v>
      </c>
      <c r="K18" s="41" t="n">
        <f aca="false">S03_Undo_Dancer!L42</f>
        <v>33.535441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91.34</v>
      </c>
      <c r="E19" s="41" t="n">
        <f aca="false">AVERAGE(F19:K19)</f>
        <v>31.5014056666667</v>
      </c>
      <c r="F19" s="41" t="n">
        <f aca="false">S03_Undo_Dancer!G43</f>
        <v>31.320932</v>
      </c>
      <c r="G19" s="41" t="n">
        <f aca="false">S03_Undo_Dancer!H43</f>
        <v>31.432518</v>
      </c>
      <c r="H19" s="41" t="n">
        <f aca="false">S03_Undo_Dancer!I43</f>
        <v>31.668847</v>
      </c>
      <c r="I19" s="41" t="n">
        <f aca="false">S03_Undo_Dancer!J43</f>
        <v>31.698968</v>
      </c>
      <c r="J19" s="41" t="n">
        <f aca="false">S03_Undo_Dancer!K43</f>
        <v>31.487486</v>
      </c>
      <c r="K19" s="41" t="n">
        <f aca="false">S03_Undo_Dancer!L43</f>
        <v>31.399683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50.48</v>
      </c>
      <c r="E20" s="41" t="n">
        <f aca="false">AVERAGE(F20:K20)</f>
        <v>29.4264265</v>
      </c>
      <c r="F20" s="41" t="n">
        <f aca="false">S03_Undo_Dancer!G44</f>
        <v>29.251547</v>
      </c>
      <c r="G20" s="41" t="n">
        <f aca="false">S03_Undo_Dancer!H44</f>
        <v>29.359693</v>
      </c>
      <c r="H20" s="41" t="n">
        <f aca="false">S03_Undo_Dancer!I44</f>
        <v>29.613595</v>
      </c>
      <c r="I20" s="41" t="n">
        <f aca="false">S03_Undo_Dancer!J44</f>
        <v>29.629499</v>
      </c>
      <c r="J20" s="41" t="n">
        <f aca="false">S03_Undo_Dancer!K44</f>
        <v>29.400281</v>
      </c>
      <c r="K20" s="41" t="n">
        <f aca="false">S03_Undo_Dancer!L44</f>
        <v>29.303944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5042.02</v>
      </c>
      <c r="E23" s="41" t="n">
        <f aca="false">AVERAGE(F23:K23)</f>
        <v>38.0710251666667</v>
      </c>
      <c r="F23" s="41" t="n">
        <f aca="false">S04_GT_Fly!G41</f>
        <v>37.905351</v>
      </c>
      <c r="G23" s="41" t="n">
        <f aca="false">S04_GT_Fly!H41</f>
        <v>37.967538</v>
      </c>
      <c r="H23" s="41" t="n">
        <f aca="false">S04_GT_Fly!I41</f>
        <v>38.269991</v>
      </c>
      <c r="I23" s="41" t="n">
        <f aca="false">S04_GT_Fly!J41</f>
        <v>38.315271</v>
      </c>
      <c r="J23" s="41" t="n">
        <f aca="false">S04_GT_Fly!K41</f>
        <v>38.008956</v>
      </c>
      <c r="K23" s="41" t="n">
        <f aca="false">S04_GT_Fly!L41</f>
        <v>37.959044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600.93</v>
      </c>
      <c r="E24" s="41" t="n">
        <f aca="false">AVERAGE(F24:K24)</f>
        <v>36.1478425</v>
      </c>
      <c r="F24" s="41" t="n">
        <f aca="false">S04_GT_Fly!G42</f>
        <v>36.004003</v>
      </c>
      <c r="G24" s="41" t="n">
        <f aca="false">S04_GT_Fly!H42</f>
        <v>36.041271</v>
      </c>
      <c r="H24" s="41" t="n">
        <f aca="false">S04_GT_Fly!I42</f>
        <v>36.330868</v>
      </c>
      <c r="I24" s="41" t="n">
        <f aca="false">S04_GT_Fly!J42</f>
        <v>36.368393</v>
      </c>
      <c r="J24" s="41" t="n">
        <f aca="false">S04_GT_Fly!K42</f>
        <v>36.083968</v>
      </c>
      <c r="K24" s="41" t="n">
        <f aca="false">S04_GT_Fly!L42</f>
        <v>36.058552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86.41</v>
      </c>
      <c r="E25" s="41" t="n">
        <f aca="false">AVERAGE(F25:K25)</f>
        <v>33.9592553333333</v>
      </c>
      <c r="F25" s="41" t="n">
        <f aca="false">S04_GT_Fly!G43</f>
        <v>33.800758</v>
      </c>
      <c r="G25" s="41" t="n">
        <f aca="false">S04_GT_Fly!H43</f>
        <v>33.861886</v>
      </c>
      <c r="H25" s="41" t="n">
        <f aca="false">S04_GT_Fly!I43</f>
        <v>34.1416</v>
      </c>
      <c r="I25" s="41" t="n">
        <f aca="false">S04_GT_Fly!J43</f>
        <v>34.171142</v>
      </c>
      <c r="J25" s="41" t="n">
        <f aca="false">S04_GT_Fly!K43</f>
        <v>33.913406</v>
      </c>
      <c r="K25" s="41" t="n">
        <f aca="false">S04_GT_Fly!L43</f>
        <v>33.86674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59.45</v>
      </c>
      <c r="E26" s="41" t="n">
        <f aca="false">AVERAGE(F26:K26)</f>
        <v>31.534954</v>
      </c>
      <c r="F26" s="41" t="n">
        <f aca="false">S04_GT_Fly!G44</f>
        <v>31.349126</v>
      </c>
      <c r="G26" s="41" t="n">
        <f aca="false">S04_GT_Fly!H44</f>
        <v>31.484966</v>
      </c>
      <c r="H26" s="41" t="n">
        <f aca="false">S04_GT_Fly!I44</f>
        <v>31.718376</v>
      </c>
      <c r="I26" s="41" t="n">
        <f aca="false">S04_GT_Fly!J44</f>
        <v>31.73231</v>
      </c>
      <c r="J26" s="41" t="n">
        <f aca="false">S04_GT_Fly!K44</f>
        <v>31.520978</v>
      </c>
      <c r="K26" s="41" t="n">
        <f aca="false">S04_GT_Fly!L44</f>
        <v>31.403968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226.66</v>
      </c>
      <c r="E29" s="41" t="n">
        <f aca="false">AVERAGE(F29:K29)</f>
        <v>41.275486</v>
      </c>
      <c r="F29" s="41" t="n">
        <f aca="false">S05_Kendo!G41</f>
        <v>40.739027</v>
      </c>
      <c r="G29" s="41" t="n">
        <f aca="false">S05_Kendo!H41</f>
        <v>41.460531</v>
      </c>
      <c r="H29" s="41" t="n">
        <f aca="false">S05_Kendo!I41</f>
        <v>41.962378</v>
      </c>
      <c r="I29" s="41" t="n">
        <f aca="false">S05_Kendo!J41</f>
        <v>41.793101</v>
      </c>
      <c r="J29" s="41" t="n">
        <f aca="false">S05_Kendo!K41</f>
        <v>41.194648</v>
      </c>
      <c r="K29" s="41" t="n">
        <f aca="false">S05_Kendo!L41</f>
        <v>40.503231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239.48</v>
      </c>
      <c r="E30" s="41" t="n">
        <f aca="false">AVERAGE(F30:K30)</f>
        <v>39.249166</v>
      </c>
      <c r="F30" s="41" t="n">
        <f aca="false">S05_Kendo!G42</f>
        <v>38.716549</v>
      </c>
      <c r="G30" s="41" t="n">
        <f aca="false">S05_Kendo!H42</f>
        <v>39.412184</v>
      </c>
      <c r="H30" s="41" t="n">
        <f aca="false">S05_Kendo!I42</f>
        <v>39.942386</v>
      </c>
      <c r="I30" s="41" t="n">
        <f aca="false">S05_Kendo!J42</f>
        <v>39.787134</v>
      </c>
      <c r="J30" s="41" t="n">
        <f aca="false">S05_Kendo!K42</f>
        <v>39.155623</v>
      </c>
      <c r="K30" s="41" t="n">
        <f aca="false">S05_Kendo!L42</f>
        <v>38.48112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93.91</v>
      </c>
      <c r="E31" s="41" t="n">
        <f aca="false">AVERAGE(F31:K31)</f>
        <v>36.7802235</v>
      </c>
      <c r="F31" s="41" t="n">
        <f aca="false">S05_Kendo!G43</f>
        <v>36.25385</v>
      </c>
      <c r="G31" s="41" t="n">
        <f aca="false">S05_Kendo!H43</f>
        <v>36.923346</v>
      </c>
      <c r="H31" s="41" t="n">
        <f aca="false">S05_Kendo!I43</f>
        <v>37.451625</v>
      </c>
      <c r="I31" s="41" t="n">
        <f aca="false">S05_Kendo!J43</f>
        <v>37.307772</v>
      </c>
      <c r="J31" s="41" t="n">
        <f aca="false">S05_Kendo!K43</f>
        <v>36.708947</v>
      </c>
      <c r="K31" s="41" t="n">
        <f aca="false">S05_Kendo!L43</f>
        <v>36.035801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400.82</v>
      </c>
      <c r="E32" s="41" t="n">
        <f aca="false">AVERAGE(F32:K32)</f>
        <v>33.9461015</v>
      </c>
      <c r="F32" s="41" t="n">
        <f aca="false">S05_Kendo!G44</f>
        <v>33.401189</v>
      </c>
      <c r="G32" s="41" t="n">
        <f aca="false">S05_Kendo!H44</f>
        <v>34.056582</v>
      </c>
      <c r="H32" s="41" t="n">
        <f aca="false">S05_Kendo!I44</f>
        <v>34.583654</v>
      </c>
      <c r="I32" s="41" t="n">
        <f aca="false">S05_Kendo!J44</f>
        <v>34.474573</v>
      </c>
      <c r="J32" s="41" t="n">
        <f aca="false">S05_Kendo!K44</f>
        <v>33.900966</v>
      </c>
      <c r="K32" s="41" t="n">
        <f aca="false">S05_Kendo!L44</f>
        <v>33.259645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151.32</v>
      </c>
      <c r="E35" s="41" t="n">
        <f aca="false">AVERAGE(F35:K35)</f>
        <v>40.527242</v>
      </c>
      <c r="F35" s="41" t="n">
        <f aca="false">S06_Balloons!G41</f>
        <v>39.893528</v>
      </c>
      <c r="G35" s="41" t="n">
        <f aca="false">S06_Balloons!H41</f>
        <v>40.61159</v>
      </c>
      <c r="H35" s="41" t="n">
        <f aca="false">S06_Balloons!I41</f>
        <v>41.20704</v>
      </c>
      <c r="I35" s="41" t="n">
        <f aca="false">S06_Balloons!J41</f>
        <v>41.094041</v>
      </c>
      <c r="J35" s="41" t="n">
        <f aca="false">S06_Balloons!K41</f>
        <v>40.453301</v>
      </c>
      <c r="K35" s="41" t="n">
        <f aca="false">S06_Balloons!L41</f>
        <v>39.903952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182.71</v>
      </c>
      <c r="E36" s="41" t="n">
        <f aca="false">AVERAGE(F36:K36)</f>
        <v>38.4039056666667</v>
      </c>
      <c r="F36" s="41" t="n">
        <f aca="false">S06_Balloons!G42</f>
        <v>37.714857</v>
      </c>
      <c r="G36" s="41" t="n">
        <f aca="false">S06_Balloons!H42</f>
        <v>38.469399</v>
      </c>
      <c r="H36" s="41" t="n">
        <f aca="false">S06_Balloons!I42</f>
        <v>39.115682</v>
      </c>
      <c r="I36" s="41" t="n">
        <f aca="false">S06_Balloons!J42</f>
        <v>39.023989</v>
      </c>
      <c r="J36" s="41" t="n">
        <f aca="false">S06_Balloons!K42</f>
        <v>38.369475</v>
      </c>
      <c r="K36" s="41" t="n">
        <f aca="false">S06_Balloons!L42</f>
        <v>37.73003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658.17</v>
      </c>
      <c r="E37" s="41" t="n">
        <f aca="false">AVERAGE(F37:K37)</f>
        <v>35.7555291666667</v>
      </c>
      <c r="F37" s="41" t="n">
        <f aca="false">S06_Balloons!G43</f>
        <v>35.111408</v>
      </c>
      <c r="G37" s="41" t="n">
        <f aca="false">S06_Balloons!H43</f>
        <v>35.814905</v>
      </c>
      <c r="H37" s="41" t="n">
        <f aca="false">S06_Balloons!I43</f>
        <v>36.387553</v>
      </c>
      <c r="I37" s="41" t="n">
        <f aca="false">S06_Balloons!J43</f>
        <v>36.329231</v>
      </c>
      <c r="J37" s="41" t="n">
        <f aca="false">S06_Balloons!K43</f>
        <v>35.760656</v>
      </c>
      <c r="K37" s="41" t="n">
        <f aca="false">S06_Balloons!L43</f>
        <v>35.129422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69.04</v>
      </c>
      <c r="E38" s="41" t="n">
        <f aca="false">AVERAGE(F38:K38)</f>
        <v>32.7656696666667</v>
      </c>
      <c r="F38" s="41" t="n">
        <f aca="false">S06_Balloons!G44</f>
        <v>32.23556</v>
      </c>
      <c r="G38" s="41" t="n">
        <f aca="false">S06_Balloons!H44</f>
        <v>32.817676</v>
      </c>
      <c r="H38" s="41" t="n">
        <f aca="false">S06_Balloons!I44</f>
        <v>33.284967</v>
      </c>
      <c r="I38" s="41" t="n">
        <f aca="false">S06_Balloons!J44</f>
        <v>33.250267</v>
      </c>
      <c r="J38" s="41" t="n">
        <f aca="false">S06_Balloons!K44</f>
        <v>32.785341</v>
      </c>
      <c r="K38" s="41" t="n">
        <f aca="false">S06_Balloons!L44</f>
        <v>32.220207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40.02</v>
      </c>
      <c r="E41" s="41" t="n">
        <f aca="false">AVERAGE(F41:K41)</f>
        <v>37.8678758333333</v>
      </c>
      <c r="F41" s="41" t="n">
        <f aca="false">S08_Newspaper!G41</f>
        <v>37.242955</v>
      </c>
      <c r="G41" s="41" t="n">
        <f aca="false">S08_Newspaper!H41</f>
        <v>37.720977</v>
      </c>
      <c r="H41" s="41" t="n">
        <f aca="false">S08_Newspaper!I41</f>
        <v>38.470972</v>
      </c>
      <c r="I41" s="41" t="n">
        <f aca="false">S08_Newspaper!J41</f>
        <v>38.647919</v>
      </c>
      <c r="J41" s="41" t="n">
        <f aca="false">S08_Newspaper!K41</f>
        <v>37.724714</v>
      </c>
      <c r="K41" s="41" t="n">
        <f aca="false">S08_Newspaper!L41</f>
        <v>37.399718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90.28</v>
      </c>
      <c r="E42" s="41" t="n">
        <f aca="false">AVERAGE(F42:K42)</f>
        <v>36.0988881666667</v>
      </c>
      <c r="F42" s="41" t="n">
        <f aca="false">S08_Newspaper!G42</f>
        <v>35.635335</v>
      </c>
      <c r="G42" s="41" t="n">
        <f aca="false">S08_Newspaper!H42</f>
        <v>36.059147</v>
      </c>
      <c r="H42" s="41" t="n">
        <f aca="false">S08_Newspaper!I42</f>
        <v>36.697986</v>
      </c>
      <c r="I42" s="41" t="n">
        <f aca="false">S08_Newspaper!J42</f>
        <v>36.792587</v>
      </c>
      <c r="J42" s="41" t="n">
        <f aca="false">S08_Newspaper!K42</f>
        <v>35.934</v>
      </c>
      <c r="K42" s="41" t="n">
        <f aca="false">S08_Newspaper!L42</f>
        <v>35.474274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99.68</v>
      </c>
      <c r="E43" s="41" t="n">
        <f aca="false">AVERAGE(F43:K43)</f>
        <v>33.9663163333333</v>
      </c>
      <c r="F43" s="41" t="n">
        <f aca="false">S08_Newspaper!G43</f>
        <v>33.654284</v>
      </c>
      <c r="G43" s="41" t="n">
        <f aca="false">S08_Newspaper!H43</f>
        <v>34.016591</v>
      </c>
      <c r="H43" s="41" t="n">
        <f aca="false">S08_Newspaper!I43</f>
        <v>34.541145</v>
      </c>
      <c r="I43" s="41" t="n">
        <f aca="false">S08_Newspaper!J43</f>
        <v>34.531812</v>
      </c>
      <c r="J43" s="41" t="n">
        <f aca="false">S08_Newspaper!K43</f>
        <v>33.77724</v>
      </c>
      <c r="K43" s="41" t="n">
        <f aca="false">S08_Newspaper!L43</f>
        <v>33.276826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48.98</v>
      </c>
      <c r="E44" s="41" t="n">
        <f aca="false">AVERAGE(F44:K44)</f>
        <v>31.5208526666667</v>
      </c>
      <c r="F44" s="41" t="n">
        <f aca="false">S08_Newspaper!G44</f>
        <v>31.284979</v>
      </c>
      <c r="G44" s="41" t="n">
        <f aca="false">S08_Newspaper!H44</f>
        <v>31.655827</v>
      </c>
      <c r="H44" s="41" t="n">
        <f aca="false">S08_Newspaper!I44</f>
        <v>32.106978</v>
      </c>
      <c r="I44" s="41" t="n">
        <f aca="false">S08_Newspaper!J44</f>
        <v>32.007554</v>
      </c>
      <c r="J44" s="41" t="n">
        <f aca="false">S08_Newspaper!K44</f>
        <v>31.311722</v>
      </c>
      <c r="K44" s="41" t="n">
        <f aca="false">S08_Newspaper!L44</f>
        <v>30.75805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5" activeCellId="0" sqref="AC5:AC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66.82</v>
      </c>
      <c r="E5" s="40" t="n">
        <v>40.721</v>
      </c>
      <c r="F5" s="40" t="n">
        <v>899.51</v>
      </c>
      <c r="G5" s="40" t="n">
        <v>41.454</v>
      </c>
      <c r="H5" s="40" t="n">
        <v>351.12</v>
      </c>
      <c r="I5" s="40" t="n">
        <v>40.785</v>
      </c>
      <c r="J5" s="39" t="n">
        <f aca="false">SUM(D5,F5,H5)</f>
        <v>1617.45</v>
      </c>
      <c r="K5" s="39" t="n">
        <f aca="false">AVERAGE(E5,G5,I5)</f>
        <v>40.9866666666667</v>
      </c>
      <c r="L5" s="17"/>
      <c r="M5" s="17"/>
      <c r="O5" s="40" t="n">
        <v>41.11</v>
      </c>
      <c r="P5" s="40" t="n">
        <v>44.975</v>
      </c>
      <c r="Q5" s="40" t="n">
        <v>50.91</v>
      </c>
      <c r="R5" s="40" t="n">
        <v>45.286</v>
      </c>
      <c r="S5" s="40" t="n">
        <v>43.19</v>
      </c>
      <c r="T5" s="40" t="n">
        <v>45.415</v>
      </c>
      <c r="U5" s="39" t="n">
        <f aca="false">SUM(O5,Q5,S5)</f>
        <v>135.21</v>
      </c>
      <c r="V5" s="39" t="n">
        <f aca="false">AVERAGE(P5,R5,T5)</f>
        <v>45.2253333333333</v>
      </c>
      <c r="W5" s="17"/>
      <c r="X5" s="17"/>
      <c r="Z5" s="39" t="n">
        <f aca="false">J5+U5</f>
        <v>1752.66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212.94</v>
      </c>
      <c r="E6" s="40" t="n">
        <v>39.301</v>
      </c>
      <c r="F6" s="40" t="n">
        <v>470.74</v>
      </c>
      <c r="G6" s="40" t="n">
        <v>40.22</v>
      </c>
      <c r="H6" s="40" t="n">
        <v>207.08</v>
      </c>
      <c r="I6" s="40" t="n">
        <v>39.359</v>
      </c>
      <c r="J6" s="39" t="n">
        <f aca="false">SUM(D6,F6,H6)</f>
        <v>890.76</v>
      </c>
      <c r="K6" s="39" t="n">
        <f aca="false">AVERAGE(E6,G6,I6)</f>
        <v>39.6266666666667</v>
      </c>
      <c r="L6" s="17"/>
      <c r="M6" s="17"/>
      <c r="O6" s="40" t="n">
        <v>23.01</v>
      </c>
      <c r="P6" s="40" t="n">
        <v>42.616</v>
      </c>
      <c r="Q6" s="40" t="n">
        <v>27.91</v>
      </c>
      <c r="R6" s="40" t="n">
        <v>42.92</v>
      </c>
      <c r="S6" s="40" t="n">
        <v>23.53</v>
      </c>
      <c r="T6" s="40" t="n">
        <v>42.704</v>
      </c>
      <c r="U6" s="39" t="n">
        <f aca="false">SUM(O6,Q6,S6)</f>
        <v>74.45</v>
      </c>
      <c r="V6" s="39" t="n">
        <f aca="false">AVERAGE(P6,R6,T6)</f>
        <v>42.7466666666667</v>
      </c>
      <c r="W6" s="17"/>
      <c r="X6" s="17"/>
      <c r="Z6" s="39" t="n">
        <f aca="false">J6+U6</f>
        <v>965.2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136.19</v>
      </c>
      <c r="E7" s="40" t="n">
        <v>37.182</v>
      </c>
      <c r="F7" s="40" t="n">
        <v>271.33</v>
      </c>
      <c r="G7" s="40" t="n">
        <v>38.453</v>
      </c>
      <c r="H7" s="40" t="n">
        <v>135.09</v>
      </c>
      <c r="I7" s="40" t="n">
        <v>37.197</v>
      </c>
      <c r="J7" s="39" t="n">
        <f aca="false">SUM(D7,F7,H7)</f>
        <v>542.61</v>
      </c>
      <c r="K7" s="39" t="n">
        <f aca="false">AVERAGE(E7,G7,I7)</f>
        <v>37.6106666666667</v>
      </c>
      <c r="L7" s="17"/>
      <c r="M7" s="17"/>
      <c r="O7" s="40" t="n">
        <v>14.42</v>
      </c>
      <c r="P7" s="40" t="n">
        <v>39.752</v>
      </c>
      <c r="Q7" s="40" t="n">
        <v>17.09</v>
      </c>
      <c r="R7" s="40" t="n">
        <v>39.944</v>
      </c>
      <c r="S7" s="40" t="n">
        <v>14.91</v>
      </c>
      <c r="T7" s="40" t="n">
        <v>39.667</v>
      </c>
      <c r="U7" s="39" t="n">
        <f aca="false">SUM(O7,Q7,S7)</f>
        <v>46.42</v>
      </c>
      <c r="V7" s="39" t="n">
        <f aca="false">AVERAGE(P7,R7,T7)</f>
        <v>39.7876666666667</v>
      </c>
      <c r="W7" s="17"/>
      <c r="X7" s="17"/>
      <c r="Z7" s="39" t="n">
        <f aca="false">J7+U7</f>
        <v>589.03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84.78</v>
      </c>
      <c r="E8" s="40" t="n">
        <v>34.385</v>
      </c>
      <c r="F8" s="40" t="n">
        <v>166.97</v>
      </c>
      <c r="G8" s="40" t="n">
        <v>36.159</v>
      </c>
      <c r="H8" s="40" t="n">
        <v>85.61</v>
      </c>
      <c r="I8" s="40" t="n">
        <v>34.499</v>
      </c>
      <c r="J8" s="39" t="n">
        <f aca="false">SUM(D8,F8,H8)</f>
        <v>337.36</v>
      </c>
      <c r="K8" s="39" t="n">
        <f aca="false">AVERAGE(E8,G8,I8)</f>
        <v>35.0143333333333</v>
      </c>
      <c r="L8" s="17"/>
      <c r="M8" s="17"/>
      <c r="O8" s="40" t="n">
        <v>10.13</v>
      </c>
      <c r="P8" s="40" t="n">
        <v>35.986</v>
      </c>
      <c r="Q8" s="40" t="n">
        <v>11.44</v>
      </c>
      <c r="R8" s="40" t="n">
        <v>36.656</v>
      </c>
      <c r="S8" s="40" t="n">
        <v>9.89</v>
      </c>
      <c r="T8" s="40" t="n">
        <v>36.231</v>
      </c>
      <c r="U8" s="39" t="n">
        <f aca="false">SUM(O8,Q8,S8)</f>
        <v>31.46</v>
      </c>
      <c r="V8" s="39" t="n">
        <f aca="false">AVERAGE(P8,R8,T8)</f>
        <v>36.291</v>
      </c>
      <c r="W8" s="17"/>
      <c r="X8" s="17"/>
      <c r="Z8" s="39" t="n">
        <f aca="false">J8+U8</f>
        <v>368.8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76.42</v>
      </c>
      <c r="E11" s="40" t="n">
        <v>37.424</v>
      </c>
      <c r="F11" s="40" t="n">
        <v>2068.24</v>
      </c>
      <c r="G11" s="40" t="n">
        <v>38.81</v>
      </c>
      <c r="H11" s="40" t="n">
        <v>482.35</v>
      </c>
      <c r="I11" s="40" t="n">
        <v>37.529</v>
      </c>
      <c r="J11" s="39" t="n">
        <f aca="false">SUM(D11,F11,H11)</f>
        <v>3027.01</v>
      </c>
      <c r="K11" s="39" t="n">
        <f aca="false">AVERAGE(E11,G11,I11)</f>
        <v>37.921</v>
      </c>
      <c r="L11" s="17"/>
      <c r="M11" s="17"/>
      <c r="O11" s="40" t="n">
        <v>87.85</v>
      </c>
      <c r="P11" s="40" t="n">
        <v>43.981</v>
      </c>
      <c r="Q11" s="40" t="n">
        <v>101.1</v>
      </c>
      <c r="R11" s="40" t="n">
        <v>44.86</v>
      </c>
      <c r="S11" s="40" t="n">
        <v>78.18</v>
      </c>
      <c r="T11" s="40" t="n">
        <v>44.512</v>
      </c>
      <c r="U11" s="39" t="n">
        <f aca="false">SUM(O11,Q11,S11)</f>
        <v>267.13</v>
      </c>
      <c r="V11" s="39" t="n">
        <f aca="false">AVERAGE(P11,R11,T11)</f>
        <v>44.451</v>
      </c>
      <c r="W11" s="17"/>
      <c r="X11" s="17"/>
      <c r="Z11" s="39" t="n">
        <f aca="false">J11+U11</f>
        <v>3294.14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216.34</v>
      </c>
      <c r="E12" s="40" t="n">
        <v>35.608</v>
      </c>
      <c r="F12" s="40" t="n">
        <v>1002.56</v>
      </c>
      <c r="G12" s="40" t="n">
        <v>36.978</v>
      </c>
      <c r="H12" s="40" t="n">
        <v>216.3</v>
      </c>
      <c r="I12" s="40" t="n">
        <v>35.816</v>
      </c>
      <c r="J12" s="39" t="n">
        <f aca="false">SUM(D12,F12,H12)</f>
        <v>1435.2</v>
      </c>
      <c r="K12" s="39" t="n">
        <f aca="false">AVERAGE(E12,G12,I12)</f>
        <v>36.134</v>
      </c>
      <c r="L12" s="17"/>
      <c r="M12" s="17"/>
      <c r="O12" s="40" t="n">
        <v>42.42</v>
      </c>
      <c r="P12" s="40" t="n">
        <v>41.413</v>
      </c>
      <c r="Q12" s="40" t="n">
        <v>52.37</v>
      </c>
      <c r="R12" s="40" t="n">
        <v>42.22</v>
      </c>
      <c r="S12" s="40" t="n">
        <v>38.2</v>
      </c>
      <c r="T12" s="40" t="n">
        <v>42.008</v>
      </c>
      <c r="U12" s="39" t="n">
        <f aca="false">SUM(O12,Q12,S12)</f>
        <v>132.99</v>
      </c>
      <c r="V12" s="39" t="n">
        <f aca="false">AVERAGE(P12,R12,T12)</f>
        <v>41.8803333333333</v>
      </c>
      <c r="W12" s="17"/>
      <c r="X12" s="17"/>
      <c r="Z12" s="39" t="n">
        <f aca="false">J12+U12</f>
        <v>1568.1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118.72</v>
      </c>
      <c r="E13" s="40" t="n">
        <v>33.601</v>
      </c>
      <c r="F13" s="40" t="n">
        <v>517.83</v>
      </c>
      <c r="G13" s="40" t="n">
        <v>34.848</v>
      </c>
      <c r="H13" s="40" t="n">
        <v>119.96</v>
      </c>
      <c r="I13" s="40" t="n">
        <v>33.908</v>
      </c>
      <c r="J13" s="39" t="n">
        <f aca="false">SUM(D13,F13,H13)</f>
        <v>756.51</v>
      </c>
      <c r="K13" s="39" t="n">
        <f aca="false">AVERAGE(E13,G13,I13)</f>
        <v>34.119</v>
      </c>
      <c r="L13" s="17"/>
      <c r="M13" s="17"/>
      <c r="O13" s="40" t="n">
        <v>20.96</v>
      </c>
      <c r="P13" s="40" t="n">
        <v>38.498</v>
      </c>
      <c r="Q13" s="40" t="n">
        <v>27.2</v>
      </c>
      <c r="R13" s="40" t="n">
        <v>39.26</v>
      </c>
      <c r="S13" s="40" t="n">
        <v>19.4</v>
      </c>
      <c r="T13" s="40" t="n">
        <v>39.211</v>
      </c>
      <c r="U13" s="39" t="n">
        <f aca="false">SUM(O13,Q13,S13)</f>
        <v>67.56</v>
      </c>
      <c r="V13" s="39" t="n">
        <f aca="false">AVERAGE(P13,R13,T13)</f>
        <v>38.9896666666667</v>
      </c>
      <c r="W13" s="17"/>
      <c r="X13" s="17"/>
      <c r="Z13" s="39" t="n">
        <f aca="false">J13+U13</f>
        <v>824.07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74.59</v>
      </c>
      <c r="E14" s="40" t="n">
        <v>31.314</v>
      </c>
      <c r="F14" s="40" t="n">
        <v>289.7</v>
      </c>
      <c r="G14" s="40" t="n">
        <v>32.503</v>
      </c>
      <c r="H14" s="40" t="n">
        <v>75.27</v>
      </c>
      <c r="I14" s="40" t="n">
        <v>31.673</v>
      </c>
      <c r="J14" s="39" t="n">
        <f aca="false">SUM(D14,F14,H14)</f>
        <v>439.56</v>
      </c>
      <c r="K14" s="39" t="n">
        <f aca="false">AVERAGE(E14,G14,I14)</f>
        <v>31.83</v>
      </c>
      <c r="L14" s="17"/>
      <c r="M14" s="17"/>
      <c r="O14" s="40" t="n">
        <v>11.97</v>
      </c>
      <c r="P14" s="40" t="n">
        <v>35.019</v>
      </c>
      <c r="Q14" s="40" t="n">
        <v>15.51</v>
      </c>
      <c r="R14" s="40" t="n">
        <v>35.951</v>
      </c>
      <c r="S14" s="40" t="n">
        <v>11.26</v>
      </c>
      <c r="T14" s="40" t="n">
        <v>35.859</v>
      </c>
      <c r="U14" s="39" t="n">
        <f aca="false">SUM(O14,Q14,S14)</f>
        <v>38.74</v>
      </c>
      <c r="V14" s="39" t="n">
        <f aca="false">AVERAGE(P14,R14,T14)</f>
        <v>35.6096666666667</v>
      </c>
      <c r="W14" s="17"/>
      <c r="X14" s="17"/>
      <c r="Z14" s="39" t="n">
        <f aca="false">J14+U14</f>
        <v>478.3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975.34</v>
      </c>
      <c r="E17" s="40" t="n">
        <v>36.043</v>
      </c>
      <c r="F17" s="40" t="n">
        <v>4334.38</v>
      </c>
      <c r="G17" s="40" t="n">
        <v>37.119</v>
      </c>
      <c r="H17" s="40" t="n">
        <v>928.92</v>
      </c>
      <c r="I17" s="40" t="n">
        <v>36.237</v>
      </c>
      <c r="J17" s="39" t="n">
        <f aca="false">SUM(D17,F17,H17)</f>
        <v>6238.64</v>
      </c>
      <c r="K17" s="39" t="n">
        <f aca="false">AVERAGE(E17,G17,I17)</f>
        <v>36.4663333333333</v>
      </c>
      <c r="L17" s="17"/>
      <c r="M17" s="17"/>
      <c r="O17" s="40" t="n">
        <v>77.93</v>
      </c>
      <c r="P17" s="40" t="n">
        <v>47.436</v>
      </c>
      <c r="Q17" s="40" t="n">
        <v>149.67</v>
      </c>
      <c r="R17" s="40" t="n">
        <v>47.476</v>
      </c>
      <c r="S17" s="40" t="n">
        <v>77.62</v>
      </c>
      <c r="T17" s="40" t="n">
        <v>47.587</v>
      </c>
      <c r="U17" s="39" t="n">
        <f aca="false">SUM(O17,Q17,S17)</f>
        <v>305.22</v>
      </c>
      <c r="V17" s="39" t="n">
        <f aca="false">AVERAGE(P17,R17,T17)</f>
        <v>47.4996666666667</v>
      </c>
      <c r="W17" s="17"/>
      <c r="X17" s="17"/>
      <c r="Z17" s="39" t="n">
        <f aca="false">J17+U17</f>
        <v>6543.86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514.43</v>
      </c>
      <c r="E18" s="40" t="n">
        <v>33.632</v>
      </c>
      <c r="F18" s="40" t="n">
        <v>2145.08</v>
      </c>
      <c r="G18" s="40" t="n">
        <v>34.579</v>
      </c>
      <c r="H18" s="40" t="n">
        <v>495.28</v>
      </c>
      <c r="I18" s="40" t="n">
        <v>33.851</v>
      </c>
      <c r="J18" s="39" t="n">
        <f aca="false">SUM(D18,F18,H18)</f>
        <v>3154.79</v>
      </c>
      <c r="K18" s="39" t="n">
        <f aca="false">AVERAGE(E18,G18,I18)</f>
        <v>34.0206666666667</v>
      </c>
      <c r="L18" s="17"/>
      <c r="M18" s="17"/>
      <c r="O18" s="40" t="n">
        <v>51.56</v>
      </c>
      <c r="P18" s="40" t="n">
        <v>44.595</v>
      </c>
      <c r="Q18" s="40" t="n">
        <v>96.49</v>
      </c>
      <c r="R18" s="40" t="n">
        <v>44.661</v>
      </c>
      <c r="S18" s="40" t="n">
        <v>52.05</v>
      </c>
      <c r="T18" s="40" t="n">
        <v>44.527</v>
      </c>
      <c r="U18" s="39" t="n">
        <f aca="false">SUM(O18,Q18,S18)</f>
        <v>200.1</v>
      </c>
      <c r="V18" s="39" t="n">
        <f aca="false">AVERAGE(P18,R18,T18)</f>
        <v>44.5943333333333</v>
      </c>
      <c r="W18" s="17"/>
      <c r="X18" s="17"/>
      <c r="Z18" s="39" t="n">
        <f aca="false">J18+U18</f>
        <v>3354.89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300.04</v>
      </c>
      <c r="E19" s="40" t="n">
        <v>31.231</v>
      </c>
      <c r="F19" s="40" t="n">
        <v>1058.06</v>
      </c>
      <c r="G19" s="40" t="n">
        <v>32.138</v>
      </c>
      <c r="H19" s="40" t="n">
        <v>293.57</v>
      </c>
      <c r="I19" s="40" t="n">
        <v>31.418</v>
      </c>
      <c r="J19" s="39" t="n">
        <f aca="false">SUM(D19,F19,H19)</f>
        <v>1651.67</v>
      </c>
      <c r="K19" s="39" t="n">
        <f aca="false">AVERAGE(E19,G19,I19)</f>
        <v>31.5956666666667</v>
      </c>
      <c r="L19" s="17"/>
      <c r="M19" s="17"/>
      <c r="O19" s="40" t="n">
        <v>33.28</v>
      </c>
      <c r="P19" s="40" t="n">
        <v>41.159</v>
      </c>
      <c r="Q19" s="40" t="n">
        <v>61.53</v>
      </c>
      <c r="R19" s="40" t="n">
        <v>41.047</v>
      </c>
      <c r="S19" s="40" t="n">
        <v>34.5</v>
      </c>
      <c r="T19" s="40" t="n">
        <v>40.369</v>
      </c>
      <c r="U19" s="39" t="n">
        <f aca="false">SUM(O19,Q19,S19)</f>
        <v>129.31</v>
      </c>
      <c r="V19" s="39" t="n">
        <f aca="false">AVERAGE(P19,R19,T19)</f>
        <v>40.8583333333333</v>
      </c>
      <c r="W19" s="17"/>
      <c r="X19" s="17"/>
      <c r="Z19" s="39" t="n">
        <f aca="false">J19+U19</f>
        <v>1780.98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182.62</v>
      </c>
      <c r="E20" s="40" t="n">
        <v>29.039</v>
      </c>
      <c r="F20" s="40" t="n">
        <v>540.97</v>
      </c>
      <c r="G20" s="40" t="n">
        <v>29.936</v>
      </c>
      <c r="H20" s="40" t="n">
        <v>183.38</v>
      </c>
      <c r="I20" s="40" t="n">
        <v>29.175</v>
      </c>
      <c r="J20" s="39" t="n">
        <f aca="false">SUM(D20,F20,H20)</f>
        <v>906.97</v>
      </c>
      <c r="K20" s="39" t="n">
        <f aca="false">AVERAGE(E20,G20,I20)</f>
        <v>29.3833333333333</v>
      </c>
      <c r="L20" s="17"/>
      <c r="M20" s="17"/>
      <c r="O20" s="40" t="n">
        <v>20.68</v>
      </c>
      <c r="P20" s="40" t="n">
        <v>37.086</v>
      </c>
      <c r="Q20" s="40" t="n">
        <v>36.96</v>
      </c>
      <c r="R20" s="40" t="n">
        <v>36.814</v>
      </c>
      <c r="S20" s="40" t="n">
        <v>21.76</v>
      </c>
      <c r="T20" s="40" t="n">
        <v>35.67</v>
      </c>
      <c r="U20" s="39" t="n">
        <f aca="false">SUM(O20,Q20,S20)</f>
        <v>79.4</v>
      </c>
      <c r="V20" s="39" t="n">
        <f aca="false">AVERAGE(P20,R20,T20)</f>
        <v>36.5233333333333</v>
      </c>
      <c r="W20" s="17"/>
      <c r="X20" s="17"/>
      <c r="Z20" s="39" t="n">
        <f aca="false">J20+U20</f>
        <v>986.3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732.23</v>
      </c>
      <c r="E23" s="40" t="n">
        <v>37.991</v>
      </c>
      <c r="F23" s="40" t="n">
        <v>3673.77</v>
      </c>
      <c r="G23" s="40" t="n">
        <v>38.774</v>
      </c>
      <c r="H23" s="40" t="n">
        <v>718.13</v>
      </c>
      <c r="I23" s="40" t="n">
        <v>38.025</v>
      </c>
      <c r="J23" s="39" t="n">
        <f aca="false">SUM(D23,F23,H23)</f>
        <v>5124.13</v>
      </c>
      <c r="K23" s="39" t="n">
        <f aca="false">AVERAGE(E23,G23,I23)</f>
        <v>38.2633333333333</v>
      </c>
      <c r="L23" s="17"/>
      <c r="M23" s="17"/>
      <c r="O23" s="40" t="n">
        <v>72.03</v>
      </c>
      <c r="P23" s="40" t="n">
        <v>41.657</v>
      </c>
      <c r="Q23" s="40" t="n">
        <v>160.99</v>
      </c>
      <c r="R23" s="40" t="n">
        <v>41.591</v>
      </c>
      <c r="S23" s="40" t="n">
        <v>67.65</v>
      </c>
      <c r="T23" s="40" t="n">
        <v>41.678</v>
      </c>
      <c r="U23" s="39" t="n">
        <f aca="false">SUM(O23,Q23,S23)</f>
        <v>300.67</v>
      </c>
      <c r="V23" s="39" t="n">
        <f aca="false">AVERAGE(P23,R23,T23)</f>
        <v>41.642</v>
      </c>
      <c r="W23" s="17"/>
      <c r="X23" s="17"/>
      <c r="Z23" s="39" t="n">
        <f aca="false">J23+U23</f>
        <v>5424.8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418.48</v>
      </c>
      <c r="E24" s="40" t="n">
        <v>35.919</v>
      </c>
      <c r="F24" s="40" t="n">
        <v>1897.08</v>
      </c>
      <c r="G24" s="40" t="n">
        <v>36.629</v>
      </c>
      <c r="H24" s="40" t="n">
        <v>407.44</v>
      </c>
      <c r="I24" s="40" t="n">
        <v>35.964</v>
      </c>
      <c r="J24" s="39" t="n">
        <f aca="false">SUM(D24,F24,H24)</f>
        <v>2723</v>
      </c>
      <c r="K24" s="39" t="n">
        <f aca="false">AVERAGE(E24,G24,I24)</f>
        <v>36.1706666666667</v>
      </c>
      <c r="L24" s="17"/>
      <c r="M24" s="17"/>
      <c r="O24" s="40" t="n">
        <v>40.81</v>
      </c>
      <c r="P24" s="40" t="n">
        <v>38.569</v>
      </c>
      <c r="Q24" s="40" t="n">
        <v>88.32</v>
      </c>
      <c r="R24" s="40" t="n">
        <v>38.575</v>
      </c>
      <c r="S24" s="40" t="n">
        <v>37.7</v>
      </c>
      <c r="T24" s="40" t="n">
        <v>38.559</v>
      </c>
      <c r="U24" s="39" t="n">
        <f aca="false">SUM(O24,Q24,S24)</f>
        <v>166.83</v>
      </c>
      <c r="V24" s="39" t="n">
        <f aca="false">AVERAGE(P24,R24,T24)</f>
        <v>38.5676666666667</v>
      </c>
      <c r="W24" s="17"/>
      <c r="X24" s="17"/>
      <c r="Z24" s="39" t="n">
        <f aca="false">J24+U24</f>
        <v>2889.83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263.33</v>
      </c>
      <c r="E25" s="40" t="n">
        <v>33.544</v>
      </c>
      <c r="F25" s="40" t="n">
        <v>1010.42</v>
      </c>
      <c r="G25" s="40" t="n">
        <v>34.333</v>
      </c>
      <c r="H25" s="40" t="n">
        <v>260.48</v>
      </c>
      <c r="I25" s="40" t="n">
        <v>33.573</v>
      </c>
      <c r="J25" s="39" t="n">
        <f aca="false">SUM(D25,F25,H25)</f>
        <v>1534.23</v>
      </c>
      <c r="K25" s="39" t="n">
        <f aca="false">AVERAGE(E25,G25,I25)</f>
        <v>33.8166666666667</v>
      </c>
      <c r="L25" s="17"/>
      <c r="M25" s="17"/>
      <c r="O25" s="40" t="n">
        <v>23.66</v>
      </c>
      <c r="P25" s="40" t="n">
        <v>35.212</v>
      </c>
      <c r="Q25" s="40" t="n">
        <v>45.76</v>
      </c>
      <c r="R25" s="40" t="n">
        <v>35.319</v>
      </c>
      <c r="S25" s="40" t="n">
        <v>22.42</v>
      </c>
      <c r="T25" s="40" t="n">
        <v>35.275</v>
      </c>
      <c r="U25" s="39" t="n">
        <f aca="false">SUM(O25,Q25,S25)</f>
        <v>91.84</v>
      </c>
      <c r="V25" s="39" t="n">
        <f aca="false">AVERAGE(P25,R25,T25)</f>
        <v>35.2686666666667</v>
      </c>
      <c r="W25" s="17"/>
      <c r="X25" s="17"/>
      <c r="Z25" s="39" t="n">
        <f aca="false">J25+U25</f>
        <v>1626.07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164.32</v>
      </c>
      <c r="E26" s="40" t="n">
        <v>30.843</v>
      </c>
      <c r="F26" s="40" t="n">
        <v>565.75</v>
      </c>
      <c r="G26" s="40" t="n">
        <v>31.822</v>
      </c>
      <c r="H26" s="40" t="n">
        <v>162.8</v>
      </c>
      <c r="I26" s="40" t="n">
        <v>30.885</v>
      </c>
      <c r="J26" s="39" t="n">
        <f aca="false">SUM(D26,F26,H26)</f>
        <v>892.87</v>
      </c>
      <c r="K26" s="39" t="n">
        <f aca="false">AVERAGE(E26,G26,I26)</f>
        <v>31.1833333333333</v>
      </c>
      <c r="L26" s="17"/>
      <c r="M26" s="17"/>
      <c r="O26" s="40" t="n">
        <v>15.02</v>
      </c>
      <c r="P26" s="40" t="n">
        <v>31.586</v>
      </c>
      <c r="Q26" s="40" t="n">
        <v>23.37</v>
      </c>
      <c r="R26" s="40" t="n">
        <v>31.723</v>
      </c>
      <c r="S26" s="40" t="n">
        <v>14.7</v>
      </c>
      <c r="T26" s="40" t="n">
        <v>31.665</v>
      </c>
      <c r="U26" s="39" t="n">
        <f aca="false">SUM(O26,Q26,S26)</f>
        <v>53.09</v>
      </c>
      <c r="V26" s="39" t="n">
        <f aca="false">AVERAGE(P26,R26,T26)</f>
        <v>31.658</v>
      </c>
      <c r="W26" s="17"/>
      <c r="X26" s="17"/>
      <c r="Z26" s="39" t="n">
        <f aca="false">J26+U26</f>
        <v>945.96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418.11</v>
      </c>
      <c r="E29" s="40" t="n">
        <v>40.843</v>
      </c>
      <c r="F29" s="40" t="n">
        <v>963.59</v>
      </c>
      <c r="G29" s="40" t="n">
        <v>42.374</v>
      </c>
      <c r="H29" s="40" t="n">
        <v>444.95</v>
      </c>
      <c r="I29" s="40" t="n">
        <v>40.469</v>
      </c>
      <c r="J29" s="39" t="n">
        <f aca="false">SUM(D29,F29,H29)</f>
        <v>1826.65</v>
      </c>
      <c r="K29" s="39" t="n">
        <f aca="false">AVERAGE(E29,G29,I29)</f>
        <v>41.2286666666667</v>
      </c>
      <c r="L29" s="17"/>
      <c r="M29" s="17"/>
      <c r="O29" s="40" t="n">
        <v>146.58</v>
      </c>
      <c r="P29" s="40" t="n">
        <v>38.516</v>
      </c>
      <c r="Q29" s="40" t="n">
        <v>122.56</v>
      </c>
      <c r="R29" s="40" t="n">
        <v>39.798</v>
      </c>
      <c r="S29" s="40" t="n">
        <v>173.53</v>
      </c>
      <c r="T29" s="40" t="n">
        <v>38.149</v>
      </c>
      <c r="U29" s="39" t="n">
        <f aca="false">SUM(O29,Q29,S29)</f>
        <v>442.67</v>
      </c>
      <c r="V29" s="39" t="n">
        <f aca="false">AVERAGE(P29,R29,T29)</f>
        <v>38.821</v>
      </c>
      <c r="W29" s="17"/>
      <c r="X29" s="17"/>
      <c r="Z29" s="39" t="n">
        <f aca="false">J29+U29</f>
        <v>2269.32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248.07</v>
      </c>
      <c r="E30" s="40" t="n">
        <v>38.494</v>
      </c>
      <c r="F30" s="40" t="n">
        <v>575.23</v>
      </c>
      <c r="G30" s="40" t="n">
        <v>40.219</v>
      </c>
      <c r="H30" s="40" t="n">
        <v>259.69</v>
      </c>
      <c r="I30" s="40" t="n">
        <v>38.12</v>
      </c>
      <c r="J30" s="39" t="n">
        <f aca="false">SUM(D30,F30,H30)</f>
        <v>1082.99</v>
      </c>
      <c r="K30" s="39" t="n">
        <f aca="false">AVERAGE(E30,G30,I30)</f>
        <v>38.9443333333333</v>
      </c>
      <c r="L30" s="17"/>
      <c r="M30" s="17"/>
      <c r="O30" s="40" t="n">
        <v>73.33</v>
      </c>
      <c r="P30" s="40" t="n">
        <v>34.994</v>
      </c>
      <c r="Q30" s="40" t="n">
        <v>61.95</v>
      </c>
      <c r="R30" s="40" t="n">
        <v>35.937</v>
      </c>
      <c r="S30" s="40" t="n">
        <v>84.82</v>
      </c>
      <c r="T30" s="40" t="n">
        <v>34.427</v>
      </c>
      <c r="U30" s="39" t="n">
        <f aca="false">SUM(O30,Q30,S30)</f>
        <v>220.1</v>
      </c>
      <c r="V30" s="39" t="n">
        <f aca="false">AVERAGE(P30,R30,T30)</f>
        <v>35.1193333333333</v>
      </c>
      <c r="W30" s="17"/>
      <c r="X30" s="17"/>
      <c r="Z30" s="39" t="n">
        <f aca="false">J30+U30</f>
        <v>1303.09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55.98</v>
      </c>
      <c r="E31" s="40" t="n">
        <v>35.846</v>
      </c>
      <c r="F31" s="40" t="n">
        <v>349.36</v>
      </c>
      <c r="G31" s="40" t="n">
        <v>37.641</v>
      </c>
      <c r="H31" s="40" t="n">
        <v>162.39</v>
      </c>
      <c r="I31" s="40" t="n">
        <v>35.512</v>
      </c>
      <c r="J31" s="39" t="n">
        <f aca="false">SUM(D31,F31,H31)</f>
        <v>667.73</v>
      </c>
      <c r="K31" s="39" t="n">
        <f aca="false">AVERAGE(E31,G31,I31)</f>
        <v>36.333</v>
      </c>
      <c r="L31" s="17"/>
      <c r="M31" s="17"/>
      <c r="O31" s="40" t="n">
        <v>36.41</v>
      </c>
      <c r="P31" s="40" t="n">
        <v>32.019</v>
      </c>
      <c r="Q31" s="40" t="n">
        <v>31.48</v>
      </c>
      <c r="R31" s="40" t="n">
        <v>32.917</v>
      </c>
      <c r="S31" s="40" t="n">
        <v>41.2</v>
      </c>
      <c r="T31" s="40" t="n">
        <v>31.36</v>
      </c>
      <c r="U31" s="39" t="n">
        <f aca="false">SUM(O31,Q31,S31)</f>
        <v>109.09</v>
      </c>
      <c r="V31" s="39" t="n">
        <f aca="false">AVERAGE(P31,R31,T31)</f>
        <v>32.0986666666667</v>
      </c>
      <c r="W31" s="17"/>
      <c r="X31" s="17"/>
      <c r="Z31" s="39" t="n">
        <f aca="false">J31+U31</f>
        <v>776.82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101.03</v>
      </c>
      <c r="E32" s="40" t="n">
        <v>32.775</v>
      </c>
      <c r="F32" s="40" t="n">
        <v>221.34</v>
      </c>
      <c r="G32" s="40" t="n">
        <v>34.763</v>
      </c>
      <c r="H32" s="40" t="n">
        <v>104.15</v>
      </c>
      <c r="I32" s="40" t="n">
        <v>32.528</v>
      </c>
      <c r="J32" s="39" t="n">
        <f aca="false">SUM(D32,F32,H32)</f>
        <v>426.52</v>
      </c>
      <c r="K32" s="39" t="n">
        <f aca="false">AVERAGE(E32,G32,I32)</f>
        <v>33.3553333333333</v>
      </c>
      <c r="L32" s="17"/>
      <c r="M32" s="17"/>
      <c r="O32" s="40" t="n">
        <v>18.68</v>
      </c>
      <c r="P32" s="40" t="n">
        <v>28.999</v>
      </c>
      <c r="Q32" s="40" t="n">
        <v>17.14</v>
      </c>
      <c r="R32" s="40" t="n">
        <v>30.159</v>
      </c>
      <c r="S32" s="40" t="n">
        <v>20.63</v>
      </c>
      <c r="T32" s="40" t="n">
        <v>28.381</v>
      </c>
      <c r="U32" s="39" t="n">
        <f aca="false">SUM(O32,Q32,S32)</f>
        <v>56.45</v>
      </c>
      <c r="V32" s="39" t="n">
        <f aca="false">AVERAGE(P32,R32,T32)</f>
        <v>29.1796666666667</v>
      </c>
      <c r="W32" s="17"/>
      <c r="X32" s="17"/>
      <c r="Z32" s="39" t="n">
        <f aca="false">J32+U32</f>
        <v>482.97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446.96</v>
      </c>
      <c r="E35" s="40" t="n">
        <v>40.029</v>
      </c>
      <c r="F35" s="40" t="n">
        <v>1014.63</v>
      </c>
      <c r="G35" s="40" t="n">
        <v>41.787</v>
      </c>
      <c r="H35" s="40" t="n">
        <v>465.43</v>
      </c>
      <c r="I35" s="40" t="n">
        <v>39.758</v>
      </c>
      <c r="J35" s="39" t="n">
        <f aca="false">D35+F35+H35</f>
        <v>1927.02</v>
      </c>
      <c r="K35" s="39" t="n">
        <f aca="false">AVERAGE(E35,G35,I35)</f>
        <v>40.5246666666667</v>
      </c>
      <c r="L35" s="17"/>
      <c r="M35" s="17"/>
      <c r="O35" s="40" t="n">
        <v>93.2</v>
      </c>
      <c r="P35" s="40" t="n">
        <v>39.818</v>
      </c>
      <c r="Q35" s="40" t="n">
        <v>88.38</v>
      </c>
      <c r="R35" s="40" t="n">
        <v>40.725</v>
      </c>
      <c r="S35" s="40" t="n">
        <v>112.31</v>
      </c>
      <c r="T35" s="40" t="n">
        <v>39.126</v>
      </c>
      <c r="U35" s="39" t="n">
        <f aca="false">SUM(O35,Q35,S35)</f>
        <v>293.89</v>
      </c>
      <c r="V35" s="39" t="n">
        <f aca="false">AVERAGE(P35,R35,T35)</f>
        <v>39.8896666666667</v>
      </c>
      <c r="W35" s="17"/>
      <c r="X35" s="17"/>
      <c r="Z35" s="39" t="n">
        <f aca="false">J35+U35</f>
        <v>2220.91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249.73</v>
      </c>
      <c r="E36" s="40" t="n">
        <v>37.346</v>
      </c>
      <c r="F36" s="40" t="n">
        <v>609.66</v>
      </c>
      <c r="G36" s="40" t="n">
        <v>39.515</v>
      </c>
      <c r="H36" s="40" t="n">
        <v>261.18</v>
      </c>
      <c r="I36" s="40" t="n">
        <v>37.141</v>
      </c>
      <c r="J36" s="39" t="n">
        <f aca="false">D36+F36+H36</f>
        <v>1120.57</v>
      </c>
      <c r="K36" s="39" t="n">
        <f aca="false">AVERAGE(E36,G36,I36)</f>
        <v>38.0006666666667</v>
      </c>
      <c r="L36" s="17"/>
      <c r="M36" s="17"/>
      <c r="O36" s="40" t="n">
        <v>45.7</v>
      </c>
      <c r="P36" s="40" t="n">
        <v>36.911</v>
      </c>
      <c r="Q36" s="40" t="n">
        <v>44.17</v>
      </c>
      <c r="R36" s="40" t="n">
        <v>37.686</v>
      </c>
      <c r="S36" s="40" t="n">
        <v>54.96</v>
      </c>
      <c r="T36" s="40" t="n">
        <v>36.333</v>
      </c>
      <c r="U36" s="39" t="n">
        <f aca="false">SUM(O36,Q36,S36)</f>
        <v>144.83</v>
      </c>
      <c r="V36" s="39" t="n">
        <f aca="false">AVERAGE(P36,R36,T36)</f>
        <v>36.9766666666667</v>
      </c>
      <c r="W36" s="17"/>
      <c r="X36" s="17"/>
      <c r="Z36" s="39" t="n">
        <f aca="false">J36+U36</f>
        <v>1265.4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146.33</v>
      </c>
      <c r="E37" s="40" t="n">
        <v>34.445</v>
      </c>
      <c r="F37" s="40" t="n">
        <v>366.58</v>
      </c>
      <c r="G37" s="40" t="n">
        <v>36.645</v>
      </c>
      <c r="H37" s="40" t="n">
        <v>151.9</v>
      </c>
      <c r="I37" s="40" t="n">
        <v>34.261</v>
      </c>
      <c r="J37" s="39" t="n">
        <f aca="false">D37+F37+H37</f>
        <v>664.81</v>
      </c>
      <c r="K37" s="39" t="n">
        <f aca="false">AVERAGE(E37,G37,I37)</f>
        <v>35.117</v>
      </c>
      <c r="L37" s="17"/>
      <c r="M37" s="17"/>
      <c r="O37" s="40" t="n">
        <v>22.95</v>
      </c>
      <c r="P37" s="40" t="n">
        <v>34.004</v>
      </c>
      <c r="Q37" s="40" t="n">
        <v>22.82</v>
      </c>
      <c r="R37" s="40" t="n">
        <v>34.808</v>
      </c>
      <c r="S37" s="40" t="n">
        <v>27.05</v>
      </c>
      <c r="T37" s="40" t="n">
        <v>32.916</v>
      </c>
      <c r="U37" s="39" t="n">
        <f aca="false">SUM(O37,Q37,S37)</f>
        <v>72.82</v>
      </c>
      <c r="V37" s="39" t="n">
        <f aca="false">AVERAGE(P37,R37,T37)</f>
        <v>33.9093333333333</v>
      </c>
      <c r="W37" s="17"/>
      <c r="X37" s="17"/>
      <c r="Z37" s="39" t="n">
        <f aca="false">J37+U37</f>
        <v>737.63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83.66</v>
      </c>
      <c r="E38" s="40" t="n">
        <v>31.431</v>
      </c>
      <c r="F38" s="40" t="n">
        <v>222.15</v>
      </c>
      <c r="G38" s="40" t="n">
        <v>33.473</v>
      </c>
      <c r="H38" s="40" t="n">
        <v>87.95</v>
      </c>
      <c r="I38" s="40" t="n">
        <v>31.289</v>
      </c>
      <c r="J38" s="39" t="n">
        <f aca="false">D38+F38+H38</f>
        <v>393.76</v>
      </c>
      <c r="K38" s="39" t="n">
        <f aca="false">AVERAGE(E38,G38,I38)</f>
        <v>32.0643333333333</v>
      </c>
      <c r="L38" s="17"/>
      <c r="M38" s="17"/>
      <c r="O38" s="40" t="n">
        <v>12.69</v>
      </c>
      <c r="P38" s="40" t="n">
        <v>30.93</v>
      </c>
      <c r="Q38" s="40" t="n">
        <v>13.24</v>
      </c>
      <c r="R38" s="40" t="n">
        <v>31.732</v>
      </c>
      <c r="S38" s="40" t="n">
        <v>14.72</v>
      </c>
      <c r="T38" s="40" t="n">
        <v>30.088</v>
      </c>
      <c r="U38" s="39" t="n">
        <f aca="false">SUM(O38,Q38,S38)</f>
        <v>40.65</v>
      </c>
      <c r="V38" s="39" t="n">
        <f aca="false">AVERAGE(P38,R38,T38)</f>
        <v>30.9166666666667</v>
      </c>
      <c r="W38" s="17"/>
      <c r="X38" s="17"/>
      <c r="Z38" s="39" t="n">
        <f aca="false">J38+U38</f>
        <v>434.41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23.54</v>
      </c>
      <c r="E41" s="40" t="n">
        <v>38.164</v>
      </c>
      <c r="F41" s="40" t="n">
        <v>988.14</v>
      </c>
      <c r="G41" s="40" t="n">
        <v>39.925</v>
      </c>
      <c r="H41" s="40" t="n">
        <v>363.87</v>
      </c>
      <c r="I41" s="40" t="n">
        <v>37.701</v>
      </c>
      <c r="J41" s="39" t="n">
        <f aca="false">SUM(D41,F41,H41)</f>
        <v>1675.55</v>
      </c>
      <c r="K41" s="39" t="n">
        <f aca="false">AVERAGE(E41,G41,I41)</f>
        <v>38.5966666666667</v>
      </c>
      <c r="L41" s="17"/>
      <c r="M41" s="17"/>
      <c r="O41" s="40" t="n">
        <v>120.77</v>
      </c>
      <c r="P41" s="40" t="n">
        <v>41.055</v>
      </c>
      <c r="Q41" s="40" t="n">
        <v>143.99</v>
      </c>
      <c r="R41" s="40" t="n">
        <v>40.908</v>
      </c>
      <c r="S41" s="40" t="n">
        <v>110.21</v>
      </c>
      <c r="T41" s="40" t="n">
        <v>41.341</v>
      </c>
      <c r="U41" s="39" t="n">
        <f aca="false">SUM(O41,Q41,S41)</f>
        <v>374.97</v>
      </c>
      <c r="V41" s="39" t="n">
        <f aca="false">AVERAGE(P41,R41,T41)</f>
        <v>41.1013333333333</v>
      </c>
      <c r="W41" s="17"/>
      <c r="X41" s="17"/>
      <c r="Z41" s="39" t="n">
        <f aca="false">J41+U41</f>
        <v>2050.52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69.95</v>
      </c>
      <c r="E42" s="40" t="n">
        <v>35.885</v>
      </c>
      <c r="F42" s="40" t="n">
        <v>561.17</v>
      </c>
      <c r="G42" s="40" t="n">
        <v>37.591</v>
      </c>
      <c r="H42" s="40" t="n">
        <v>190.68</v>
      </c>
      <c r="I42" s="40" t="n">
        <v>35.376</v>
      </c>
      <c r="J42" s="39" t="n">
        <f aca="false">SUM(D42,F42,H42)</f>
        <v>921.8</v>
      </c>
      <c r="K42" s="39" t="n">
        <f aca="false">AVERAGE(E42,G42,I42)</f>
        <v>36.284</v>
      </c>
      <c r="L42" s="17"/>
      <c r="M42" s="17"/>
      <c r="O42" s="40" t="n">
        <v>59.73</v>
      </c>
      <c r="P42" s="40" t="n">
        <v>38.24</v>
      </c>
      <c r="Q42" s="40" t="n">
        <v>71.14</v>
      </c>
      <c r="R42" s="40" t="n">
        <v>38.256</v>
      </c>
      <c r="S42" s="40" t="n">
        <v>55.04</v>
      </c>
      <c r="T42" s="40" t="n">
        <v>38.542</v>
      </c>
      <c r="U42" s="39" t="n">
        <f aca="false">SUM(O42,Q42,S42)</f>
        <v>185.91</v>
      </c>
      <c r="V42" s="39" t="n">
        <f aca="false">AVERAGE(P42,R42,T42)</f>
        <v>38.346</v>
      </c>
      <c r="W42" s="17"/>
      <c r="X42" s="17"/>
      <c r="Z42" s="39" t="n">
        <f aca="false">J42+U42</f>
        <v>1107.71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102.07</v>
      </c>
      <c r="E43" s="40" t="n">
        <v>33.572</v>
      </c>
      <c r="F43" s="40" t="n">
        <v>317.89</v>
      </c>
      <c r="G43" s="40" t="n">
        <v>35.009</v>
      </c>
      <c r="H43" s="40" t="n">
        <v>113.31</v>
      </c>
      <c r="I43" s="40" t="n">
        <v>33.005</v>
      </c>
      <c r="J43" s="39" t="n">
        <f aca="false">SUM(D43,F43,H43)</f>
        <v>533.27</v>
      </c>
      <c r="K43" s="39" t="n">
        <f aca="false">AVERAGE(E43,G43,I43)</f>
        <v>33.862</v>
      </c>
      <c r="L43" s="17"/>
      <c r="M43" s="17"/>
      <c r="O43" s="40" t="n">
        <v>29.85</v>
      </c>
      <c r="P43" s="40" t="n">
        <v>35.39</v>
      </c>
      <c r="Q43" s="40" t="n">
        <v>35.43</v>
      </c>
      <c r="R43" s="40" t="n">
        <v>35.441</v>
      </c>
      <c r="S43" s="40" t="n">
        <v>27.81</v>
      </c>
      <c r="T43" s="40" t="n">
        <v>35.69</v>
      </c>
      <c r="U43" s="39" t="n">
        <f aca="false">SUM(O43,Q43,S43)</f>
        <v>93.09</v>
      </c>
      <c r="V43" s="39" t="n">
        <f aca="false">AVERAGE(P43,R43,T43)</f>
        <v>35.507</v>
      </c>
      <c r="W43" s="17"/>
      <c r="X43" s="17"/>
      <c r="Z43" s="39" t="n">
        <f aca="false">J43+U43</f>
        <v>626.36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64.95</v>
      </c>
      <c r="E44" s="40" t="n">
        <v>31.026</v>
      </c>
      <c r="F44" s="40" t="n">
        <v>191.69</v>
      </c>
      <c r="G44" s="40" t="n">
        <v>32.35</v>
      </c>
      <c r="H44" s="40" t="n">
        <v>70.86</v>
      </c>
      <c r="I44" s="40" t="n">
        <v>30.422</v>
      </c>
      <c r="J44" s="39" t="n">
        <f aca="false">SUM(D44,F44,H44)</f>
        <v>327.5</v>
      </c>
      <c r="K44" s="39" t="n">
        <f aca="false">AVERAGE(E44,G44,I44)</f>
        <v>31.266</v>
      </c>
      <c r="L44" s="17"/>
      <c r="M44" s="17"/>
      <c r="O44" s="40" t="n">
        <v>16.34</v>
      </c>
      <c r="P44" s="40" t="n">
        <v>32.416</v>
      </c>
      <c r="Q44" s="40" t="n">
        <v>19.19</v>
      </c>
      <c r="R44" s="40" t="n">
        <v>32.622</v>
      </c>
      <c r="S44" s="40" t="n">
        <v>15.84</v>
      </c>
      <c r="T44" s="40" t="n">
        <v>32.757</v>
      </c>
      <c r="U44" s="39" t="n">
        <f aca="false">SUM(O44,Q44,S44)</f>
        <v>51.37</v>
      </c>
      <c r="V44" s="39" t="n">
        <f aca="false">AVERAGE(P44,R44,T44)</f>
        <v>32.5983333333333</v>
      </c>
      <c r="W44" s="17"/>
      <c r="X44" s="17"/>
      <c r="Z44" s="39" t="n">
        <f aca="false">J44+U44</f>
        <v>378.87</v>
      </c>
      <c r="AA44" s="39" t="n">
        <f aca="false">K44</f>
        <v>31.266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6"/>
      <c r="B1" s="26"/>
      <c r="C1" s="26"/>
      <c r="D1" s="26"/>
      <c r="E1" s="26" t="s">
        <v>40</v>
      </c>
      <c r="F1" s="26" t="s">
        <v>41</v>
      </c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6"/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false" outlineLevel="0" collapsed="false">
      <c r="A3" s="26"/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</row>
    <row r="4" customFormat="false" ht="16.5" hidden="false" customHeight="false" outlineLevel="0" collapsed="false">
      <c r="A4" s="26"/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</row>
    <row r="5" customFormat="false" ht="15" hidden="false" customHeight="false" outlineLevel="0" collapsed="false">
      <c r="A5" s="26"/>
      <c r="B5" s="17" t="s">
        <v>10</v>
      </c>
      <c r="C5" s="41" t="s">
        <v>30</v>
      </c>
      <c r="D5" s="41" t="n">
        <v>1752.66</v>
      </c>
      <c r="E5" s="41" t="n">
        <f aca="false">AVERAGE(F5:K5)</f>
        <v>41.8833131666667</v>
      </c>
      <c r="F5" s="41" t="n">
        <v>41.475999</v>
      </c>
      <c r="G5" s="41" t="n">
        <v>42.282003</v>
      </c>
      <c r="H5" s="41" t="n">
        <v>42.158046</v>
      </c>
      <c r="I5" s="41" t="n">
        <v>41.820828</v>
      </c>
      <c r="J5" s="41" t="n">
        <v>42.061622</v>
      </c>
      <c r="K5" s="41" t="n">
        <v>41.501381</v>
      </c>
      <c r="L5" s="17"/>
      <c r="M5" s="17"/>
    </row>
    <row r="6" customFormat="false" ht="15" hidden="false" customHeight="false" outlineLevel="0" collapsed="false">
      <c r="A6" s="26"/>
      <c r="B6" s="17"/>
      <c r="C6" s="41" t="s">
        <v>31</v>
      </c>
      <c r="D6" s="41" t="n">
        <v>965.21</v>
      </c>
      <c r="E6" s="41" t="n">
        <f aca="false">AVERAGE(F6:K6)</f>
        <v>40.5190558333333</v>
      </c>
      <c r="F6" s="41" t="n">
        <v>40.142514</v>
      </c>
      <c r="G6" s="41" t="n">
        <v>40.865874</v>
      </c>
      <c r="H6" s="41" t="n">
        <v>40.828852</v>
      </c>
      <c r="I6" s="41" t="n">
        <v>40.54622</v>
      </c>
      <c r="J6" s="41" t="n">
        <v>40.63682</v>
      </c>
      <c r="K6" s="41" t="n">
        <v>40.094055</v>
      </c>
      <c r="L6" s="17"/>
      <c r="M6" s="17"/>
    </row>
    <row r="7" customFormat="false" ht="15" hidden="false" customHeight="false" outlineLevel="0" collapsed="false">
      <c r="A7" s="26"/>
      <c r="B7" s="17"/>
      <c r="C7" s="41" t="s">
        <v>32</v>
      </c>
      <c r="D7" s="41" t="n">
        <v>589.03</v>
      </c>
      <c r="E7" s="41" t="n">
        <f aca="false">AVERAGE(F7:K7)</f>
        <v>38.5244631666667</v>
      </c>
      <c r="F7" s="41" t="n">
        <v>38.181919</v>
      </c>
      <c r="G7" s="41" t="n">
        <v>38.816866</v>
      </c>
      <c r="H7" s="41" t="n">
        <v>38.894328</v>
      </c>
      <c r="I7" s="41" t="n">
        <v>38.698878</v>
      </c>
      <c r="J7" s="41" t="n">
        <v>38.573959</v>
      </c>
      <c r="K7" s="41" t="n">
        <v>37.980829</v>
      </c>
      <c r="L7" s="17"/>
      <c r="M7" s="17"/>
    </row>
    <row r="8" customFormat="false" ht="15" hidden="false" customHeight="false" outlineLevel="0" collapsed="false">
      <c r="A8" s="26"/>
      <c r="B8" s="17"/>
      <c r="C8" s="41" t="s">
        <v>33</v>
      </c>
      <c r="D8" s="41" t="n">
        <v>368.82</v>
      </c>
      <c r="E8" s="41" t="n">
        <f aca="false">AVERAGE(F8:K8)</f>
        <v>35.9811666666667</v>
      </c>
      <c r="F8" s="41" t="n">
        <v>35.574657</v>
      </c>
      <c r="G8" s="41" t="n">
        <v>36.227591</v>
      </c>
      <c r="H8" s="41" t="n">
        <v>36.423015</v>
      </c>
      <c r="I8" s="41" t="n">
        <v>36.309954</v>
      </c>
      <c r="J8" s="41" t="n">
        <v>36.01595</v>
      </c>
      <c r="K8" s="41" t="n">
        <v>35.335833</v>
      </c>
      <c r="L8" s="17"/>
      <c r="M8" s="17"/>
    </row>
    <row r="9" customFormat="false" ht="16.5" hidden="false" customHeight="false" outlineLevel="0" collapsed="false">
      <c r="A9" s="26"/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A10" s="26"/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A11" s="26"/>
      <c r="B11" s="17" t="s">
        <v>11</v>
      </c>
      <c r="C11" s="41" t="s">
        <v>30</v>
      </c>
      <c r="D11" s="41" t="n">
        <v>3294.14</v>
      </c>
      <c r="E11" s="41" t="n">
        <f aca="false">AVERAGE(F11:K11)</f>
        <v>38.7822938333333</v>
      </c>
      <c r="F11" s="41" t="n">
        <v>38.28585</v>
      </c>
      <c r="G11" s="41" t="n">
        <v>38.802814</v>
      </c>
      <c r="H11" s="41" t="n">
        <v>39.022586</v>
      </c>
      <c r="I11" s="41" t="n">
        <v>39.150551</v>
      </c>
      <c r="J11" s="41" t="n">
        <v>39.027868</v>
      </c>
      <c r="K11" s="41" t="n">
        <v>38.404094</v>
      </c>
      <c r="L11" s="17"/>
      <c r="M11" s="17"/>
    </row>
    <row r="12" customFormat="false" ht="15" hidden="false" customHeight="false" outlineLevel="0" collapsed="false">
      <c r="A12" s="26"/>
      <c r="B12" s="17"/>
      <c r="C12" s="41" t="s">
        <v>31</v>
      </c>
      <c r="D12" s="41" t="n">
        <v>1568.19</v>
      </c>
      <c r="E12" s="41" t="n">
        <f aca="false">AVERAGE(F12:K12)</f>
        <v>36.9405938333333</v>
      </c>
      <c r="F12" s="41" t="n">
        <v>36.456013</v>
      </c>
      <c r="G12" s="41" t="n">
        <v>36.938236</v>
      </c>
      <c r="H12" s="41" t="n">
        <v>37.162075</v>
      </c>
      <c r="I12" s="41" t="n">
        <v>37.284571</v>
      </c>
      <c r="J12" s="41" t="n">
        <v>37.162699</v>
      </c>
      <c r="K12" s="41" t="n">
        <v>36.639969</v>
      </c>
      <c r="L12" s="17"/>
      <c r="M12" s="17"/>
    </row>
    <row r="13" customFormat="false" ht="15" hidden="false" customHeight="false" outlineLevel="0" collapsed="false">
      <c r="A13" s="26"/>
      <c r="B13" s="17"/>
      <c r="C13" s="41" t="s">
        <v>32</v>
      </c>
      <c r="D13" s="41" t="n">
        <v>824.07</v>
      </c>
      <c r="E13" s="41" t="n">
        <f aca="false">AVERAGE(F13:K13)</f>
        <v>34.8515498333333</v>
      </c>
      <c r="F13" s="41" t="n">
        <v>34.400353</v>
      </c>
      <c r="G13" s="41" t="n">
        <v>34.832578</v>
      </c>
      <c r="H13" s="41" t="n">
        <v>35.016953</v>
      </c>
      <c r="I13" s="41" t="n">
        <v>35.135645</v>
      </c>
      <c r="J13" s="41" t="n">
        <v>35.063173</v>
      </c>
      <c r="K13" s="41" t="n">
        <v>34.660597</v>
      </c>
      <c r="L13" s="17"/>
      <c r="M13" s="17"/>
    </row>
    <row r="14" customFormat="false" ht="15" hidden="false" customHeight="false" outlineLevel="0" collapsed="false">
      <c r="A14" s="26"/>
      <c r="B14" s="17"/>
      <c r="C14" s="41" t="s">
        <v>33</v>
      </c>
      <c r="D14" s="41" t="n">
        <v>478.3</v>
      </c>
      <c r="E14" s="41" t="n">
        <f aca="false">AVERAGE(F14:K14)</f>
        <v>32.4857838333333</v>
      </c>
      <c r="F14" s="41" t="n">
        <v>32.068493</v>
      </c>
      <c r="G14" s="41" t="n">
        <v>32.460613</v>
      </c>
      <c r="H14" s="41" t="n">
        <v>32.637833</v>
      </c>
      <c r="I14" s="41" t="n">
        <v>32.748376</v>
      </c>
      <c r="J14" s="41" t="n">
        <v>32.668107</v>
      </c>
      <c r="K14" s="41" t="n">
        <v>32.331281</v>
      </c>
      <c r="L14" s="17"/>
      <c r="M14" s="17"/>
    </row>
    <row r="15" customFormat="false" ht="16.5" hidden="false" customHeight="false" outlineLevel="0" collapsed="false">
      <c r="A15" s="26"/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A16" s="26"/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A17" s="26"/>
      <c r="B17" s="17" t="s">
        <v>12</v>
      </c>
      <c r="C17" s="41" t="s">
        <v>30</v>
      </c>
      <c r="D17" s="41" t="n">
        <v>6543.86</v>
      </c>
      <c r="E17" s="41" t="n">
        <f aca="false">AVERAGE(F17:K17)</f>
        <v>35.7029785</v>
      </c>
      <c r="F17" s="41" t="n">
        <v>35.525402</v>
      </c>
      <c r="G17" s="41" t="n">
        <v>35.736184</v>
      </c>
      <c r="H17" s="41" t="n">
        <v>35.897999</v>
      </c>
      <c r="I17" s="41" t="n">
        <v>35.873928</v>
      </c>
      <c r="J17" s="41" t="n">
        <v>35.714801</v>
      </c>
      <c r="K17" s="41" t="n">
        <v>35.469557</v>
      </c>
      <c r="L17" s="17"/>
      <c r="M17" s="17"/>
    </row>
    <row r="18" customFormat="false" ht="15" hidden="false" customHeight="false" outlineLevel="0" collapsed="false">
      <c r="A18" s="26"/>
      <c r="B18" s="17"/>
      <c r="C18" s="41" t="s">
        <v>31</v>
      </c>
      <c r="D18" s="41" t="n">
        <v>3354.89</v>
      </c>
      <c r="E18" s="41" t="n">
        <f aca="false">AVERAGE(F18:K18)</f>
        <v>33.6757513333333</v>
      </c>
      <c r="F18" s="41" t="n">
        <v>33.468834</v>
      </c>
      <c r="G18" s="41" t="n">
        <v>33.664274</v>
      </c>
      <c r="H18" s="41" t="n">
        <v>33.850815</v>
      </c>
      <c r="I18" s="41" t="n">
        <v>33.883508</v>
      </c>
      <c r="J18" s="41" t="n">
        <v>33.683076</v>
      </c>
      <c r="K18" s="41" t="n">
        <v>33.504001</v>
      </c>
      <c r="L18" s="17"/>
      <c r="M18" s="17"/>
    </row>
    <row r="19" customFormat="false" ht="15" hidden="false" customHeight="false" outlineLevel="0" collapsed="false">
      <c r="A19" s="26"/>
      <c r="B19" s="17"/>
      <c r="C19" s="41" t="s">
        <v>32</v>
      </c>
      <c r="D19" s="41" t="n">
        <v>1780.98</v>
      </c>
      <c r="E19" s="41" t="n">
        <f aca="false">AVERAGE(F19:K19)</f>
        <v>31.4895435</v>
      </c>
      <c r="F19" s="41" t="n">
        <v>31.269156</v>
      </c>
      <c r="G19" s="41" t="n">
        <v>31.451122</v>
      </c>
      <c r="H19" s="41" t="n">
        <v>31.698741</v>
      </c>
      <c r="I19" s="41" t="n">
        <v>31.709984</v>
      </c>
      <c r="J19" s="41" t="n">
        <v>31.486006</v>
      </c>
      <c r="K19" s="41" t="n">
        <v>31.322252</v>
      </c>
      <c r="L19" s="17"/>
      <c r="M19" s="17"/>
    </row>
    <row r="20" customFormat="false" ht="15" hidden="false" customHeight="false" outlineLevel="0" collapsed="false">
      <c r="A20" s="26"/>
      <c r="B20" s="17"/>
      <c r="C20" s="41" t="s">
        <v>33</v>
      </c>
      <c r="D20" s="41" t="n">
        <v>986.37</v>
      </c>
      <c r="E20" s="41" t="n">
        <f aca="false">AVERAGE(F20:K20)</f>
        <v>29.4122055</v>
      </c>
      <c r="F20" s="41" t="n">
        <v>29.189029</v>
      </c>
      <c r="G20" s="41" t="n">
        <v>29.379344</v>
      </c>
      <c r="H20" s="41" t="n">
        <v>29.642544</v>
      </c>
      <c r="I20" s="41" t="n">
        <v>29.649654</v>
      </c>
      <c r="J20" s="41" t="n">
        <v>29.393614</v>
      </c>
      <c r="K20" s="41" t="n">
        <v>29.219048</v>
      </c>
      <c r="L20" s="17"/>
      <c r="M20" s="17"/>
    </row>
    <row r="21" customFormat="false" ht="16.5" hidden="false" customHeight="false" outlineLevel="0" collapsed="false">
      <c r="A21" s="26"/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A22" s="26"/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A23" s="26"/>
      <c r="B23" s="17" t="s">
        <v>13</v>
      </c>
      <c r="C23" s="41" t="s">
        <v>30</v>
      </c>
      <c r="D23" s="41" t="n">
        <v>5424.8</v>
      </c>
      <c r="E23" s="41" t="n">
        <f aca="false">AVERAGE(F23:K23)</f>
        <v>38.068097</v>
      </c>
      <c r="F23" s="41" t="n">
        <v>37.838945</v>
      </c>
      <c r="G23" s="41" t="n">
        <v>37.982287</v>
      </c>
      <c r="H23" s="41" t="n">
        <v>38.285674</v>
      </c>
      <c r="I23" s="41" t="n">
        <v>38.337715</v>
      </c>
      <c r="J23" s="41" t="n">
        <v>38.047917</v>
      </c>
      <c r="K23" s="41" t="n">
        <v>37.916044</v>
      </c>
      <c r="L23" s="17"/>
      <c r="M23" s="17"/>
    </row>
    <row r="24" customFormat="false" ht="15" hidden="false" customHeight="false" outlineLevel="0" collapsed="false">
      <c r="A24" s="26"/>
      <c r="B24" s="17"/>
      <c r="C24" s="41" t="s">
        <v>31</v>
      </c>
      <c r="D24" s="41" t="n">
        <v>2889.83</v>
      </c>
      <c r="E24" s="41" t="n">
        <f aca="false">AVERAGE(F24:K24)</f>
        <v>36.157908</v>
      </c>
      <c r="F24" s="41" t="n">
        <v>35.946487</v>
      </c>
      <c r="G24" s="41" t="n">
        <v>36.066216</v>
      </c>
      <c r="H24" s="41" t="n">
        <v>36.358386</v>
      </c>
      <c r="I24" s="41" t="n">
        <v>36.401122</v>
      </c>
      <c r="J24" s="41" t="n">
        <v>36.138738</v>
      </c>
      <c r="K24" s="41" t="n">
        <v>36.036499</v>
      </c>
      <c r="L24" s="17"/>
      <c r="M24" s="17"/>
    </row>
    <row r="25" customFormat="false" ht="15" hidden="false" customHeight="false" outlineLevel="0" collapsed="false">
      <c r="A25" s="26"/>
      <c r="B25" s="17"/>
      <c r="C25" s="41" t="s">
        <v>32</v>
      </c>
      <c r="D25" s="41" t="n">
        <v>1626.07</v>
      </c>
      <c r="E25" s="41" t="n">
        <f aca="false">AVERAGE(F25:K25)</f>
        <v>33.9453385</v>
      </c>
      <c r="F25" s="41" t="n">
        <v>33.714975</v>
      </c>
      <c r="G25" s="41" t="n">
        <v>33.873935</v>
      </c>
      <c r="H25" s="41" t="n">
        <v>34.165435</v>
      </c>
      <c r="I25" s="41" t="n">
        <v>34.195863</v>
      </c>
      <c r="J25" s="41" t="n">
        <v>33.933911</v>
      </c>
      <c r="K25" s="41" t="n">
        <v>33.787912</v>
      </c>
      <c r="L25" s="17"/>
      <c r="M25" s="17"/>
    </row>
    <row r="26" customFormat="false" ht="15" hidden="false" customHeight="false" outlineLevel="0" collapsed="false">
      <c r="A26" s="26"/>
      <c r="B26" s="17"/>
      <c r="C26" s="41" t="s">
        <v>33</v>
      </c>
      <c r="D26" s="41" t="n">
        <v>945.96</v>
      </c>
      <c r="E26" s="41" t="n">
        <f aca="false">AVERAGE(F26:K26)</f>
        <v>31.4667371666667</v>
      </c>
      <c r="F26" s="41" t="n">
        <v>31.176255</v>
      </c>
      <c r="G26" s="41" t="n">
        <v>31.435973</v>
      </c>
      <c r="H26" s="41" t="n">
        <v>31.719907</v>
      </c>
      <c r="I26" s="41" t="n">
        <v>31.741123</v>
      </c>
      <c r="J26" s="41" t="n">
        <v>31.486559</v>
      </c>
      <c r="K26" s="41" t="n">
        <v>31.240606</v>
      </c>
      <c r="L26" s="17"/>
      <c r="M26" s="17"/>
    </row>
    <row r="27" customFormat="false" ht="16.5" hidden="false" customHeight="false" outlineLevel="0" collapsed="false">
      <c r="A27" s="26"/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A28" s="26"/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A29" s="26"/>
      <c r="B29" s="17" t="s">
        <v>14</v>
      </c>
      <c r="C29" s="41" t="s">
        <v>30</v>
      </c>
      <c r="D29" s="41" t="n">
        <v>2269.32</v>
      </c>
      <c r="E29" s="41" t="n">
        <f aca="false">AVERAGE(F29:K29)</f>
        <v>41.2891283333333</v>
      </c>
      <c r="F29" s="41" t="n">
        <v>40.77008</v>
      </c>
      <c r="G29" s="41" t="n">
        <v>41.481054</v>
      </c>
      <c r="H29" s="41" t="n">
        <v>41.969444</v>
      </c>
      <c r="I29" s="41" t="n">
        <v>41.794575</v>
      </c>
      <c r="J29" s="41" t="n">
        <v>41.202523</v>
      </c>
      <c r="K29" s="41" t="n">
        <v>40.517094</v>
      </c>
      <c r="L29" s="17"/>
      <c r="M29" s="17"/>
    </row>
    <row r="30" customFormat="false" ht="15" hidden="false" customHeight="false" outlineLevel="0" collapsed="false">
      <c r="A30" s="26"/>
      <c r="B30" s="17"/>
      <c r="C30" s="41" t="s">
        <v>31</v>
      </c>
      <c r="D30" s="41" t="n">
        <v>1303.09</v>
      </c>
      <c r="E30" s="41" t="n">
        <f aca="false">AVERAGE(F30:K30)</f>
        <v>39.3112888333333</v>
      </c>
      <c r="F30" s="41" t="n">
        <v>38.817694</v>
      </c>
      <c r="G30" s="41" t="n">
        <v>39.494362</v>
      </c>
      <c r="H30" s="41" t="n">
        <v>39.972188</v>
      </c>
      <c r="I30" s="41" t="n">
        <v>39.806406</v>
      </c>
      <c r="J30" s="41" t="n">
        <v>39.223827</v>
      </c>
      <c r="K30" s="41" t="n">
        <v>38.553256</v>
      </c>
      <c r="L30" s="17"/>
      <c r="M30" s="17"/>
    </row>
    <row r="31" customFormat="false" ht="15" hidden="false" customHeight="false" outlineLevel="0" collapsed="false">
      <c r="A31" s="26"/>
      <c r="B31" s="17"/>
      <c r="C31" s="41" t="s">
        <v>32</v>
      </c>
      <c r="D31" s="41" t="n">
        <v>776.82</v>
      </c>
      <c r="E31" s="41" t="n">
        <f aca="false">AVERAGE(F31:K31)</f>
        <v>36.8826658333333</v>
      </c>
      <c r="F31" s="41" t="n">
        <v>36.43279</v>
      </c>
      <c r="G31" s="41" t="n">
        <v>37.057113</v>
      </c>
      <c r="H31" s="41" t="n">
        <v>37.509351</v>
      </c>
      <c r="I31" s="41" t="n">
        <v>37.357256</v>
      </c>
      <c r="J31" s="41" t="n">
        <v>36.798731</v>
      </c>
      <c r="K31" s="41" t="n">
        <v>36.140754</v>
      </c>
      <c r="L31" s="17"/>
      <c r="M31" s="17"/>
    </row>
    <row r="32" customFormat="false" ht="15" hidden="false" customHeight="false" outlineLevel="0" collapsed="false">
      <c r="A32" s="26"/>
      <c r="B32" s="17"/>
      <c r="C32" s="41" t="s">
        <v>33</v>
      </c>
      <c r="D32" s="41" t="n">
        <v>482.97</v>
      </c>
      <c r="E32" s="41" t="n">
        <f aca="false">AVERAGE(F32:K32)</f>
        <v>34.0636603333333</v>
      </c>
      <c r="F32" s="41" t="n">
        <v>33.619286</v>
      </c>
      <c r="G32" s="41" t="n">
        <v>34.24418</v>
      </c>
      <c r="H32" s="41" t="n">
        <v>34.688994</v>
      </c>
      <c r="I32" s="41" t="n">
        <v>34.537449</v>
      </c>
      <c r="J32" s="41" t="n">
        <v>33.983149</v>
      </c>
      <c r="K32" s="41" t="n">
        <v>33.308904</v>
      </c>
      <c r="L32" s="17"/>
      <c r="M32" s="17"/>
    </row>
    <row r="33" customFormat="false" ht="16.5" hidden="false" customHeight="false" outlineLevel="0" collapsed="false">
      <c r="A33" s="26"/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A34" s="26"/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A35" s="26"/>
      <c r="B35" s="17" t="s">
        <v>15</v>
      </c>
      <c r="C35" s="41" t="s">
        <v>30</v>
      </c>
      <c r="D35" s="41" t="n">
        <v>2220.91</v>
      </c>
      <c r="E35" s="41" t="n">
        <f aca="false">AVERAGE(F35:K35)</f>
        <v>40.5650516666667</v>
      </c>
      <c r="F35" s="41" t="n">
        <v>39.954533</v>
      </c>
      <c r="G35" s="41" t="n">
        <v>40.659573</v>
      </c>
      <c r="H35" s="41" t="n">
        <v>41.218816</v>
      </c>
      <c r="I35" s="41" t="n">
        <v>41.109753</v>
      </c>
      <c r="J35" s="41" t="n">
        <v>40.509153</v>
      </c>
      <c r="K35" s="41" t="n">
        <v>39.938482</v>
      </c>
      <c r="L35" s="17"/>
      <c r="M35" s="17"/>
    </row>
    <row r="36" customFormat="false" ht="15" hidden="false" customHeight="false" outlineLevel="0" collapsed="false">
      <c r="A36" s="26"/>
      <c r="B36" s="17"/>
      <c r="C36" s="41" t="s">
        <v>31</v>
      </c>
      <c r="D36" s="41" t="n">
        <v>1265.4</v>
      </c>
      <c r="E36" s="41" t="n">
        <f aca="false">AVERAGE(F36:K36)</f>
        <v>38.4459393333333</v>
      </c>
      <c r="F36" s="41" t="n">
        <v>37.796652</v>
      </c>
      <c r="G36" s="41" t="n">
        <v>38.532002</v>
      </c>
      <c r="H36" s="41" t="n">
        <v>39.141349</v>
      </c>
      <c r="I36" s="41" t="n">
        <v>39.034468</v>
      </c>
      <c r="J36" s="41" t="n">
        <v>38.407753</v>
      </c>
      <c r="K36" s="41" t="n">
        <v>37.763412</v>
      </c>
      <c r="L36" s="17"/>
      <c r="M36" s="17"/>
    </row>
    <row r="37" customFormat="false" ht="15" hidden="false" customHeight="false" outlineLevel="0" collapsed="false">
      <c r="A37" s="26"/>
      <c r="B37" s="17"/>
      <c r="C37" s="41" t="s">
        <v>32</v>
      </c>
      <c r="D37" s="41" t="n">
        <v>737.63</v>
      </c>
      <c r="E37" s="41" t="n">
        <f aca="false">AVERAGE(F37:K37)</f>
        <v>35.7507108333333</v>
      </c>
      <c r="F37" s="41" t="n">
        <v>35.148322</v>
      </c>
      <c r="G37" s="41" t="n">
        <v>35.846573</v>
      </c>
      <c r="H37" s="41" t="n">
        <v>36.397393</v>
      </c>
      <c r="I37" s="41" t="n">
        <v>36.315689</v>
      </c>
      <c r="J37" s="41" t="n">
        <v>35.73369</v>
      </c>
      <c r="K37" s="41" t="n">
        <v>35.062598</v>
      </c>
      <c r="L37" s="17"/>
      <c r="M37" s="17"/>
    </row>
    <row r="38" customFormat="false" ht="15" hidden="false" customHeight="false" outlineLevel="0" collapsed="false">
      <c r="A38" s="26"/>
      <c r="B38" s="17"/>
      <c r="C38" s="41" t="s">
        <v>33</v>
      </c>
      <c r="D38" s="41" t="n">
        <v>434.41</v>
      </c>
      <c r="E38" s="41" t="n">
        <f aca="false">AVERAGE(F38:K38)</f>
        <v>32.7431966666667</v>
      </c>
      <c r="F38" s="41" t="n">
        <v>32.209533</v>
      </c>
      <c r="G38" s="41" t="n">
        <v>32.84308</v>
      </c>
      <c r="H38" s="41" t="n">
        <v>33.31949</v>
      </c>
      <c r="I38" s="41" t="n">
        <v>33.241172</v>
      </c>
      <c r="J38" s="41" t="n">
        <v>32.736944</v>
      </c>
      <c r="K38" s="41" t="n">
        <v>32.108961</v>
      </c>
      <c r="L38" s="17"/>
      <c r="M38" s="17"/>
    </row>
    <row r="39" customFormat="false" ht="16.5" hidden="false" customHeight="false" outlineLevel="0" collapsed="false">
      <c r="A39" s="26"/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A40" s="26"/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A41" s="26"/>
      <c r="B41" s="17" t="s">
        <v>16</v>
      </c>
      <c r="C41" s="41" t="s">
        <v>30</v>
      </c>
      <c r="D41" s="41" t="n">
        <v>2050.52</v>
      </c>
      <c r="E41" s="41" t="n">
        <f aca="false">AVERAGE(F41:K41)</f>
        <v>37.8776431666667</v>
      </c>
      <c r="F41" s="41" t="n">
        <v>37.255402</v>
      </c>
      <c r="G41" s="41" t="n">
        <v>37.732709</v>
      </c>
      <c r="H41" s="41" t="n">
        <v>38.467472</v>
      </c>
      <c r="I41" s="41" t="n">
        <v>38.657838</v>
      </c>
      <c r="J41" s="41" t="n">
        <v>37.73696</v>
      </c>
      <c r="K41" s="41" t="n">
        <v>37.415478</v>
      </c>
      <c r="L41" s="17"/>
      <c r="M41" s="17"/>
    </row>
    <row r="42" customFormat="false" ht="15" hidden="false" customHeight="false" outlineLevel="0" collapsed="false">
      <c r="A42" s="26"/>
      <c r="B42" s="17"/>
      <c r="C42" s="41" t="s">
        <v>31</v>
      </c>
      <c r="D42" s="41" t="n">
        <v>1107.71</v>
      </c>
      <c r="E42" s="41" t="n">
        <f aca="false">AVERAGE(F42:K42)</f>
        <v>36.111653</v>
      </c>
      <c r="F42" s="41" t="n">
        <v>35.645977</v>
      </c>
      <c r="G42" s="41" t="n">
        <v>36.066787</v>
      </c>
      <c r="H42" s="41" t="n">
        <v>36.701892</v>
      </c>
      <c r="I42" s="41" t="n">
        <v>36.797355</v>
      </c>
      <c r="J42" s="41" t="n">
        <v>35.955514</v>
      </c>
      <c r="K42" s="41" t="n">
        <v>35.502393</v>
      </c>
      <c r="L42" s="17"/>
      <c r="M42" s="17"/>
    </row>
    <row r="43" customFormat="false" ht="15" hidden="false" customHeight="false" outlineLevel="0" collapsed="false">
      <c r="A43" s="26"/>
      <c r="B43" s="17"/>
      <c r="C43" s="41" t="s">
        <v>32</v>
      </c>
      <c r="D43" s="41" t="n">
        <v>626.36</v>
      </c>
      <c r="E43" s="41" t="n">
        <f aca="false">AVERAGE(F43:K43)</f>
        <v>34.0042736666667</v>
      </c>
      <c r="F43" s="41" t="n">
        <v>33.709546</v>
      </c>
      <c r="G43" s="41" t="n">
        <v>34.056498</v>
      </c>
      <c r="H43" s="41" t="n">
        <v>34.56212</v>
      </c>
      <c r="I43" s="41" t="n">
        <v>34.547307</v>
      </c>
      <c r="J43" s="41" t="n">
        <v>33.821783</v>
      </c>
      <c r="K43" s="41" t="n">
        <v>33.328388</v>
      </c>
      <c r="L43" s="17"/>
      <c r="M43" s="17"/>
    </row>
    <row r="44" customFormat="false" ht="15" hidden="false" customHeight="false" outlineLevel="0" collapsed="false">
      <c r="A44" s="26"/>
      <c r="B44" s="17"/>
      <c r="C44" s="41" t="s">
        <v>33</v>
      </c>
      <c r="D44" s="41" t="n">
        <v>378.87</v>
      </c>
      <c r="E44" s="41" t="n">
        <f aca="false">AVERAGE(F44:K44)</f>
        <v>31.5920245</v>
      </c>
      <c r="F44" s="41" t="n">
        <v>31.376615</v>
      </c>
      <c r="G44" s="41" t="n">
        <v>31.725434</v>
      </c>
      <c r="H44" s="41" t="n">
        <v>32.140309</v>
      </c>
      <c r="I44" s="41" t="n">
        <v>32.051847</v>
      </c>
      <c r="J44" s="41" t="n">
        <v>31.39954</v>
      </c>
      <c r="K44" s="41" t="n">
        <v>30.858402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1.7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4.56"/>
    <col collapsed="false" customWidth="true" hidden="false" outlineLevel="0" max="9" min="9" style="45" width="12.14"/>
    <col collapsed="false" customWidth="false" hidden="false" outlineLevel="0" max="11" min="10" style="45" width="9.14"/>
    <col collapsed="false" customWidth="true" hidden="false" outlineLevel="0" max="12" min="12" style="45" width="9.7"/>
    <col collapsed="false" customWidth="false" hidden="false" outlineLevel="0" max="257" min="13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51</v>
      </c>
      <c r="C2" s="45" t="n">
        <v>7</v>
      </c>
      <c r="D2" s="45" t="n">
        <v>6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5</v>
      </c>
      <c r="K3" s="45" t="n">
        <v>6</v>
      </c>
      <c r="M3" s="45" t="n">
        <v>7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55</v>
      </c>
      <c r="B4" s="46" t="s">
        <v>56</v>
      </c>
      <c r="C4" s="46" t="n">
        <v>166.97</v>
      </c>
      <c r="D4" s="46" t="n">
        <v>36.159</v>
      </c>
      <c r="E4" s="46" t="n">
        <v>41.725</v>
      </c>
      <c r="F4" s="46" t="n">
        <v>42.039</v>
      </c>
      <c r="H4" s="45" t="s">
        <v>57</v>
      </c>
      <c r="I4" s="45" t="n">
        <f aca="false">C33</f>
        <v>332.57</v>
      </c>
      <c r="J4" s="45" t="n">
        <f aca="false">D33</f>
        <v>40.743</v>
      </c>
      <c r="K4" s="45" t="n">
        <f aca="false">C31</f>
        <v>899.51</v>
      </c>
      <c r="L4" s="45" t="n">
        <f aca="false">D31</f>
        <v>41.454</v>
      </c>
      <c r="M4" s="45" t="n">
        <f aca="false">C32</f>
        <v>316.2</v>
      </c>
      <c r="N4" s="45" t="n">
        <f aca="false">D32</f>
        <v>40.762</v>
      </c>
      <c r="P4" s="45" t="n">
        <f aca="false">C34</f>
        <v>9614.882</v>
      </c>
      <c r="R4" s="45" t="n">
        <f aca="false">P4+P10</f>
        <v>11033.349</v>
      </c>
    </row>
    <row r="5" customFormat="false" ht="15" hidden="false" customHeight="false" outlineLevel="0" collapsed="false">
      <c r="A5" s="46" t="s">
        <v>55</v>
      </c>
      <c r="B5" s="46" t="s">
        <v>58</v>
      </c>
      <c r="C5" s="46" t="n">
        <v>48.04</v>
      </c>
      <c r="D5" s="46" t="n">
        <v>35.014</v>
      </c>
      <c r="E5" s="46" t="n">
        <v>41.457</v>
      </c>
      <c r="F5" s="46" t="n">
        <v>41.673</v>
      </c>
      <c r="H5" s="45" t="s">
        <v>59</v>
      </c>
      <c r="I5" s="45" t="n">
        <f aca="false">C24</f>
        <v>174.72</v>
      </c>
      <c r="J5" s="45" t="n">
        <f aca="false">D24</f>
        <v>39.311</v>
      </c>
      <c r="K5" s="45" t="n">
        <f aca="false">C22</f>
        <v>470.74</v>
      </c>
      <c r="L5" s="45" t="n">
        <f aca="false">D22</f>
        <v>40.22</v>
      </c>
      <c r="M5" s="45" t="n">
        <f aca="false">C23</f>
        <v>163.95</v>
      </c>
      <c r="N5" s="45" t="n">
        <f aca="false">D23</f>
        <v>39.283</v>
      </c>
      <c r="P5" s="45" t="n">
        <f aca="false">C25</f>
        <v>9595.456</v>
      </c>
      <c r="R5" s="45" t="n">
        <f aca="false">P5+P11</f>
        <v>11019.993</v>
      </c>
    </row>
    <row r="6" customFormat="false" ht="15" hidden="false" customHeight="false" outlineLevel="0" collapsed="false">
      <c r="A6" s="46" t="s">
        <v>55</v>
      </c>
      <c r="B6" s="46" t="s">
        <v>60</v>
      </c>
      <c r="C6" s="46" t="n">
        <v>48.68</v>
      </c>
      <c r="D6" s="46" t="n">
        <v>34.749</v>
      </c>
      <c r="E6" s="46" t="n">
        <v>41.354</v>
      </c>
      <c r="F6" s="46" t="n">
        <v>40.591</v>
      </c>
      <c r="H6" s="45" t="s">
        <v>61</v>
      </c>
      <c r="I6" s="45" t="n">
        <f aca="false">C15</f>
        <v>89.54</v>
      </c>
      <c r="J6" s="45" t="n">
        <f aca="false">D15</f>
        <v>37.245</v>
      </c>
      <c r="K6" s="45" t="n">
        <f aca="false">C13</f>
        <v>271.33</v>
      </c>
      <c r="L6" s="45" t="n">
        <f aca="false">D13</f>
        <v>38.453</v>
      </c>
      <c r="M6" s="45" t="n">
        <f aca="false">C14</f>
        <v>88.2</v>
      </c>
      <c r="N6" s="45" t="n">
        <f aca="false">D14</f>
        <v>37.317</v>
      </c>
      <c r="P6" s="45" t="n">
        <f aca="false">C16</f>
        <v>9604.549</v>
      </c>
      <c r="R6" s="45" t="n">
        <f aca="false">P6+P12</f>
        <v>11020.136</v>
      </c>
    </row>
    <row r="7" customFormat="false" ht="15" hidden="false" customHeight="false" outlineLevel="0" collapsed="false">
      <c r="A7" s="46" t="s">
        <v>55</v>
      </c>
      <c r="B7" s="46" t="s">
        <v>62</v>
      </c>
      <c r="C7" s="46" t="n">
        <v>9659.663</v>
      </c>
      <c r="D7" s="46"/>
      <c r="E7" s="46"/>
      <c r="F7" s="46"/>
      <c r="H7" s="45" t="s">
        <v>63</v>
      </c>
      <c r="I7" s="45" t="n">
        <f aca="false">C6</f>
        <v>48.68</v>
      </c>
      <c r="J7" s="45" t="n">
        <f aca="false">D6</f>
        <v>34.749</v>
      </c>
      <c r="K7" s="45" t="n">
        <f aca="false">C4</f>
        <v>166.97</v>
      </c>
      <c r="L7" s="45" t="n">
        <f aca="false">D4</f>
        <v>36.159</v>
      </c>
      <c r="M7" s="45" t="n">
        <f aca="false">C5</f>
        <v>48.04</v>
      </c>
      <c r="N7" s="45" t="n">
        <f aca="false">D5</f>
        <v>35.014</v>
      </c>
      <c r="P7" s="45" t="n">
        <f aca="false">C7</f>
        <v>9659.663</v>
      </c>
      <c r="R7" s="45" t="n">
        <f aca="false">P7+P13</f>
        <v>11091.754</v>
      </c>
    </row>
    <row r="8" customFormat="false" ht="15" hidden="false" customHeight="false" outlineLevel="0" collapsed="false">
      <c r="A8" s="46" t="s">
        <v>55</v>
      </c>
      <c r="B8" s="46" t="s">
        <v>64</v>
      </c>
      <c r="C8" s="46" t="n">
        <v>11.44</v>
      </c>
      <c r="D8" s="46" t="n">
        <v>36.656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55</v>
      </c>
      <c r="B9" s="46" t="s">
        <v>65</v>
      </c>
      <c r="C9" s="46" t="n">
        <v>10.02</v>
      </c>
      <c r="D9" s="46" t="n">
        <v>36.284</v>
      </c>
      <c r="E9" s="46" t="n">
        <v>0</v>
      </c>
      <c r="F9" s="46" t="n">
        <v>0</v>
      </c>
      <c r="H9" s="45" t="s">
        <v>66</v>
      </c>
      <c r="I9" s="45" t="n">
        <v>5</v>
      </c>
      <c r="K9" s="45" t="n">
        <v>6</v>
      </c>
      <c r="M9" s="45" t="n">
        <v>7</v>
      </c>
      <c r="P9" s="45" t="s">
        <v>53</v>
      </c>
    </row>
    <row r="10" customFormat="false" ht="15" hidden="false" customHeight="false" outlineLevel="0" collapsed="false">
      <c r="A10" s="46" t="s">
        <v>55</v>
      </c>
      <c r="B10" s="46" t="s">
        <v>67</v>
      </c>
      <c r="C10" s="46" t="n">
        <v>9.87</v>
      </c>
      <c r="D10" s="46" t="n">
        <v>35.891</v>
      </c>
      <c r="E10" s="46" t="n">
        <v>0</v>
      </c>
      <c r="F10" s="46" t="n">
        <v>0</v>
      </c>
      <c r="H10" s="45" t="s">
        <v>57</v>
      </c>
      <c r="I10" s="45" t="n">
        <f aca="false">C37</f>
        <v>41.58</v>
      </c>
      <c r="J10" s="45" t="n">
        <f aca="false">D37</f>
        <v>44.927</v>
      </c>
      <c r="K10" s="45" t="n">
        <f aca="false">C35</f>
        <v>50.91</v>
      </c>
      <c r="L10" s="45" t="n">
        <f aca="false">D35</f>
        <v>45.286</v>
      </c>
      <c r="M10" s="45" t="n">
        <f aca="false">C36</f>
        <v>43.26</v>
      </c>
      <c r="N10" s="45" t="n">
        <f aca="false">D36</f>
        <v>45.391</v>
      </c>
      <c r="P10" s="45" t="n">
        <f aca="false">C38</f>
        <v>1418.467</v>
      </c>
    </row>
    <row r="11" customFormat="false" ht="15" hidden="false" customHeight="false" outlineLevel="0" collapsed="false">
      <c r="A11" s="46" t="s">
        <v>55</v>
      </c>
      <c r="B11" s="46" t="s">
        <v>62</v>
      </c>
      <c r="C11" s="46" t="n">
        <v>1432.091</v>
      </c>
      <c r="D11" s="46"/>
      <c r="E11" s="46"/>
      <c r="F11" s="46"/>
      <c r="H11" s="45" t="s">
        <v>59</v>
      </c>
      <c r="I11" s="45" t="n">
        <f aca="false">C28</f>
        <v>23.16</v>
      </c>
      <c r="J11" s="45" t="n">
        <f aca="false">D28</f>
        <v>42.524</v>
      </c>
      <c r="K11" s="45" t="n">
        <f aca="false">C26</f>
        <v>27.91</v>
      </c>
      <c r="L11" s="45" t="n">
        <f aca="false">D26</f>
        <v>42.92</v>
      </c>
      <c r="M11" s="45" t="n">
        <f aca="false">C27</f>
        <v>23.84</v>
      </c>
      <c r="N11" s="45" t="n">
        <f aca="false">D27</f>
        <v>42.675</v>
      </c>
      <c r="P11" s="45" t="n">
        <f aca="false">C29</f>
        <v>1424.537</v>
      </c>
    </row>
    <row r="12" customFormat="false" ht="15" hidden="false" customHeight="false" outlineLevel="0" collapsed="false">
      <c r="A12" s="46" t="s">
        <v>55</v>
      </c>
      <c r="B12" s="46" t="s">
        <v>68</v>
      </c>
      <c r="C12" s="46" t="n">
        <v>295.1</v>
      </c>
      <c r="D12" s="46"/>
      <c r="E12" s="46"/>
      <c r="F12" s="46"/>
      <c r="H12" s="45" t="s">
        <v>61</v>
      </c>
      <c r="I12" s="45" t="n">
        <f aca="false">C19</f>
        <v>14.39</v>
      </c>
      <c r="J12" s="45" t="n">
        <f aca="false">D19</f>
        <v>39.6</v>
      </c>
      <c r="K12" s="45" t="n">
        <f aca="false">C17</f>
        <v>17.09</v>
      </c>
      <c r="L12" s="45" t="n">
        <f aca="false">D17</f>
        <v>39.944</v>
      </c>
      <c r="M12" s="45" t="n">
        <f aca="false">C18</f>
        <v>14.94</v>
      </c>
      <c r="N12" s="45" t="n">
        <f aca="false">D18</f>
        <v>39.523</v>
      </c>
      <c r="P12" s="45" t="n">
        <f aca="false">C20</f>
        <v>1415.587</v>
      </c>
    </row>
    <row r="13" customFormat="false" ht="15" hidden="false" customHeight="false" outlineLevel="0" collapsed="false">
      <c r="A13" s="46" t="s">
        <v>69</v>
      </c>
      <c r="B13" s="46" t="s">
        <v>56</v>
      </c>
      <c r="C13" s="46" t="n">
        <v>271.33</v>
      </c>
      <c r="D13" s="46" t="n">
        <v>38.453</v>
      </c>
      <c r="E13" s="46" t="n">
        <v>43.451</v>
      </c>
      <c r="F13" s="46" t="n">
        <v>43.631</v>
      </c>
      <c r="H13" s="45" t="s">
        <v>63</v>
      </c>
      <c r="I13" s="45" t="n">
        <f aca="false">C10</f>
        <v>9.87</v>
      </c>
      <c r="J13" s="45" t="n">
        <f aca="false">D10</f>
        <v>35.891</v>
      </c>
      <c r="K13" s="45" t="n">
        <f aca="false">C8</f>
        <v>11.44</v>
      </c>
      <c r="L13" s="45" t="n">
        <f aca="false">D8</f>
        <v>36.656</v>
      </c>
      <c r="M13" s="45" t="n">
        <f aca="false">C9</f>
        <v>10.02</v>
      </c>
      <c r="N13" s="45" t="n">
        <f aca="false">D9</f>
        <v>36.284</v>
      </c>
      <c r="P13" s="45" t="n">
        <f aca="false">C11</f>
        <v>1432.091</v>
      </c>
    </row>
    <row r="14" customFormat="false" ht="15" hidden="false" customHeight="false" outlineLevel="0" collapsed="false">
      <c r="A14" s="46" t="s">
        <v>69</v>
      </c>
      <c r="B14" s="46" t="s">
        <v>58</v>
      </c>
      <c r="C14" s="46" t="n">
        <v>88.2</v>
      </c>
      <c r="D14" s="46" t="n">
        <v>37.317</v>
      </c>
      <c r="E14" s="46" t="n">
        <v>43.275</v>
      </c>
      <c r="F14" s="46" t="n">
        <v>43.229</v>
      </c>
    </row>
    <row r="15" customFormat="false" ht="15" hidden="false" customHeight="false" outlineLevel="0" collapsed="false">
      <c r="A15" s="46" t="s">
        <v>69</v>
      </c>
      <c r="B15" s="46" t="s">
        <v>60</v>
      </c>
      <c r="C15" s="46" t="n">
        <v>89.54</v>
      </c>
      <c r="D15" s="46" t="n">
        <v>37.245</v>
      </c>
      <c r="E15" s="46" t="n">
        <v>42.944</v>
      </c>
      <c r="F15" s="46" t="n">
        <v>42.019</v>
      </c>
    </row>
    <row r="16" customFormat="false" ht="15" hidden="false" customHeight="false" outlineLevel="0" collapsed="false">
      <c r="A16" s="46" t="s">
        <v>69</v>
      </c>
      <c r="B16" s="46" t="s">
        <v>62</v>
      </c>
      <c r="C16" s="46" t="n">
        <v>9604.549</v>
      </c>
      <c r="D16" s="46"/>
      <c r="E16" s="46"/>
      <c r="F16" s="46"/>
    </row>
    <row r="17" customFormat="false" ht="15" hidden="false" customHeight="false" outlineLevel="0" collapsed="false">
      <c r="A17" s="46" t="s">
        <v>69</v>
      </c>
      <c r="B17" s="46" t="s">
        <v>64</v>
      </c>
      <c r="C17" s="46" t="n">
        <v>17.09</v>
      </c>
      <c r="D17" s="46" t="n">
        <v>39.944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69</v>
      </c>
      <c r="B18" s="46" t="s">
        <v>65</v>
      </c>
      <c r="C18" s="46" t="n">
        <v>14.94</v>
      </c>
      <c r="D18" s="46" t="n">
        <v>39.52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69</v>
      </c>
      <c r="B19" s="46" t="s">
        <v>67</v>
      </c>
      <c r="C19" s="46" t="n">
        <v>14.39</v>
      </c>
      <c r="D19" s="46" t="n">
        <v>39.6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69</v>
      </c>
      <c r="B20" s="46" t="s">
        <v>62</v>
      </c>
      <c r="C20" s="46" t="n">
        <v>1415.587</v>
      </c>
      <c r="D20" s="46"/>
      <c r="E20" s="46"/>
      <c r="F20" s="46"/>
    </row>
    <row r="21" customFormat="false" ht="15" hidden="false" customHeight="false" outlineLevel="0" collapsed="false">
      <c r="A21" s="46" t="s">
        <v>69</v>
      </c>
      <c r="B21" s="46" t="s">
        <v>68</v>
      </c>
      <c r="C21" s="46" t="n">
        <v>495.56</v>
      </c>
      <c r="D21" s="46"/>
      <c r="E21" s="46"/>
      <c r="F21" s="46"/>
    </row>
    <row r="22" customFormat="false" ht="15" hidden="false" customHeight="false" outlineLevel="0" collapsed="false">
      <c r="A22" s="46" t="s">
        <v>70</v>
      </c>
      <c r="B22" s="46" t="s">
        <v>56</v>
      </c>
      <c r="C22" s="46" t="n">
        <v>470.74</v>
      </c>
      <c r="D22" s="46" t="n">
        <v>40.22</v>
      </c>
      <c r="E22" s="46" t="n">
        <v>45.426</v>
      </c>
      <c r="F22" s="46" t="n">
        <v>45.497</v>
      </c>
    </row>
    <row r="23" customFormat="false" ht="15" hidden="false" customHeight="false" outlineLevel="0" collapsed="false">
      <c r="A23" s="46" t="s">
        <v>70</v>
      </c>
      <c r="B23" s="46" t="s">
        <v>58</v>
      </c>
      <c r="C23" s="46" t="n">
        <v>163.95</v>
      </c>
      <c r="D23" s="46" t="n">
        <v>39.283</v>
      </c>
      <c r="E23" s="46" t="n">
        <v>44.925</v>
      </c>
      <c r="F23" s="46" t="n">
        <v>44.787</v>
      </c>
    </row>
    <row r="24" customFormat="false" ht="15" hidden="false" customHeight="false" outlineLevel="0" collapsed="false">
      <c r="A24" s="46" t="s">
        <v>70</v>
      </c>
      <c r="B24" s="46" t="s">
        <v>60</v>
      </c>
      <c r="C24" s="46" t="n">
        <v>174.72</v>
      </c>
      <c r="D24" s="46" t="n">
        <v>39.311</v>
      </c>
      <c r="E24" s="46" t="n">
        <v>44.316</v>
      </c>
      <c r="F24" s="46" t="n">
        <v>43.467</v>
      </c>
    </row>
    <row r="25" customFormat="false" ht="15" hidden="false" customHeight="false" outlineLevel="0" collapsed="false">
      <c r="A25" s="46" t="s">
        <v>70</v>
      </c>
      <c r="B25" s="46" t="s">
        <v>62</v>
      </c>
      <c r="C25" s="46" t="n">
        <v>9595.456</v>
      </c>
      <c r="D25" s="46"/>
      <c r="E25" s="46"/>
      <c r="F25" s="46"/>
    </row>
    <row r="26" customFormat="false" ht="15" hidden="false" customHeight="false" outlineLevel="0" collapsed="false">
      <c r="A26" s="46" t="s">
        <v>70</v>
      </c>
      <c r="B26" s="46" t="s">
        <v>64</v>
      </c>
      <c r="C26" s="46" t="n">
        <v>27.91</v>
      </c>
      <c r="D26" s="46" t="n">
        <v>42.9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70</v>
      </c>
      <c r="B27" s="46" t="s">
        <v>65</v>
      </c>
      <c r="C27" s="46" t="n">
        <v>23.84</v>
      </c>
      <c r="D27" s="46" t="n">
        <v>42.675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70</v>
      </c>
      <c r="B28" s="46" t="s">
        <v>67</v>
      </c>
      <c r="C28" s="46" t="n">
        <v>23.16</v>
      </c>
      <c r="D28" s="46" t="n">
        <v>42.524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70</v>
      </c>
      <c r="B29" s="46" t="s">
        <v>62</v>
      </c>
      <c r="C29" s="46" t="n">
        <v>1424.537</v>
      </c>
      <c r="D29" s="46"/>
      <c r="E29" s="46"/>
      <c r="F29" s="46"/>
    </row>
    <row r="30" customFormat="false" ht="15" hidden="false" customHeight="false" outlineLevel="0" collapsed="false">
      <c r="A30" s="46" t="s">
        <v>70</v>
      </c>
      <c r="B30" s="46" t="s">
        <v>68</v>
      </c>
      <c r="C30" s="46" t="n">
        <v>884.4</v>
      </c>
      <c r="D30" s="46"/>
      <c r="E30" s="46"/>
      <c r="F30" s="46"/>
    </row>
    <row r="31" customFormat="false" ht="15" hidden="false" customHeight="false" outlineLevel="0" collapsed="false">
      <c r="A31" s="46" t="s">
        <v>71</v>
      </c>
      <c r="B31" s="46" t="s">
        <v>56</v>
      </c>
      <c r="C31" s="46" t="n">
        <v>899.51</v>
      </c>
      <c r="D31" s="46" t="n">
        <v>41.454</v>
      </c>
      <c r="E31" s="46" t="n">
        <v>47.181</v>
      </c>
      <c r="F31" s="46" t="n">
        <v>47.054</v>
      </c>
    </row>
    <row r="32" customFormat="false" ht="15" hidden="false" customHeight="false" outlineLevel="0" collapsed="false">
      <c r="A32" s="46" t="s">
        <v>71</v>
      </c>
      <c r="B32" s="46" t="s">
        <v>58</v>
      </c>
      <c r="C32" s="46" t="n">
        <v>316.2</v>
      </c>
      <c r="D32" s="46" t="n">
        <v>40.762</v>
      </c>
      <c r="E32" s="46" t="n">
        <v>46.484</v>
      </c>
      <c r="F32" s="46" t="n">
        <v>46.234</v>
      </c>
    </row>
    <row r="33" customFormat="false" ht="15" hidden="false" customHeight="false" outlineLevel="0" collapsed="false">
      <c r="A33" s="46" t="s">
        <v>71</v>
      </c>
      <c r="B33" s="46" t="s">
        <v>60</v>
      </c>
      <c r="C33" s="46" t="n">
        <v>332.57</v>
      </c>
      <c r="D33" s="46" t="n">
        <v>40.743</v>
      </c>
      <c r="E33" s="46" t="n">
        <v>45.72</v>
      </c>
      <c r="F33" s="46" t="n">
        <v>44.916</v>
      </c>
    </row>
    <row r="34" customFormat="false" ht="15" hidden="false" customHeight="false" outlineLevel="0" collapsed="false">
      <c r="A34" s="46" t="s">
        <v>71</v>
      </c>
      <c r="B34" s="46" t="s">
        <v>62</v>
      </c>
      <c r="C34" s="46" t="n">
        <v>9614.882</v>
      </c>
      <c r="D34" s="46"/>
      <c r="E34" s="46"/>
      <c r="F34" s="46"/>
    </row>
    <row r="35" customFormat="false" ht="15" hidden="false" customHeight="false" outlineLevel="0" collapsed="false">
      <c r="A35" s="46" t="s">
        <v>71</v>
      </c>
      <c r="B35" s="46" t="s">
        <v>64</v>
      </c>
      <c r="C35" s="46" t="n">
        <v>50.91</v>
      </c>
      <c r="D35" s="46" t="n">
        <v>45.286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71</v>
      </c>
      <c r="B36" s="46" t="s">
        <v>65</v>
      </c>
      <c r="C36" s="46" t="n">
        <v>43.26</v>
      </c>
      <c r="D36" s="46" t="n">
        <v>45.391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71</v>
      </c>
      <c r="B37" s="46" t="s">
        <v>67</v>
      </c>
      <c r="C37" s="46" t="n">
        <v>41.58</v>
      </c>
      <c r="D37" s="46" t="n">
        <v>44.927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71</v>
      </c>
      <c r="B38" s="46" t="s">
        <v>62</v>
      </c>
      <c r="C38" s="46" t="n">
        <v>1418.467</v>
      </c>
      <c r="D38" s="46"/>
      <c r="E38" s="46"/>
      <c r="F38" s="46"/>
    </row>
    <row r="39" customFormat="false" ht="15" hidden="false" customHeight="false" outlineLevel="0" collapsed="false">
      <c r="A39" s="46" t="s">
        <v>71</v>
      </c>
      <c r="B39" s="46" t="s">
        <v>68</v>
      </c>
      <c r="C39" s="46" t="n">
        <v>1684.11</v>
      </c>
      <c r="D39" s="46"/>
      <c r="E39" s="46"/>
      <c r="F39" s="46"/>
    </row>
    <row r="40" customFormat="false" ht="15" hidden="false" customHeight="false" outlineLevel="0" collapsed="false"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8" t="s">
        <v>72</v>
      </c>
      <c r="B41" s="48" t="n">
        <v>35.628452</v>
      </c>
      <c r="C41" s="47"/>
      <c r="D41" s="47"/>
      <c r="F41" s="45" t="s">
        <v>57</v>
      </c>
      <c r="G41" s="49" t="n">
        <f aca="false">B64</f>
        <v>41.492873</v>
      </c>
      <c r="H41" s="49" t="n">
        <f aca="false">B63</f>
        <v>42.26731</v>
      </c>
      <c r="I41" s="49" t="n">
        <f aca="false">B62</f>
        <v>42.152261</v>
      </c>
      <c r="J41" s="49" t="n">
        <f aca="false">B61</f>
        <v>41.815796</v>
      </c>
      <c r="K41" s="49" t="n">
        <f aca="false">B60</f>
        <v>42.012251</v>
      </c>
      <c r="L41" s="49" t="n">
        <f aca="false">B59</f>
        <v>41.472787</v>
      </c>
      <c r="M41" s="47"/>
    </row>
    <row r="42" customFormat="false" ht="15" hidden="false" customHeight="false" outlineLevel="0" collapsed="false">
      <c r="A42" s="48" t="s">
        <v>73</v>
      </c>
      <c r="B42" s="48" t="n">
        <v>36.087955</v>
      </c>
      <c r="C42" s="47"/>
      <c r="D42" s="47"/>
      <c r="F42" s="45" t="s">
        <v>59</v>
      </c>
      <c r="G42" s="49" t="n">
        <f aca="false">B58</f>
        <v>40.181357</v>
      </c>
      <c r="H42" s="49" t="n">
        <f aca="false">B57</f>
        <v>40.843352</v>
      </c>
      <c r="I42" s="49" t="n">
        <f aca="false">B56</f>
        <v>40.807753</v>
      </c>
      <c r="J42" s="49" t="n">
        <f aca="false">B55</f>
        <v>40.527455</v>
      </c>
      <c r="K42" s="49" t="n">
        <f aca="false">B54</f>
        <v>40.561553</v>
      </c>
      <c r="L42" s="49" t="n">
        <f aca="false">B53</f>
        <v>40.046128</v>
      </c>
      <c r="M42" s="47"/>
    </row>
    <row r="43" customFormat="false" ht="15" hidden="false" customHeight="false" outlineLevel="0" collapsed="false">
      <c r="A43" s="48" t="s">
        <v>74</v>
      </c>
      <c r="B43" s="48" t="n">
        <v>36.300019</v>
      </c>
      <c r="C43" s="47"/>
      <c r="D43" s="47"/>
      <c r="F43" s="45" t="s">
        <v>61</v>
      </c>
      <c r="G43" s="49" t="n">
        <f aca="false">B52</f>
        <v>38.319406</v>
      </c>
      <c r="H43" s="49" t="n">
        <f aca="false">B51</f>
        <v>38.848339</v>
      </c>
      <c r="I43" s="49" t="n">
        <f aca="false">B50</f>
        <v>38.899403</v>
      </c>
      <c r="J43" s="49" t="n">
        <f aca="false">B49</f>
        <v>38.706563</v>
      </c>
      <c r="K43" s="49" t="n">
        <f aca="false">B48</f>
        <v>38.571031</v>
      </c>
      <c r="L43" s="49" t="n">
        <f aca="false">B47</f>
        <v>38.078891</v>
      </c>
      <c r="M43" s="47"/>
    </row>
    <row r="44" customFormat="false" ht="15" hidden="false" customHeight="false" outlineLevel="0" collapsed="false">
      <c r="A44" s="48" t="s">
        <v>75</v>
      </c>
      <c r="B44" s="48" t="n">
        <v>36.415706</v>
      </c>
      <c r="C44" s="47"/>
      <c r="D44" s="47"/>
      <c r="F44" s="45" t="s">
        <v>63</v>
      </c>
      <c r="G44" s="49" t="n">
        <f aca="false">B46</f>
        <v>35.826707</v>
      </c>
      <c r="H44" s="49" t="n">
        <f aca="false">B45</f>
        <v>36.302759</v>
      </c>
      <c r="I44" s="49" t="n">
        <f aca="false">B44</f>
        <v>36.415706</v>
      </c>
      <c r="J44" s="49" t="n">
        <f aca="false">B43</f>
        <v>36.300019</v>
      </c>
      <c r="K44" s="49" t="n">
        <f aca="false">B42</f>
        <v>36.087955</v>
      </c>
      <c r="L44" s="49" t="n">
        <f aca="false">B41</f>
        <v>35.628452</v>
      </c>
      <c r="M44" s="47"/>
    </row>
    <row r="45" customFormat="false" ht="15" hidden="false" customHeight="false" outlineLevel="0" collapsed="false">
      <c r="A45" s="48" t="s">
        <v>76</v>
      </c>
      <c r="B45" s="48" t="n">
        <v>36.302759</v>
      </c>
      <c r="C45" s="47"/>
      <c r="D45" s="47"/>
      <c r="G45" s="47"/>
      <c r="H45" s="47"/>
      <c r="I45" s="47"/>
      <c r="J45" s="47"/>
      <c r="K45" s="47"/>
      <c r="L45" s="47"/>
      <c r="M45" s="47"/>
    </row>
    <row r="46" customFormat="false" ht="15" hidden="false" customHeight="false" outlineLevel="0" collapsed="false">
      <c r="A46" s="48" t="s">
        <v>77</v>
      </c>
      <c r="B46" s="48" t="n">
        <v>35.826707</v>
      </c>
      <c r="C46" s="47"/>
      <c r="D46" s="47"/>
    </row>
    <row r="47" customFormat="false" ht="15" hidden="false" customHeight="false" outlineLevel="0" collapsed="false">
      <c r="A47" s="48" t="s">
        <v>78</v>
      </c>
      <c r="B47" s="48" t="n">
        <v>38.078891</v>
      </c>
      <c r="C47" s="47"/>
      <c r="D47" s="47"/>
    </row>
    <row r="48" customFormat="false" ht="15" hidden="false" customHeight="false" outlineLevel="0" collapsed="false">
      <c r="A48" s="48" t="s">
        <v>79</v>
      </c>
      <c r="B48" s="48" t="n">
        <v>38.571031</v>
      </c>
      <c r="C48" s="47"/>
      <c r="D48" s="47"/>
    </row>
    <row r="49" customFormat="false" ht="15" hidden="false" customHeight="false" outlineLevel="0" collapsed="false">
      <c r="A49" s="48" t="s">
        <v>80</v>
      </c>
      <c r="B49" s="48" t="n">
        <v>38.706563</v>
      </c>
      <c r="C49" s="47"/>
      <c r="D49" s="47"/>
    </row>
    <row r="50" customFormat="false" ht="15" hidden="false" customHeight="false" outlineLevel="0" collapsed="false">
      <c r="A50" s="48" t="s">
        <v>81</v>
      </c>
      <c r="B50" s="48" t="n">
        <v>38.899403</v>
      </c>
      <c r="C50" s="47"/>
      <c r="D50" s="47"/>
    </row>
    <row r="51" customFormat="false" ht="15" hidden="false" customHeight="false" outlineLevel="0" collapsed="false">
      <c r="A51" s="48" t="s">
        <v>82</v>
      </c>
      <c r="B51" s="48" t="n">
        <v>38.848339</v>
      </c>
      <c r="C51" s="47"/>
      <c r="D51" s="47"/>
    </row>
    <row r="52" customFormat="false" ht="15" hidden="false" customHeight="false" outlineLevel="0" collapsed="false">
      <c r="A52" s="48" t="s">
        <v>83</v>
      </c>
      <c r="B52" s="48" t="n">
        <v>38.319406</v>
      </c>
      <c r="C52" s="47"/>
      <c r="D52" s="47"/>
    </row>
    <row r="53" customFormat="false" ht="15" hidden="false" customHeight="false" outlineLevel="0" collapsed="false">
      <c r="A53" s="48" t="s">
        <v>84</v>
      </c>
      <c r="B53" s="48" t="n">
        <v>40.046128</v>
      </c>
      <c r="C53" s="47"/>
      <c r="D53" s="47"/>
    </row>
    <row r="54" customFormat="false" ht="15" hidden="false" customHeight="false" outlineLevel="0" collapsed="false">
      <c r="A54" s="48" t="s">
        <v>85</v>
      </c>
      <c r="B54" s="48" t="n">
        <v>40.561553</v>
      </c>
      <c r="C54" s="47"/>
      <c r="D54" s="47"/>
    </row>
    <row r="55" customFormat="false" ht="15" hidden="false" customHeight="false" outlineLevel="0" collapsed="false">
      <c r="A55" s="48" t="s">
        <v>86</v>
      </c>
      <c r="B55" s="48" t="n">
        <v>40.527455</v>
      </c>
      <c r="C55" s="47"/>
      <c r="D55" s="47"/>
    </row>
    <row r="56" customFormat="false" ht="15" hidden="false" customHeight="false" outlineLevel="0" collapsed="false">
      <c r="A56" s="48" t="s">
        <v>87</v>
      </c>
      <c r="B56" s="48" t="n">
        <v>40.807753</v>
      </c>
      <c r="C56" s="47"/>
      <c r="D56" s="47"/>
    </row>
    <row r="57" customFormat="false" ht="15" hidden="false" customHeight="false" outlineLevel="0" collapsed="false">
      <c r="A57" s="48" t="s">
        <v>88</v>
      </c>
      <c r="B57" s="48" t="n">
        <v>40.843352</v>
      </c>
      <c r="C57" s="47"/>
      <c r="D57" s="47"/>
    </row>
    <row r="58" customFormat="false" ht="15" hidden="false" customHeight="false" outlineLevel="0" collapsed="false">
      <c r="A58" s="48" t="s">
        <v>89</v>
      </c>
      <c r="B58" s="48" t="n">
        <v>40.181357</v>
      </c>
      <c r="C58" s="47"/>
      <c r="D58" s="47"/>
    </row>
    <row r="59" customFormat="false" ht="15" hidden="false" customHeight="false" outlineLevel="0" collapsed="false">
      <c r="A59" s="48" t="s">
        <v>90</v>
      </c>
      <c r="B59" s="48" t="n">
        <v>41.472787</v>
      </c>
      <c r="C59" s="47"/>
      <c r="D59" s="47"/>
    </row>
    <row r="60" customFormat="false" ht="15" hidden="false" customHeight="false" outlineLevel="0" collapsed="false">
      <c r="A60" s="48" t="s">
        <v>91</v>
      </c>
      <c r="B60" s="48" t="n">
        <v>42.012251</v>
      </c>
      <c r="C60" s="47"/>
      <c r="D60" s="47"/>
    </row>
    <row r="61" customFormat="false" ht="15" hidden="false" customHeight="false" outlineLevel="0" collapsed="false">
      <c r="A61" s="48" t="s">
        <v>92</v>
      </c>
      <c r="B61" s="48" t="n">
        <v>41.815796</v>
      </c>
      <c r="C61" s="47"/>
      <c r="D61" s="47"/>
    </row>
    <row r="62" customFormat="false" ht="15" hidden="false" customHeight="false" outlineLevel="0" collapsed="false">
      <c r="A62" s="48" t="s">
        <v>93</v>
      </c>
      <c r="B62" s="48" t="n">
        <v>42.152261</v>
      </c>
      <c r="C62" s="47"/>
      <c r="D62" s="47"/>
    </row>
    <row r="63" customFormat="false" ht="15" hidden="false" customHeight="false" outlineLevel="0" collapsed="false">
      <c r="A63" s="48" t="s">
        <v>94</v>
      </c>
      <c r="B63" s="48" t="n">
        <v>42.26731</v>
      </c>
      <c r="C63" s="47"/>
      <c r="D63" s="47"/>
    </row>
    <row r="64" customFormat="false" ht="15" hidden="false" customHeight="false" outlineLevel="0" collapsed="false">
      <c r="A64" s="48" t="s">
        <v>95</v>
      </c>
      <c r="B64" s="48" t="n">
        <v>41.492873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1.14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96</v>
      </c>
      <c r="C2" s="45" t="n">
        <v>5</v>
      </c>
      <c r="D2" s="45" t="n">
        <v>4</v>
      </c>
      <c r="E2" s="45" t="n">
        <v>3</v>
      </c>
    </row>
    <row r="3" customFormat="false" ht="15" hidden="false" customHeight="false" outlineLevel="0" collapsed="false">
      <c r="H3" s="45" t="s">
        <v>52</v>
      </c>
      <c r="I3" s="45" t="n">
        <v>3</v>
      </c>
      <c r="K3" s="45" t="n">
        <v>4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97</v>
      </c>
      <c r="B4" s="46" t="s">
        <v>98</v>
      </c>
      <c r="C4" s="46" t="n">
        <v>289.7</v>
      </c>
      <c r="D4" s="46" t="n">
        <v>32.503</v>
      </c>
      <c r="E4" s="46" t="n">
        <v>40.759</v>
      </c>
      <c r="F4" s="46" t="n">
        <v>40.531</v>
      </c>
      <c r="H4" s="45" t="s">
        <v>57</v>
      </c>
      <c r="I4" s="45" t="n">
        <f aca="false">C33</f>
        <v>437.86</v>
      </c>
      <c r="J4" s="45" t="n">
        <f aca="false">D33</f>
        <v>37.424</v>
      </c>
      <c r="K4" s="45" t="n">
        <f aca="false">C31</f>
        <v>2068.24</v>
      </c>
      <c r="L4" s="45" t="n">
        <f aca="false">D31</f>
        <v>38.81</v>
      </c>
      <c r="M4" s="45" t="n">
        <f aca="false">C32</f>
        <v>442.78</v>
      </c>
      <c r="N4" s="45" t="n">
        <f aca="false">D32</f>
        <v>37.522</v>
      </c>
      <c r="P4" s="45" t="n">
        <f aca="false">C34</f>
        <v>12430.448</v>
      </c>
      <c r="R4" s="45" t="n">
        <f aca="false">P4+P10</f>
        <v>14211.252</v>
      </c>
    </row>
    <row r="5" customFormat="false" ht="15" hidden="false" customHeight="false" outlineLevel="0" collapsed="false">
      <c r="A5" s="46" t="s">
        <v>97</v>
      </c>
      <c r="B5" s="46" t="s">
        <v>60</v>
      </c>
      <c r="C5" s="46" t="n">
        <v>45.23</v>
      </c>
      <c r="D5" s="46" t="n">
        <v>31.688</v>
      </c>
      <c r="E5" s="46" t="n">
        <v>40.831</v>
      </c>
      <c r="F5" s="46" t="n">
        <v>39.599</v>
      </c>
      <c r="H5" s="45" t="s">
        <v>59</v>
      </c>
      <c r="I5" s="45" t="n">
        <f aca="false">C24</f>
        <v>179.23</v>
      </c>
      <c r="J5" s="45" t="n">
        <f aca="false">D24</f>
        <v>35.61</v>
      </c>
      <c r="K5" s="45" t="n">
        <f aca="false">C22</f>
        <v>1002.56</v>
      </c>
      <c r="L5" s="45" t="n">
        <f aca="false">D22</f>
        <v>36.978</v>
      </c>
      <c r="M5" s="45" t="n">
        <f aca="false">C23</f>
        <v>178.91</v>
      </c>
      <c r="N5" s="45" t="n">
        <f aca="false">D23</f>
        <v>35.849</v>
      </c>
      <c r="P5" s="45" t="n">
        <f aca="false">C25</f>
        <v>12434.002</v>
      </c>
      <c r="R5" s="45" t="n">
        <f aca="false">P5+P11</f>
        <v>14257.893</v>
      </c>
    </row>
    <row r="6" customFormat="false" ht="15" hidden="false" customHeight="false" outlineLevel="0" collapsed="false">
      <c r="A6" s="46" t="s">
        <v>97</v>
      </c>
      <c r="B6" s="46" t="s">
        <v>99</v>
      </c>
      <c r="C6" s="46" t="n">
        <v>47.35</v>
      </c>
      <c r="D6" s="46" t="n">
        <v>31.351</v>
      </c>
      <c r="E6" s="46" t="n">
        <v>40.604</v>
      </c>
      <c r="F6" s="46" t="n">
        <v>40.684</v>
      </c>
      <c r="H6" s="45" t="s">
        <v>61</v>
      </c>
      <c r="I6" s="45" t="n">
        <f aca="false">C15</f>
        <v>86.69</v>
      </c>
      <c r="J6" s="45" t="n">
        <f aca="false">D15</f>
        <v>33.624</v>
      </c>
      <c r="K6" s="45" t="n">
        <f aca="false">C13</f>
        <v>517.83</v>
      </c>
      <c r="L6" s="45" t="n">
        <f aca="false">D13</f>
        <v>34.848</v>
      </c>
      <c r="M6" s="45" t="n">
        <f aca="false">C14</f>
        <v>86.63</v>
      </c>
      <c r="N6" s="45" t="n">
        <f aca="false">D14</f>
        <v>33.916</v>
      </c>
      <c r="P6" s="45" t="n">
        <f aca="false">C16</f>
        <v>12365.445</v>
      </c>
      <c r="R6" s="45" t="n">
        <f aca="false">P6+P12</f>
        <v>14194.86</v>
      </c>
    </row>
    <row r="7" customFormat="false" ht="15" hidden="false" customHeight="false" outlineLevel="0" collapsed="false">
      <c r="A7" s="46" t="s">
        <v>97</v>
      </c>
      <c r="B7" s="46" t="s">
        <v>62</v>
      </c>
      <c r="C7" s="46" t="n">
        <v>12047.232</v>
      </c>
      <c r="D7" s="46"/>
      <c r="E7" s="46"/>
      <c r="F7" s="46"/>
      <c r="H7" s="45" t="s">
        <v>63</v>
      </c>
      <c r="I7" s="45" t="n">
        <f aca="false">C6</f>
        <v>47.35</v>
      </c>
      <c r="J7" s="45" t="n">
        <f aca="false">D6</f>
        <v>31.351</v>
      </c>
      <c r="K7" s="45" t="n">
        <f aca="false">C4</f>
        <v>289.7</v>
      </c>
      <c r="L7" s="45" t="n">
        <f aca="false">D4</f>
        <v>32.503</v>
      </c>
      <c r="M7" s="45" t="n">
        <f aca="false">C5</f>
        <v>45.23</v>
      </c>
      <c r="N7" s="45" t="n">
        <f aca="false">D5</f>
        <v>31.688</v>
      </c>
      <c r="P7" s="45" t="n">
        <f aca="false">C7</f>
        <v>12047.232</v>
      </c>
      <c r="R7" s="45" t="n">
        <f aca="false">P7+P13</f>
        <v>13866.721</v>
      </c>
    </row>
    <row r="8" customFormat="false" ht="15" hidden="false" customHeight="false" outlineLevel="0" collapsed="false">
      <c r="A8" s="46" t="s">
        <v>97</v>
      </c>
      <c r="B8" s="46" t="s">
        <v>100</v>
      </c>
      <c r="C8" s="46" t="n">
        <v>15.51</v>
      </c>
      <c r="D8" s="46" t="n">
        <v>35.951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97</v>
      </c>
      <c r="B9" s="46" t="s">
        <v>67</v>
      </c>
      <c r="C9" s="46" t="n">
        <v>11.94</v>
      </c>
      <c r="D9" s="46" t="n">
        <v>35.733</v>
      </c>
      <c r="E9" s="46" t="n">
        <v>0</v>
      </c>
      <c r="F9" s="46" t="n">
        <v>0</v>
      </c>
      <c r="H9" s="45" t="s">
        <v>66</v>
      </c>
      <c r="I9" s="45" t="n">
        <v>3</v>
      </c>
      <c r="K9" s="45" t="n">
        <v>4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97</v>
      </c>
      <c r="B10" s="46" t="s">
        <v>101</v>
      </c>
      <c r="C10" s="46" t="n">
        <v>12.82</v>
      </c>
      <c r="D10" s="46" t="n">
        <v>34.944</v>
      </c>
      <c r="E10" s="46" t="n">
        <v>0</v>
      </c>
      <c r="F10" s="46" t="n">
        <v>0</v>
      </c>
      <c r="H10" s="45" t="s">
        <v>57</v>
      </c>
      <c r="I10" s="45" t="n">
        <f aca="false">C37</f>
        <v>89.93</v>
      </c>
      <c r="J10" s="45" t="n">
        <f aca="false">D37</f>
        <v>43.954</v>
      </c>
      <c r="K10" s="45" t="n">
        <f aca="false">C35</f>
        <v>101.1</v>
      </c>
      <c r="L10" s="45" t="n">
        <f aca="false">D35</f>
        <v>44.86</v>
      </c>
      <c r="M10" s="45" t="n">
        <f aca="false">C36</f>
        <v>80.31</v>
      </c>
      <c r="N10" s="45" t="n">
        <f aca="false">D36</f>
        <v>44.479</v>
      </c>
      <c r="P10" s="45" t="n">
        <f aca="false">C38</f>
        <v>1780.804</v>
      </c>
    </row>
    <row r="11" customFormat="false" ht="15" hidden="false" customHeight="false" outlineLevel="0" collapsed="false">
      <c r="A11" s="46" t="s">
        <v>97</v>
      </c>
      <c r="B11" s="46" t="s">
        <v>62</v>
      </c>
      <c r="C11" s="46" t="n">
        <v>1819.489</v>
      </c>
      <c r="D11" s="46"/>
      <c r="E11" s="46"/>
      <c r="F11" s="46"/>
      <c r="H11" s="45" t="s">
        <v>59</v>
      </c>
      <c r="I11" s="45" t="n">
        <f aca="false">C28</f>
        <v>44.27</v>
      </c>
      <c r="J11" s="45" t="n">
        <f aca="false">D28</f>
        <v>41.371</v>
      </c>
      <c r="K11" s="45" t="n">
        <f aca="false">C26</f>
        <v>52.37</v>
      </c>
      <c r="L11" s="45" t="n">
        <f aca="false">D26</f>
        <v>42.22</v>
      </c>
      <c r="M11" s="45" t="n">
        <f aca="false">C27</f>
        <v>40.28</v>
      </c>
      <c r="N11" s="45" t="n">
        <f aca="false">D27</f>
        <v>41.961</v>
      </c>
      <c r="P11" s="45" t="n">
        <f aca="false">C29</f>
        <v>1823.891</v>
      </c>
    </row>
    <row r="12" customFormat="false" ht="15" hidden="false" customHeight="false" outlineLevel="0" collapsed="false">
      <c r="A12" s="46" t="s">
        <v>97</v>
      </c>
      <c r="B12" s="46" t="s">
        <v>68</v>
      </c>
      <c r="C12" s="46" t="n">
        <v>422.62</v>
      </c>
      <c r="D12" s="46"/>
      <c r="E12" s="46"/>
      <c r="F12" s="46"/>
      <c r="H12" s="45" t="s">
        <v>61</v>
      </c>
      <c r="I12" s="45" t="n">
        <f aca="false">C19</f>
        <v>22.44</v>
      </c>
      <c r="J12" s="45" t="n">
        <f aca="false">D19</f>
        <v>38.332</v>
      </c>
      <c r="K12" s="45" t="n">
        <f aca="false">C17</f>
        <v>27.2</v>
      </c>
      <c r="L12" s="45" t="n">
        <f aca="false">D17</f>
        <v>39.26</v>
      </c>
      <c r="M12" s="45" t="n">
        <f aca="false">C18</f>
        <v>21.02</v>
      </c>
      <c r="N12" s="45" t="n">
        <f aca="false">D18</f>
        <v>39.13</v>
      </c>
      <c r="P12" s="45" t="n">
        <f aca="false">C20</f>
        <v>1829.415</v>
      </c>
    </row>
    <row r="13" customFormat="false" ht="15" hidden="false" customHeight="false" outlineLevel="0" collapsed="false">
      <c r="A13" s="46" t="s">
        <v>102</v>
      </c>
      <c r="B13" s="46" t="s">
        <v>98</v>
      </c>
      <c r="C13" s="46" t="n">
        <v>517.83</v>
      </c>
      <c r="D13" s="46" t="n">
        <v>34.848</v>
      </c>
      <c r="E13" s="46" t="n">
        <v>42.038</v>
      </c>
      <c r="F13" s="46" t="n">
        <v>41.475</v>
      </c>
      <c r="H13" s="45" t="s">
        <v>63</v>
      </c>
      <c r="I13" s="45" t="n">
        <f aca="false">C10</f>
        <v>12.82</v>
      </c>
      <c r="J13" s="45" t="n">
        <f aca="false">D10</f>
        <v>34.944</v>
      </c>
      <c r="K13" s="45" t="n">
        <f aca="false">C8</f>
        <v>15.51</v>
      </c>
      <c r="L13" s="45" t="n">
        <f aca="false">D8</f>
        <v>35.951</v>
      </c>
      <c r="M13" s="45" t="n">
        <f aca="false">C9</f>
        <v>11.94</v>
      </c>
      <c r="N13" s="45" t="n">
        <f aca="false">D9</f>
        <v>35.733</v>
      </c>
      <c r="P13" s="45" t="n">
        <f aca="false">C11</f>
        <v>1819.489</v>
      </c>
    </row>
    <row r="14" customFormat="false" ht="15" hidden="false" customHeight="false" outlineLevel="0" collapsed="false">
      <c r="A14" s="46" t="s">
        <v>102</v>
      </c>
      <c r="B14" s="46" t="s">
        <v>60</v>
      </c>
      <c r="C14" s="46" t="n">
        <v>86.63</v>
      </c>
      <c r="D14" s="46" t="n">
        <v>33.916</v>
      </c>
      <c r="E14" s="46" t="n">
        <v>42.047</v>
      </c>
      <c r="F14" s="46" t="n">
        <v>40.384</v>
      </c>
    </row>
    <row r="15" customFormat="false" ht="15" hidden="false" customHeight="false" outlineLevel="0" collapsed="false">
      <c r="A15" s="46" t="s">
        <v>102</v>
      </c>
      <c r="B15" s="46" t="s">
        <v>99</v>
      </c>
      <c r="C15" s="46" t="n">
        <v>86.69</v>
      </c>
      <c r="D15" s="46" t="n">
        <v>33.624</v>
      </c>
      <c r="E15" s="46" t="n">
        <v>41.863</v>
      </c>
      <c r="F15" s="46" t="n">
        <v>41.658</v>
      </c>
    </row>
    <row r="16" customFormat="false" ht="15" hidden="false" customHeight="false" outlineLevel="0" collapsed="false">
      <c r="A16" s="46" t="s">
        <v>102</v>
      </c>
      <c r="B16" s="46" t="s">
        <v>62</v>
      </c>
      <c r="C16" s="46" t="n">
        <v>12365.445</v>
      </c>
      <c r="D16" s="46"/>
      <c r="E16" s="46"/>
      <c r="F16" s="46"/>
    </row>
    <row r="17" customFormat="false" ht="15" hidden="false" customHeight="false" outlineLevel="0" collapsed="false">
      <c r="A17" s="46" t="s">
        <v>102</v>
      </c>
      <c r="B17" s="46" t="s">
        <v>100</v>
      </c>
      <c r="C17" s="46" t="n">
        <v>27.2</v>
      </c>
      <c r="D17" s="46" t="n">
        <v>39.26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02</v>
      </c>
      <c r="B18" s="46" t="s">
        <v>67</v>
      </c>
      <c r="C18" s="46" t="n">
        <v>21.02</v>
      </c>
      <c r="D18" s="46" t="n">
        <v>39.1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02</v>
      </c>
      <c r="B19" s="46" t="s">
        <v>101</v>
      </c>
      <c r="C19" s="46" t="n">
        <v>22.44</v>
      </c>
      <c r="D19" s="46" t="n">
        <v>38.33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02</v>
      </c>
      <c r="B20" s="46" t="s">
        <v>62</v>
      </c>
      <c r="C20" s="46" t="n">
        <v>1829.415</v>
      </c>
      <c r="D20" s="46"/>
      <c r="E20" s="46"/>
      <c r="F20" s="46"/>
    </row>
    <row r="21" customFormat="false" ht="15" hidden="false" customHeight="false" outlineLevel="0" collapsed="false">
      <c r="A21" s="46" t="s">
        <v>102</v>
      </c>
      <c r="B21" s="46" t="s">
        <v>68</v>
      </c>
      <c r="C21" s="46" t="n">
        <v>761.87</v>
      </c>
      <c r="D21" s="46"/>
      <c r="E21" s="46"/>
      <c r="F21" s="46"/>
    </row>
    <row r="22" customFormat="false" ht="15" hidden="false" customHeight="false" outlineLevel="0" collapsed="false">
      <c r="A22" s="46" t="s">
        <v>103</v>
      </c>
      <c r="B22" s="46" t="s">
        <v>98</v>
      </c>
      <c r="C22" s="46" t="n">
        <v>1002.56</v>
      </c>
      <c r="D22" s="46" t="n">
        <v>36.978</v>
      </c>
      <c r="E22" s="46" t="n">
        <v>43.948</v>
      </c>
      <c r="F22" s="46" t="n">
        <v>43.187</v>
      </c>
    </row>
    <row r="23" customFormat="false" ht="15" hidden="false" customHeight="false" outlineLevel="0" collapsed="false">
      <c r="A23" s="46" t="s">
        <v>103</v>
      </c>
      <c r="B23" s="46" t="s">
        <v>60</v>
      </c>
      <c r="C23" s="46" t="n">
        <v>178.91</v>
      </c>
      <c r="D23" s="46" t="n">
        <v>35.849</v>
      </c>
      <c r="E23" s="46" t="n">
        <v>43.712</v>
      </c>
      <c r="F23" s="46" t="n">
        <v>41.62</v>
      </c>
    </row>
    <row r="24" customFormat="false" ht="15" hidden="false" customHeight="false" outlineLevel="0" collapsed="false">
      <c r="A24" s="46" t="s">
        <v>103</v>
      </c>
      <c r="B24" s="46" t="s">
        <v>99</v>
      </c>
      <c r="C24" s="46" t="n">
        <v>179.23</v>
      </c>
      <c r="D24" s="46" t="n">
        <v>35.61</v>
      </c>
      <c r="E24" s="46" t="n">
        <v>43.571</v>
      </c>
      <c r="F24" s="46" t="n">
        <v>43.272</v>
      </c>
    </row>
    <row r="25" customFormat="false" ht="15" hidden="false" customHeight="false" outlineLevel="0" collapsed="false">
      <c r="A25" s="46" t="s">
        <v>103</v>
      </c>
      <c r="B25" s="46" t="s">
        <v>62</v>
      </c>
      <c r="C25" s="46" t="n">
        <v>12434.002</v>
      </c>
      <c r="D25" s="46"/>
      <c r="E25" s="46"/>
      <c r="F25" s="46"/>
    </row>
    <row r="26" customFormat="false" ht="15" hidden="false" customHeight="false" outlineLevel="0" collapsed="false">
      <c r="A26" s="46" t="s">
        <v>103</v>
      </c>
      <c r="B26" s="46" t="s">
        <v>100</v>
      </c>
      <c r="C26" s="46" t="n">
        <v>52.37</v>
      </c>
      <c r="D26" s="46" t="n">
        <v>42.2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03</v>
      </c>
      <c r="B27" s="46" t="s">
        <v>67</v>
      </c>
      <c r="C27" s="46" t="n">
        <v>40.28</v>
      </c>
      <c r="D27" s="46" t="n">
        <v>41.961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03</v>
      </c>
      <c r="B28" s="46" t="s">
        <v>101</v>
      </c>
      <c r="C28" s="46" t="n">
        <v>44.27</v>
      </c>
      <c r="D28" s="46" t="n">
        <v>41.371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03</v>
      </c>
      <c r="B29" s="46" t="s">
        <v>62</v>
      </c>
      <c r="C29" s="46" t="n">
        <v>1823.891</v>
      </c>
      <c r="D29" s="46"/>
      <c r="E29" s="46"/>
      <c r="F29" s="46"/>
    </row>
    <row r="30" customFormat="false" ht="15" hidden="false" customHeight="false" outlineLevel="0" collapsed="false">
      <c r="A30" s="46" t="s">
        <v>103</v>
      </c>
      <c r="B30" s="46" t="s">
        <v>68</v>
      </c>
      <c r="C30" s="46" t="n">
        <v>1497.7</v>
      </c>
      <c r="D30" s="46"/>
      <c r="E30" s="46"/>
      <c r="F30" s="46"/>
    </row>
    <row r="31" customFormat="false" ht="15" hidden="false" customHeight="false" outlineLevel="0" collapsed="false">
      <c r="A31" s="46" t="s">
        <v>104</v>
      </c>
      <c r="B31" s="46" t="s">
        <v>98</v>
      </c>
      <c r="C31" s="46" t="n">
        <v>2068.24</v>
      </c>
      <c r="D31" s="46" t="n">
        <v>38.81</v>
      </c>
      <c r="E31" s="46" t="n">
        <v>45.67</v>
      </c>
      <c r="F31" s="46" t="n">
        <v>44.859</v>
      </c>
    </row>
    <row r="32" customFormat="false" ht="15" hidden="false" customHeight="false" outlineLevel="0" collapsed="false">
      <c r="A32" s="46" t="s">
        <v>104</v>
      </c>
      <c r="B32" s="46" t="s">
        <v>60</v>
      </c>
      <c r="C32" s="46" t="n">
        <v>442.78</v>
      </c>
      <c r="D32" s="46" t="n">
        <v>37.522</v>
      </c>
      <c r="E32" s="46" t="n">
        <v>45.305</v>
      </c>
      <c r="F32" s="46" t="n">
        <v>43.12</v>
      </c>
    </row>
    <row r="33" customFormat="false" ht="15" hidden="false" customHeight="false" outlineLevel="0" collapsed="false">
      <c r="A33" s="46" t="s">
        <v>104</v>
      </c>
      <c r="B33" s="46" t="s">
        <v>99</v>
      </c>
      <c r="C33" s="46" t="n">
        <v>437.86</v>
      </c>
      <c r="D33" s="46" t="n">
        <v>37.424</v>
      </c>
      <c r="E33" s="46" t="n">
        <v>45.2</v>
      </c>
      <c r="F33" s="46" t="n">
        <v>44.863</v>
      </c>
    </row>
    <row r="34" customFormat="false" ht="15" hidden="false" customHeight="false" outlineLevel="0" collapsed="false">
      <c r="A34" s="46" t="s">
        <v>104</v>
      </c>
      <c r="B34" s="46" t="s">
        <v>62</v>
      </c>
      <c r="C34" s="46" t="n">
        <v>12430.448</v>
      </c>
      <c r="D34" s="46"/>
      <c r="E34" s="46"/>
      <c r="F34" s="46"/>
    </row>
    <row r="35" customFormat="false" ht="15" hidden="false" customHeight="false" outlineLevel="0" collapsed="false">
      <c r="A35" s="46" t="s">
        <v>104</v>
      </c>
      <c r="B35" s="46" t="s">
        <v>100</v>
      </c>
      <c r="C35" s="46" t="n">
        <v>101.1</v>
      </c>
      <c r="D35" s="46" t="n">
        <v>44.86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04</v>
      </c>
      <c r="B36" s="46" t="s">
        <v>67</v>
      </c>
      <c r="C36" s="46" t="n">
        <v>80.31</v>
      </c>
      <c r="D36" s="46" t="n">
        <v>44.479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04</v>
      </c>
      <c r="B37" s="46" t="s">
        <v>101</v>
      </c>
      <c r="C37" s="46" t="n">
        <v>89.93</v>
      </c>
      <c r="D37" s="46" t="n">
        <v>43.954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04</v>
      </c>
      <c r="B38" s="46" t="s">
        <v>62</v>
      </c>
      <c r="C38" s="46" t="n">
        <v>1780.804</v>
      </c>
      <c r="D38" s="46"/>
      <c r="E38" s="46"/>
      <c r="F38" s="46"/>
    </row>
    <row r="39" customFormat="false" ht="15" hidden="false" customHeight="false" outlineLevel="0" collapsed="false">
      <c r="A39" s="46" t="s">
        <v>104</v>
      </c>
      <c r="B39" s="46" t="s">
        <v>68</v>
      </c>
      <c r="C39" s="46" t="n">
        <v>3220.27</v>
      </c>
      <c r="D39" s="46"/>
      <c r="E39" s="46"/>
      <c r="F39" s="46"/>
    </row>
    <row r="41" customFormat="false" ht="15" hidden="false" customHeight="false" outlineLevel="0" collapsed="false">
      <c r="A41" s="48" t="s">
        <v>105</v>
      </c>
      <c r="B41" s="48" t="n">
        <v>32.287974</v>
      </c>
      <c r="C41" s="47"/>
      <c r="D41" s="47"/>
      <c r="F41" s="45" t="s">
        <v>57</v>
      </c>
      <c r="G41" s="49" t="n">
        <f aca="false">B64</f>
        <v>38.277939</v>
      </c>
      <c r="H41" s="49" t="n">
        <f aca="false">B63</f>
        <v>38.781981</v>
      </c>
      <c r="I41" s="49" t="n">
        <f aca="false">B62</f>
        <v>39.00912</v>
      </c>
      <c r="J41" s="49" t="n">
        <f aca="false">B61</f>
        <v>39.136049</v>
      </c>
      <c r="K41" s="49" t="n">
        <f aca="false">B60</f>
        <v>38.989246</v>
      </c>
      <c r="L41" s="49" t="n">
        <f aca="false">B59</f>
        <v>38.37748</v>
      </c>
    </row>
    <row r="42" customFormat="false" ht="15" hidden="false" customHeight="false" outlineLevel="0" collapsed="false">
      <c r="A42" s="48" t="s">
        <v>106</v>
      </c>
      <c r="B42" s="48" t="n">
        <v>32.60391</v>
      </c>
      <c r="C42" s="47"/>
      <c r="D42" s="47"/>
      <c r="F42" s="45" t="s">
        <v>59</v>
      </c>
      <c r="G42" s="49" t="n">
        <f aca="false">B58</f>
        <v>36.447347</v>
      </c>
      <c r="H42" s="49" t="n">
        <f aca="false">B57</f>
        <v>36.914443</v>
      </c>
      <c r="I42" s="49" t="n">
        <f aca="false">B56</f>
        <v>37.148264</v>
      </c>
      <c r="J42" s="49" t="n">
        <f aca="false">B55</f>
        <v>37.269713</v>
      </c>
      <c r="K42" s="49" t="n">
        <f aca="false">B54</f>
        <v>37.138785</v>
      </c>
      <c r="L42" s="49" t="n">
        <f aca="false">B53</f>
        <v>36.646038</v>
      </c>
    </row>
    <row r="43" customFormat="false" ht="15" hidden="false" customHeight="false" outlineLevel="0" collapsed="false">
      <c r="A43" s="48" t="s">
        <v>107</v>
      </c>
      <c r="B43" s="48" t="n">
        <v>32.707103</v>
      </c>
      <c r="C43" s="47"/>
      <c r="D43" s="47"/>
      <c r="F43" s="45" t="s">
        <v>61</v>
      </c>
      <c r="G43" s="49" t="n">
        <f aca="false">B52</f>
        <v>34.390888</v>
      </c>
      <c r="H43" s="49" t="n">
        <f aca="false">B51</f>
        <v>34.80235</v>
      </c>
      <c r="I43" s="49" t="n">
        <f aca="false">B50</f>
        <v>34.996847</v>
      </c>
      <c r="J43" s="49" t="n">
        <f aca="false">B49</f>
        <v>35.107237</v>
      </c>
      <c r="K43" s="49" t="n">
        <f aca="false">B48</f>
        <v>35.014965</v>
      </c>
      <c r="L43" s="49" t="n">
        <f aca="false">B47</f>
        <v>34.635739</v>
      </c>
    </row>
    <row r="44" customFormat="false" ht="15" hidden="false" customHeight="false" outlineLevel="0" collapsed="false">
      <c r="A44" s="48" t="s">
        <v>108</v>
      </c>
      <c r="B44" s="48" t="n">
        <v>32.610772</v>
      </c>
      <c r="C44" s="47"/>
      <c r="D44" s="47"/>
      <c r="F44" s="45" t="s">
        <v>63</v>
      </c>
      <c r="G44" s="49" t="n">
        <f aca="false">B46</f>
        <v>32.065595</v>
      </c>
      <c r="H44" s="49" t="n">
        <f aca="false">B45</f>
        <v>32.428481</v>
      </c>
      <c r="I44" s="49" t="n">
        <f aca="false">B44</f>
        <v>32.610772</v>
      </c>
      <c r="J44" s="49" t="n">
        <f aca="false">B43</f>
        <v>32.707103</v>
      </c>
      <c r="K44" s="49" t="n">
        <f aca="false">B42</f>
        <v>32.60391</v>
      </c>
      <c r="L44" s="49" t="n">
        <f aca="false">B41</f>
        <v>32.287974</v>
      </c>
    </row>
    <row r="45" customFormat="false" ht="15" hidden="false" customHeight="false" outlineLevel="0" collapsed="false">
      <c r="A45" s="48" t="s">
        <v>109</v>
      </c>
      <c r="B45" s="48" t="n">
        <v>32.428481</v>
      </c>
      <c r="C45" s="47"/>
      <c r="D45" s="47"/>
    </row>
    <row r="46" customFormat="false" ht="15" hidden="false" customHeight="false" outlineLevel="0" collapsed="false">
      <c r="A46" s="48" t="s">
        <v>110</v>
      </c>
      <c r="B46" s="48" t="n">
        <v>32.065595</v>
      </c>
      <c r="C46" s="47"/>
      <c r="D46" s="47"/>
    </row>
    <row r="47" customFormat="false" ht="15" hidden="false" customHeight="false" outlineLevel="0" collapsed="false">
      <c r="A47" s="48" t="s">
        <v>111</v>
      </c>
      <c r="B47" s="48" t="n">
        <v>34.635739</v>
      </c>
      <c r="C47" s="47"/>
      <c r="D47" s="47"/>
    </row>
    <row r="48" customFormat="false" ht="15" hidden="false" customHeight="false" outlineLevel="0" collapsed="false">
      <c r="A48" s="48" t="s">
        <v>112</v>
      </c>
      <c r="B48" s="48" t="n">
        <v>35.014965</v>
      </c>
      <c r="C48" s="47"/>
      <c r="D48" s="47"/>
    </row>
    <row r="49" customFormat="false" ht="15" hidden="false" customHeight="false" outlineLevel="0" collapsed="false">
      <c r="A49" s="48" t="s">
        <v>113</v>
      </c>
      <c r="B49" s="48" t="n">
        <v>35.107237</v>
      </c>
      <c r="C49" s="47"/>
      <c r="D49" s="47"/>
    </row>
    <row r="50" customFormat="false" ht="15" hidden="false" customHeight="false" outlineLevel="0" collapsed="false">
      <c r="A50" s="48" t="s">
        <v>114</v>
      </c>
      <c r="B50" s="48" t="n">
        <v>34.996847</v>
      </c>
      <c r="C50" s="47"/>
      <c r="D50" s="47"/>
    </row>
    <row r="51" customFormat="false" ht="15" hidden="false" customHeight="false" outlineLevel="0" collapsed="false">
      <c r="A51" s="48" t="s">
        <v>115</v>
      </c>
      <c r="B51" s="48" t="n">
        <v>34.80235</v>
      </c>
      <c r="C51" s="47"/>
      <c r="D51" s="47"/>
    </row>
    <row r="52" customFormat="false" ht="15" hidden="false" customHeight="false" outlineLevel="0" collapsed="false">
      <c r="A52" s="48" t="s">
        <v>116</v>
      </c>
      <c r="B52" s="48" t="n">
        <v>34.390888</v>
      </c>
      <c r="C52" s="47"/>
      <c r="D52" s="47"/>
    </row>
    <row r="53" customFormat="false" ht="15" hidden="false" customHeight="false" outlineLevel="0" collapsed="false">
      <c r="A53" s="48" t="s">
        <v>117</v>
      </c>
      <c r="B53" s="48" t="n">
        <v>36.646038</v>
      </c>
      <c r="C53" s="47"/>
      <c r="D53" s="47"/>
    </row>
    <row r="54" customFormat="false" ht="15" hidden="false" customHeight="false" outlineLevel="0" collapsed="false">
      <c r="A54" s="48" t="s">
        <v>118</v>
      </c>
      <c r="B54" s="48" t="n">
        <v>37.138785</v>
      </c>
      <c r="C54" s="47"/>
      <c r="D54" s="47"/>
    </row>
    <row r="55" customFormat="false" ht="15" hidden="false" customHeight="false" outlineLevel="0" collapsed="false">
      <c r="A55" s="48" t="s">
        <v>119</v>
      </c>
      <c r="B55" s="48" t="n">
        <v>37.269713</v>
      </c>
      <c r="C55" s="47"/>
      <c r="D55" s="47"/>
    </row>
    <row r="56" customFormat="false" ht="15" hidden="false" customHeight="false" outlineLevel="0" collapsed="false">
      <c r="A56" s="48" t="s">
        <v>120</v>
      </c>
      <c r="B56" s="48" t="n">
        <v>37.148264</v>
      </c>
      <c r="C56" s="47"/>
      <c r="D56" s="47"/>
    </row>
    <row r="57" customFormat="false" ht="15" hidden="false" customHeight="false" outlineLevel="0" collapsed="false">
      <c r="A57" s="48" t="s">
        <v>121</v>
      </c>
      <c r="B57" s="48" t="n">
        <v>36.914443</v>
      </c>
      <c r="C57" s="47"/>
      <c r="D57" s="47"/>
    </row>
    <row r="58" customFormat="false" ht="15" hidden="false" customHeight="false" outlineLevel="0" collapsed="false">
      <c r="A58" s="48" t="s">
        <v>122</v>
      </c>
      <c r="B58" s="48" t="n">
        <v>36.447347</v>
      </c>
      <c r="C58" s="47"/>
      <c r="D58" s="47"/>
    </row>
    <row r="59" customFormat="false" ht="15" hidden="false" customHeight="false" outlineLevel="0" collapsed="false">
      <c r="A59" s="48" t="s">
        <v>123</v>
      </c>
      <c r="B59" s="48" t="n">
        <v>38.37748</v>
      </c>
      <c r="C59" s="47"/>
      <c r="D59" s="47"/>
    </row>
    <row r="60" customFormat="false" ht="15" hidden="false" customHeight="false" outlineLevel="0" collapsed="false">
      <c r="A60" s="48" t="s">
        <v>124</v>
      </c>
      <c r="B60" s="48" t="n">
        <v>38.989246</v>
      </c>
      <c r="C60" s="47"/>
      <c r="D60" s="47"/>
    </row>
    <row r="61" customFormat="false" ht="15" hidden="false" customHeight="false" outlineLevel="0" collapsed="false">
      <c r="A61" s="48" t="s">
        <v>125</v>
      </c>
      <c r="B61" s="48" t="n">
        <v>39.136049</v>
      </c>
      <c r="C61" s="47"/>
      <c r="D61" s="47"/>
    </row>
    <row r="62" customFormat="false" ht="15" hidden="false" customHeight="false" outlineLevel="0" collapsed="false">
      <c r="A62" s="48" t="s">
        <v>126</v>
      </c>
      <c r="B62" s="48" t="n">
        <v>39.00912</v>
      </c>
      <c r="C62" s="47"/>
      <c r="D62" s="47"/>
    </row>
    <row r="63" customFormat="false" ht="15" hidden="false" customHeight="false" outlineLevel="0" collapsed="false">
      <c r="A63" s="48" t="s">
        <v>127</v>
      </c>
      <c r="B63" s="48" t="n">
        <v>38.781981</v>
      </c>
      <c r="C63" s="47"/>
      <c r="D63" s="47"/>
    </row>
    <row r="64" customFormat="false" ht="15" hidden="false" customHeight="false" outlineLevel="0" collapsed="false">
      <c r="A64" s="48" t="s">
        <v>128</v>
      </c>
      <c r="B64" s="48" t="n">
        <v>38.277939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78.85"/>
    <col collapsed="false" customWidth="false" hidden="false" outlineLevel="0" max="7" min="2" style="45" width="9.14"/>
    <col collapsed="false" customWidth="true" hidden="false" outlineLevel="0" max="8" min="8" style="45" width="13.99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29</v>
      </c>
      <c r="C2" s="45" t="n">
        <v>1</v>
      </c>
      <c r="D2" s="45" t="n">
        <v>5</v>
      </c>
      <c r="E2" s="45" t="n">
        <v>9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30</v>
      </c>
      <c r="B4" s="46" t="s">
        <v>60</v>
      </c>
      <c r="C4" s="46" t="n">
        <v>540.97</v>
      </c>
      <c r="D4" s="46" t="n">
        <v>29.936</v>
      </c>
      <c r="E4" s="46" t="n">
        <v>41.098</v>
      </c>
      <c r="F4" s="46" t="n">
        <v>41.153</v>
      </c>
      <c r="H4" s="45" t="s">
        <v>57</v>
      </c>
      <c r="I4" s="45" t="n">
        <f aca="false">C32</f>
        <v>786.38</v>
      </c>
      <c r="J4" s="45" t="n">
        <f aca="false">D32</f>
        <v>36.079</v>
      </c>
      <c r="K4" s="45" t="n">
        <f aca="false">C31</f>
        <v>4334.38</v>
      </c>
      <c r="L4" s="45" t="n">
        <f aca="false">D31</f>
        <v>37.119</v>
      </c>
      <c r="M4" s="45" t="n">
        <f aca="false">C33</f>
        <v>739.39</v>
      </c>
      <c r="N4" s="45" t="n">
        <f aca="false">D33</f>
        <v>36.286</v>
      </c>
      <c r="P4" s="45" t="n">
        <f aca="false">C34</f>
        <v>14558.845</v>
      </c>
      <c r="R4" s="45" t="n">
        <f aca="false">P4+P10</f>
        <v>16437.889</v>
      </c>
    </row>
    <row r="5" customFormat="false" ht="15" hidden="false" customHeight="false" outlineLevel="0" collapsed="false">
      <c r="A5" s="46" t="s">
        <v>130</v>
      </c>
      <c r="B5" s="46" t="s">
        <v>131</v>
      </c>
      <c r="C5" s="46" t="n">
        <v>110.81</v>
      </c>
      <c r="D5" s="46" t="n">
        <v>29.259</v>
      </c>
      <c r="E5" s="46" t="n">
        <v>41.03</v>
      </c>
      <c r="F5" s="46" t="n">
        <v>41.145</v>
      </c>
      <c r="H5" s="45" t="s">
        <v>59</v>
      </c>
      <c r="I5" s="45" t="n">
        <f aca="false">C23</f>
        <v>376.16</v>
      </c>
      <c r="J5" s="45" t="n">
        <f aca="false">D23</f>
        <v>33.718</v>
      </c>
      <c r="K5" s="45" t="n">
        <f aca="false">C22</f>
        <v>2145.08</v>
      </c>
      <c r="L5" s="45" t="n">
        <f aca="false">D22</f>
        <v>34.579</v>
      </c>
      <c r="M5" s="45" t="n">
        <f aca="false">C24</f>
        <v>362.22</v>
      </c>
      <c r="N5" s="45" t="n">
        <f aca="false">D24</f>
        <v>33.952</v>
      </c>
      <c r="P5" s="45" t="n">
        <f aca="false">C25</f>
        <v>14521.266</v>
      </c>
      <c r="R5" s="45" t="n">
        <f aca="false">P5+P11</f>
        <v>16497.072</v>
      </c>
    </row>
    <row r="6" customFormat="false" ht="15" hidden="false" customHeight="false" outlineLevel="0" collapsed="false">
      <c r="A6" s="46" t="s">
        <v>130</v>
      </c>
      <c r="B6" s="46" t="s">
        <v>132</v>
      </c>
      <c r="C6" s="46" t="n">
        <v>114.58</v>
      </c>
      <c r="D6" s="46" t="n">
        <v>29.403</v>
      </c>
      <c r="E6" s="46" t="n">
        <v>40.976</v>
      </c>
      <c r="F6" s="46" t="n">
        <v>41.016</v>
      </c>
      <c r="H6" s="45" t="s">
        <v>61</v>
      </c>
      <c r="I6" s="45" t="n">
        <f aca="false">C14</f>
        <v>198.13</v>
      </c>
      <c r="J6" s="45" t="n">
        <f aca="false">D14</f>
        <v>31.407</v>
      </c>
      <c r="K6" s="45" t="n">
        <f aca="false">C13</f>
        <v>1058.06</v>
      </c>
      <c r="L6" s="45" t="n">
        <f aca="false">D13</f>
        <v>32.138</v>
      </c>
      <c r="M6" s="45" t="n">
        <f aca="false">C15</f>
        <v>198.2</v>
      </c>
      <c r="N6" s="45" t="n">
        <f aca="false">D15</f>
        <v>31.611</v>
      </c>
      <c r="P6" s="45" t="n">
        <f aca="false">C16</f>
        <v>12877.146</v>
      </c>
      <c r="R6" s="45" t="n">
        <f aca="false">P6+P12</f>
        <v>14690.441</v>
      </c>
    </row>
    <row r="7" customFormat="false" ht="15" hidden="false" customHeight="false" outlineLevel="0" collapsed="false">
      <c r="A7" s="46" t="s">
        <v>130</v>
      </c>
      <c r="B7" s="46" t="s">
        <v>62</v>
      </c>
      <c r="C7" s="46" t="n">
        <v>12624.104</v>
      </c>
      <c r="D7" s="46"/>
      <c r="E7" s="46"/>
      <c r="F7" s="46"/>
      <c r="H7" s="45" t="s">
        <v>63</v>
      </c>
      <c r="I7" s="45" t="n">
        <f aca="false">C5</f>
        <v>110.81</v>
      </c>
      <c r="J7" s="45" t="n">
        <f aca="false">D5</f>
        <v>29.259</v>
      </c>
      <c r="K7" s="45" t="n">
        <f aca="false">C4</f>
        <v>540.97</v>
      </c>
      <c r="L7" s="45" t="n">
        <f aca="false">D4</f>
        <v>29.936</v>
      </c>
      <c r="M7" s="45" t="n">
        <f aca="false">C6</f>
        <v>114.58</v>
      </c>
      <c r="N7" s="45" t="n">
        <f aca="false">D6</f>
        <v>29.403</v>
      </c>
      <c r="P7" s="45" t="n">
        <f aca="false">C7</f>
        <v>12624.104</v>
      </c>
      <c r="R7" s="45" t="n">
        <f aca="false">P7+P13</f>
        <v>14472.896</v>
      </c>
    </row>
    <row r="8" customFormat="false" ht="15" hidden="false" customHeight="false" outlineLevel="0" collapsed="false">
      <c r="A8" s="46" t="s">
        <v>130</v>
      </c>
      <c r="B8" s="46" t="s">
        <v>67</v>
      </c>
      <c r="C8" s="46" t="n">
        <v>36.96</v>
      </c>
      <c r="D8" s="46" t="n">
        <v>36.81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30</v>
      </c>
      <c r="B9" s="46" t="s">
        <v>133</v>
      </c>
      <c r="C9" s="46" t="n">
        <v>22.96</v>
      </c>
      <c r="D9" s="46" t="n">
        <v>36.875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30</v>
      </c>
      <c r="B10" s="46" t="s">
        <v>134</v>
      </c>
      <c r="C10" s="46" t="n">
        <v>24.2</v>
      </c>
      <c r="D10" s="46" t="n">
        <v>35.627</v>
      </c>
      <c r="E10" s="46" t="n">
        <v>0</v>
      </c>
      <c r="F10" s="46" t="n">
        <v>0</v>
      </c>
      <c r="H10" s="45" t="s">
        <v>57</v>
      </c>
      <c r="I10" s="45" t="n">
        <f aca="false">C36</f>
        <v>86.57</v>
      </c>
      <c r="J10" s="45" t="n">
        <f aca="false">D36</f>
        <v>47.173</v>
      </c>
      <c r="K10" s="45" t="n">
        <f aca="false">C35</f>
        <v>149.67</v>
      </c>
      <c r="L10" s="45" t="n">
        <f aca="false">D35</f>
        <v>47.476</v>
      </c>
      <c r="M10" s="45" t="n">
        <f aca="false">C37</f>
        <v>86.25</v>
      </c>
      <c r="N10" s="45" t="n">
        <f aca="false">D37</f>
        <v>47.366</v>
      </c>
      <c r="P10" s="45" t="n">
        <f aca="false">C38</f>
        <v>1879.044</v>
      </c>
    </row>
    <row r="11" customFormat="false" ht="15" hidden="false" customHeight="false" outlineLevel="0" collapsed="false">
      <c r="A11" s="46" t="s">
        <v>130</v>
      </c>
      <c r="B11" s="46" t="s">
        <v>62</v>
      </c>
      <c r="C11" s="46" t="n">
        <v>1848.792</v>
      </c>
      <c r="D11" s="46"/>
      <c r="E11" s="46"/>
      <c r="F11" s="46"/>
      <c r="H11" s="45" t="s">
        <v>59</v>
      </c>
      <c r="I11" s="45" t="n">
        <f aca="false">C27</f>
        <v>56.8</v>
      </c>
      <c r="J11" s="45" t="n">
        <f aca="false">D27</f>
        <v>44.324</v>
      </c>
      <c r="K11" s="45" t="n">
        <f aca="false">C26</f>
        <v>96.49</v>
      </c>
      <c r="L11" s="45" t="n">
        <f aca="false">D26</f>
        <v>44.661</v>
      </c>
      <c r="M11" s="45" t="n">
        <f aca="false">C28</f>
        <v>56.82</v>
      </c>
      <c r="N11" s="45" t="n">
        <f aca="false">D28</f>
        <v>44.156</v>
      </c>
      <c r="P11" s="45" t="n">
        <f aca="false">C29</f>
        <v>1975.806</v>
      </c>
    </row>
    <row r="12" customFormat="false" ht="15" hidden="false" customHeight="false" outlineLevel="0" collapsed="false">
      <c r="A12" s="46" t="s">
        <v>130</v>
      </c>
      <c r="B12" s="46" t="s">
        <v>68</v>
      </c>
      <c r="C12" s="46" t="n">
        <v>850.55</v>
      </c>
      <c r="D12" s="46"/>
      <c r="E12" s="46"/>
      <c r="F12" s="46"/>
      <c r="H12" s="45" t="s">
        <v>61</v>
      </c>
      <c r="I12" s="45" t="n">
        <f aca="false">C18</f>
        <v>37.17</v>
      </c>
      <c r="J12" s="45" t="n">
        <f aca="false">D18</f>
        <v>40.914</v>
      </c>
      <c r="K12" s="45" t="n">
        <f aca="false">C17</f>
        <v>61.53</v>
      </c>
      <c r="L12" s="45" t="n">
        <f aca="false">D17</f>
        <v>41.047</v>
      </c>
      <c r="M12" s="45" t="n">
        <f aca="false">C19</f>
        <v>38.25</v>
      </c>
      <c r="N12" s="45" t="n">
        <f aca="false">D19</f>
        <v>40.169</v>
      </c>
      <c r="P12" s="45" t="n">
        <f aca="false">C20</f>
        <v>1813.295</v>
      </c>
    </row>
    <row r="13" customFormat="false" ht="15" hidden="false" customHeight="false" outlineLevel="0" collapsed="false">
      <c r="A13" s="46" t="s">
        <v>135</v>
      </c>
      <c r="B13" s="46" t="s">
        <v>60</v>
      </c>
      <c r="C13" s="46" t="n">
        <v>1058.06</v>
      </c>
      <c r="D13" s="46" t="n">
        <v>32.138</v>
      </c>
      <c r="E13" s="46" t="n">
        <v>42.5</v>
      </c>
      <c r="F13" s="46" t="n">
        <v>42.038</v>
      </c>
      <c r="H13" s="45" t="s">
        <v>63</v>
      </c>
      <c r="I13" s="45" t="n">
        <f aca="false">C9</f>
        <v>22.96</v>
      </c>
      <c r="J13" s="45" t="n">
        <f aca="false">D9</f>
        <v>36.875</v>
      </c>
      <c r="K13" s="45" t="n">
        <f aca="false">C8</f>
        <v>36.96</v>
      </c>
      <c r="L13" s="45" t="n">
        <f aca="false">D8</f>
        <v>36.814</v>
      </c>
      <c r="M13" s="45" t="n">
        <f aca="false">C10</f>
        <v>24.2</v>
      </c>
      <c r="N13" s="45" t="n">
        <f aca="false">D10</f>
        <v>35.627</v>
      </c>
      <c r="P13" s="45" t="n">
        <f aca="false">C11</f>
        <v>1848.792</v>
      </c>
    </row>
    <row r="14" customFormat="false" ht="15" hidden="false" customHeight="false" outlineLevel="0" collapsed="false">
      <c r="A14" s="46" t="s">
        <v>135</v>
      </c>
      <c r="B14" s="46" t="s">
        <v>131</v>
      </c>
      <c r="C14" s="46" t="n">
        <v>198.13</v>
      </c>
      <c r="D14" s="46" t="n">
        <v>31.407</v>
      </c>
      <c r="E14" s="46" t="n">
        <v>42.433</v>
      </c>
      <c r="F14" s="46" t="n">
        <v>41.982</v>
      </c>
    </row>
    <row r="15" customFormat="false" ht="15" hidden="false" customHeight="false" outlineLevel="0" collapsed="false">
      <c r="A15" s="46" t="s">
        <v>135</v>
      </c>
      <c r="B15" s="46" t="s">
        <v>132</v>
      </c>
      <c r="C15" s="46" t="n">
        <v>198.2</v>
      </c>
      <c r="D15" s="46" t="n">
        <v>31.611</v>
      </c>
      <c r="E15" s="46" t="n">
        <v>42.34</v>
      </c>
      <c r="F15" s="46" t="n">
        <v>41.935</v>
      </c>
    </row>
    <row r="16" customFormat="false" ht="15" hidden="false" customHeight="false" outlineLevel="0" collapsed="false">
      <c r="A16" s="46" t="s">
        <v>135</v>
      </c>
      <c r="B16" s="46" t="s">
        <v>62</v>
      </c>
      <c r="C16" s="46" t="n">
        <v>12877.146</v>
      </c>
      <c r="D16" s="46"/>
      <c r="E16" s="46"/>
      <c r="F16" s="46"/>
    </row>
    <row r="17" customFormat="false" ht="15" hidden="false" customHeight="false" outlineLevel="0" collapsed="false">
      <c r="A17" s="46" t="s">
        <v>135</v>
      </c>
      <c r="B17" s="46" t="s">
        <v>67</v>
      </c>
      <c r="C17" s="46" t="n">
        <v>61.53</v>
      </c>
      <c r="D17" s="46" t="n">
        <v>41.047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35</v>
      </c>
      <c r="B18" s="46" t="s">
        <v>133</v>
      </c>
      <c r="C18" s="46" t="n">
        <v>37.17</v>
      </c>
      <c r="D18" s="46" t="n">
        <v>40.914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35</v>
      </c>
      <c r="B19" s="46" t="s">
        <v>134</v>
      </c>
      <c r="C19" s="46" t="n">
        <v>38.25</v>
      </c>
      <c r="D19" s="46" t="n">
        <v>40.169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35</v>
      </c>
      <c r="B20" s="46" t="s">
        <v>62</v>
      </c>
      <c r="C20" s="46" t="n">
        <v>1813.295</v>
      </c>
      <c r="D20" s="46"/>
      <c r="E20" s="46"/>
      <c r="F20" s="46"/>
    </row>
    <row r="21" customFormat="false" ht="15" hidden="false" customHeight="false" outlineLevel="0" collapsed="false">
      <c r="A21" s="46" t="s">
        <v>135</v>
      </c>
      <c r="B21" s="46" t="s">
        <v>68</v>
      </c>
      <c r="C21" s="46" t="n">
        <v>1591.41</v>
      </c>
      <c r="D21" s="46"/>
      <c r="E21" s="46"/>
      <c r="F21" s="46"/>
    </row>
    <row r="22" customFormat="false" ht="15" hidden="false" customHeight="false" outlineLevel="0" collapsed="false">
      <c r="A22" s="46" t="s">
        <v>136</v>
      </c>
      <c r="B22" s="46" t="s">
        <v>60</v>
      </c>
      <c r="C22" s="46" t="n">
        <v>2145.08</v>
      </c>
      <c r="D22" s="46" t="n">
        <v>34.579</v>
      </c>
      <c r="E22" s="46" t="n">
        <v>44.221</v>
      </c>
      <c r="F22" s="46" t="n">
        <v>43.674</v>
      </c>
    </row>
    <row r="23" customFormat="false" ht="15" hidden="false" customHeight="false" outlineLevel="0" collapsed="false">
      <c r="A23" s="46" t="s">
        <v>136</v>
      </c>
      <c r="B23" s="46" t="s">
        <v>131</v>
      </c>
      <c r="C23" s="46" t="n">
        <v>376.16</v>
      </c>
      <c r="D23" s="46" t="n">
        <v>33.718</v>
      </c>
      <c r="E23" s="46" t="n">
        <v>44.091</v>
      </c>
      <c r="F23" s="46" t="n">
        <v>43.601</v>
      </c>
    </row>
    <row r="24" customFormat="false" ht="15" hidden="false" customHeight="false" outlineLevel="0" collapsed="false">
      <c r="A24" s="46" t="s">
        <v>136</v>
      </c>
      <c r="B24" s="46" t="s">
        <v>132</v>
      </c>
      <c r="C24" s="46" t="n">
        <v>362.22</v>
      </c>
      <c r="D24" s="46" t="n">
        <v>33.952</v>
      </c>
      <c r="E24" s="46" t="n">
        <v>43.971</v>
      </c>
      <c r="F24" s="46" t="n">
        <v>43.472</v>
      </c>
    </row>
    <row r="25" customFormat="false" ht="15" hidden="false" customHeight="false" outlineLevel="0" collapsed="false">
      <c r="A25" s="46" t="s">
        <v>136</v>
      </c>
      <c r="B25" s="46" t="s">
        <v>62</v>
      </c>
      <c r="C25" s="46" t="n">
        <v>14521.266</v>
      </c>
      <c r="D25" s="46"/>
      <c r="E25" s="46"/>
      <c r="F25" s="46"/>
    </row>
    <row r="26" customFormat="false" ht="15" hidden="false" customHeight="false" outlineLevel="0" collapsed="false">
      <c r="A26" s="46" t="s">
        <v>136</v>
      </c>
      <c r="B26" s="46" t="s">
        <v>67</v>
      </c>
      <c r="C26" s="46" t="n">
        <v>96.49</v>
      </c>
      <c r="D26" s="46" t="n">
        <v>44.661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36</v>
      </c>
      <c r="B27" s="46" t="s">
        <v>133</v>
      </c>
      <c r="C27" s="46" t="n">
        <v>56.8</v>
      </c>
      <c r="D27" s="46" t="n">
        <v>44.324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36</v>
      </c>
      <c r="B28" s="46" t="s">
        <v>134</v>
      </c>
      <c r="C28" s="46" t="n">
        <v>56.82</v>
      </c>
      <c r="D28" s="46" t="n">
        <v>44.156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36</v>
      </c>
      <c r="B29" s="46" t="s">
        <v>62</v>
      </c>
      <c r="C29" s="46" t="n">
        <v>1975.806</v>
      </c>
      <c r="D29" s="46"/>
      <c r="E29" s="46"/>
      <c r="F29" s="46"/>
    </row>
    <row r="30" customFormat="false" ht="15" hidden="false" customHeight="false" outlineLevel="0" collapsed="false">
      <c r="A30" s="46" t="s">
        <v>136</v>
      </c>
      <c r="B30" s="46" t="s">
        <v>68</v>
      </c>
      <c r="C30" s="46" t="n">
        <v>3093.62</v>
      </c>
      <c r="D30" s="46"/>
      <c r="E30" s="46"/>
      <c r="F30" s="46"/>
    </row>
    <row r="31" customFormat="false" ht="15" hidden="false" customHeight="false" outlineLevel="0" collapsed="false">
      <c r="A31" s="46" t="s">
        <v>137</v>
      </c>
      <c r="B31" s="46" t="s">
        <v>60</v>
      </c>
      <c r="C31" s="46" t="n">
        <v>4334.38</v>
      </c>
      <c r="D31" s="46" t="n">
        <v>37.119</v>
      </c>
      <c r="E31" s="46" t="n">
        <v>45.685</v>
      </c>
      <c r="F31" s="46" t="n">
        <v>44.986</v>
      </c>
    </row>
    <row r="32" customFormat="false" ht="15" hidden="false" customHeight="false" outlineLevel="0" collapsed="false">
      <c r="A32" s="46" t="s">
        <v>137</v>
      </c>
      <c r="B32" s="46" t="s">
        <v>131</v>
      </c>
      <c r="C32" s="46" t="n">
        <v>786.38</v>
      </c>
      <c r="D32" s="46" t="n">
        <v>36.079</v>
      </c>
      <c r="E32" s="46" t="n">
        <v>45.533</v>
      </c>
      <c r="F32" s="46" t="n">
        <v>44.903</v>
      </c>
    </row>
    <row r="33" customFormat="false" ht="15" hidden="false" customHeight="false" outlineLevel="0" collapsed="false">
      <c r="A33" s="46" t="s">
        <v>137</v>
      </c>
      <c r="B33" s="46" t="s">
        <v>132</v>
      </c>
      <c r="C33" s="46" t="n">
        <v>739.39</v>
      </c>
      <c r="D33" s="46" t="n">
        <v>36.286</v>
      </c>
      <c r="E33" s="46" t="n">
        <v>45.355</v>
      </c>
      <c r="F33" s="46" t="n">
        <v>44.694</v>
      </c>
    </row>
    <row r="34" customFormat="false" ht="15" hidden="false" customHeight="false" outlineLevel="0" collapsed="false">
      <c r="A34" s="46" t="s">
        <v>137</v>
      </c>
      <c r="B34" s="46" t="s">
        <v>62</v>
      </c>
      <c r="C34" s="46" t="n">
        <v>14558.845</v>
      </c>
      <c r="D34" s="46"/>
      <c r="E34" s="46"/>
      <c r="F34" s="46"/>
    </row>
    <row r="35" customFormat="false" ht="15" hidden="false" customHeight="false" outlineLevel="0" collapsed="false">
      <c r="A35" s="46" t="s">
        <v>137</v>
      </c>
      <c r="B35" s="46" t="s">
        <v>67</v>
      </c>
      <c r="C35" s="46" t="n">
        <v>149.67</v>
      </c>
      <c r="D35" s="46" t="n">
        <v>47.476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37</v>
      </c>
      <c r="B36" s="46" t="s">
        <v>133</v>
      </c>
      <c r="C36" s="46" t="n">
        <v>86.57</v>
      </c>
      <c r="D36" s="46" t="n">
        <v>47.17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37</v>
      </c>
      <c r="B37" s="46" t="s">
        <v>134</v>
      </c>
      <c r="C37" s="46" t="n">
        <v>86.25</v>
      </c>
      <c r="D37" s="46" t="n">
        <v>47.36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37</v>
      </c>
      <c r="B38" s="46" t="s">
        <v>62</v>
      </c>
      <c r="C38" s="46" t="n">
        <v>1879.044</v>
      </c>
      <c r="D38" s="46"/>
      <c r="E38" s="46"/>
      <c r="F38" s="46"/>
    </row>
    <row r="39" customFormat="false" ht="15" hidden="false" customHeight="false" outlineLevel="0" collapsed="false">
      <c r="A39" s="46" t="s">
        <v>137</v>
      </c>
      <c r="B39" s="46" t="s">
        <v>68</v>
      </c>
      <c r="C39" s="46" t="n">
        <v>6182.71</v>
      </c>
      <c r="D39" s="46"/>
      <c r="E39" s="46"/>
      <c r="F39" s="46"/>
    </row>
    <row r="41" customFormat="false" ht="15" hidden="false" customHeight="false" outlineLevel="0" collapsed="false">
      <c r="A41" s="48" t="s">
        <v>138</v>
      </c>
      <c r="B41" s="48" t="n">
        <v>29.251547</v>
      </c>
      <c r="C41" s="47"/>
      <c r="D41" s="47"/>
      <c r="F41" s="45" t="s">
        <v>57</v>
      </c>
      <c r="G41" s="49" t="n">
        <f aca="false">B59</f>
        <v>35.521941</v>
      </c>
      <c r="H41" s="49" t="n">
        <f aca="false">B60</f>
        <v>35.708597</v>
      </c>
      <c r="I41" s="49" t="n">
        <f aca="false">B61</f>
        <v>35.894175</v>
      </c>
      <c r="J41" s="49" t="n">
        <f aca="false">B62</f>
        <v>35.874063</v>
      </c>
      <c r="K41" s="49" t="n">
        <f aca="false">B63</f>
        <v>35.692763</v>
      </c>
      <c r="L41" s="49" t="n">
        <f aca="false">B64</f>
        <v>35.491942</v>
      </c>
    </row>
    <row r="42" customFormat="false" ht="15" hidden="false" customHeight="false" outlineLevel="0" collapsed="false">
      <c r="A42" s="48" t="s">
        <v>139</v>
      </c>
      <c r="B42" s="48" t="n">
        <v>29.359693</v>
      </c>
      <c r="C42" s="47"/>
      <c r="D42" s="47"/>
      <c r="F42" s="45" t="s">
        <v>59</v>
      </c>
      <c r="G42" s="49" t="n">
        <f aca="false">B53</f>
        <v>33.478451</v>
      </c>
      <c r="H42" s="49" t="n">
        <f aca="false">B54</f>
        <v>33.624771</v>
      </c>
      <c r="I42" s="49" t="n">
        <f aca="false">B55</f>
        <v>33.832904</v>
      </c>
      <c r="J42" s="49" t="n">
        <f aca="false">B56</f>
        <v>33.878062</v>
      </c>
      <c r="K42" s="49" t="n">
        <f aca="false">B57</f>
        <v>33.672537</v>
      </c>
      <c r="L42" s="49" t="n">
        <f aca="false">B58</f>
        <v>33.535441</v>
      </c>
    </row>
    <row r="43" customFormat="false" ht="15" hidden="false" customHeight="false" outlineLevel="0" collapsed="false">
      <c r="A43" s="48" t="s">
        <v>140</v>
      </c>
      <c r="B43" s="48" t="n">
        <v>29.613595</v>
      </c>
      <c r="C43" s="47"/>
      <c r="D43" s="47"/>
      <c r="F43" s="45" t="s">
        <v>61</v>
      </c>
      <c r="G43" s="49" t="n">
        <f aca="false">B47</f>
        <v>31.320932</v>
      </c>
      <c r="H43" s="49" t="n">
        <f aca="false">B48</f>
        <v>31.432518</v>
      </c>
      <c r="I43" s="49" t="n">
        <f aca="false">B49</f>
        <v>31.668847</v>
      </c>
      <c r="J43" s="49" t="n">
        <f aca="false">B50</f>
        <v>31.698968</v>
      </c>
      <c r="K43" s="49" t="n">
        <f aca="false">B51</f>
        <v>31.487486</v>
      </c>
      <c r="L43" s="49" t="n">
        <f aca="false">B52</f>
        <v>31.399683</v>
      </c>
    </row>
    <row r="44" customFormat="false" ht="15" hidden="false" customHeight="false" outlineLevel="0" collapsed="false">
      <c r="A44" s="48" t="s">
        <v>141</v>
      </c>
      <c r="B44" s="48" t="n">
        <v>29.629499</v>
      </c>
      <c r="C44" s="47"/>
      <c r="D44" s="47"/>
      <c r="F44" s="45" t="s">
        <v>63</v>
      </c>
      <c r="G44" s="49" t="n">
        <f aca="false">B41</f>
        <v>29.251547</v>
      </c>
      <c r="H44" s="49" t="n">
        <f aca="false">B42</f>
        <v>29.359693</v>
      </c>
      <c r="I44" s="49" t="n">
        <f aca="false">B43</f>
        <v>29.613595</v>
      </c>
      <c r="J44" s="49" t="n">
        <f aca="false">B44</f>
        <v>29.629499</v>
      </c>
      <c r="K44" s="49" t="n">
        <f aca="false">B45</f>
        <v>29.400281</v>
      </c>
      <c r="L44" s="49" t="n">
        <f aca="false">B46</f>
        <v>29.303944</v>
      </c>
    </row>
    <row r="45" customFormat="false" ht="15" hidden="false" customHeight="false" outlineLevel="0" collapsed="false">
      <c r="A45" s="48" t="s">
        <v>142</v>
      </c>
      <c r="B45" s="48" t="n">
        <v>29.400281</v>
      </c>
      <c r="C45" s="47"/>
      <c r="D45" s="47"/>
    </row>
    <row r="46" customFormat="false" ht="15" hidden="false" customHeight="false" outlineLevel="0" collapsed="false">
      <c r="A46" s="48" t="s">
        <v>143</v>
      </c>
      <c r="B46" s="48" t="n">
        <v>29.303944</v>
      </c>
      <c r="C46" s="47"/>
      <c r="D46" s="47"/>
    </row>
    <row r="47" customFormat="false" ht="15" hidden="false" customHeight="false" outlineLevel="0" collapsed="false">
      <c r="A47" s="48" t="s">
        <v>144</v>
      </c>
      <c r="B47" s="48" t="n">
        <v>31.320932</v>
      </c>
      <c r="C47" s="47"/>
      <c r="D47" s="47"/>
    </row>
    <row r="48" customFormat="false" ht="15" hidden="false" customHeight="false" outlineLevel="0" collapsed="false">
      <c r="A48" s="48" t="s">
        <v>145</v>
      </c>
      <c r="B48" s="48" t="n">
        <v>31.432518</v>
      </c>
      <c r="C48" s="47"/>
      <c r="D48" s="47"/>
    </row>
    <row r="49" customFormat="false" ht="15" hidden="false" customHeight="false" outlineLevel="0" collapsed="false">
      <c r="A49" s="48" t="s">
        <v>146</v>
      </c>
      <c r="B49" s="48" t="n">
        <v>31.668847</v>
      </c>
      <c r="C49" s="47"/>
      <c r="D49" s="47"/>
    </row>
    <row r="50" customFormat="false" ht="15" hidden="false" customHeight="false" outlineLevel="0" collapsed="false">
      <c r="A50" s="48" t="s">
        <v>147</v>
      </c>
      <c r="B50" s="48" t="n">
        <v>31.698968</v>
      </c>
      <c r="C50" s="47"/>
      <c r="D50" s="47"/>
    </row>
    <row r="51" customFormat="false" ht="15" hidden="false" customHeight="false" outlineLevel="0" collapsed="false">
      <c r="A51" s="48" t="s">
        <v>148</v>
      </c>
      <c r="B51" s="48" t="n">
        <v>31.487486</v>
      </c>
      <c r="C51" s="47"/>
      <c r="D51" s="47"/>
    </row>
    <row r="52" customFormat="false" ht="15" hidden="false" customHeight="false" outlineLevel="0" collapsed="false">
      <c r="A52" s="48" t="s">
        <v>149</v>
      </c>
      <c r="B52" s="48" t="n">
        <v>31.399683</v>
      </c>
      <c r="C52" s="47"/>
      <c r="D52" s="47"/>
    </row>
    <row r="53" customFormat="false" ht="15" hidden="false" customHeight="false" outlineLevel="0" collapsed="false">
      <c r="A53" s="48" t="s">
        <v>150</v>
      </c>
      <c r="B53" s="48" t="n">
        <v>33.478451</v>
      </c>
      <c r="C53" s="47"/>
      <c r="D53" s="47"/>
    </row>
    <row r="54" customFormat="false" ht="15" hidden="false" customHeight="false" outlineLevel="0" collapsed="false">
      <c r="A54" s="48" t="s">
        <v>151</v>
      </c>
      <c r="B54" s="48" t="n">
        <v>33.624771</v>
      </c>
      <c r="C54" s="47"/>
      <c r="D54" s="47"/>
    </row>
    <row r="55" customFormat="false" ht="15" hidden="false" customHeight="false" outlineLevel="0" collapsed="false">
      <c r="A55" s="48" t="s">
        <v>152</v>
      </c>
      <c r="B55" s="48" t="n">
        <v>33.832904</v>
      </c>
      <c r="C55" s="47"/>
      <c r="D55" s="47"/>
    </row>
    <row r="56" customFormat="false" ht="15" hidden="false" customHeight="false" outlineLevel="0" collapsed="false">
      <c r="A56" s="48" t="s">
        <v>153</v>
      </c>
      <c r="B56" s="48" t="n">
        <v>33.878062</v>
      </c>
      <c r="C56" s="47"/>
      <c r="D56" s="47"/>
    </row>
    <row r="57" customFormat="false" ht="15" hidden="false" customHeight="false" outlineLevel="0" collapsed="false">
      <c r="A57" s="48" t="s">
        <v>154</v>
      </c>
      <c r="B57" s="48" t="n">
        <v>33.672537</v>
      </c>
      <c r="C57" s="47"/>
      <c r="D57" s="47"/>
    </row>
    <row r="58" customFormat="false" ht="15" hidden="false" customHeight="false" outlineLevel="0" collapsed="false">
      <c r="A58" s="48" t="s">
        <v>155</v>
      </c>
      <c r="B58" s="48" t="n">
        <v>33.535441</v>
      </c>
      <c r="C58" s="47"/>
      <c r="D58" s="47"/>
    </row>
    <row r="59" customFormat="false" ht="15" hidden="false" customHeight="false" outlineLevel="0" collapsed="false">
      <c r="A59" s="48" t="s">
        <v>156</v>
      </c>
      <c r="B59" s="48" t="n">
        <v>35.521941</v>
      </c>
      <c r="C59" s="47"/>
      <c r="D59" s="47"/>
    </row>
    <row r="60" customFormat="false" ht="15" hidden="false" customHeight="false" outlineLevel="0" collapsed="false">
      <c r="A60" s="48" t="s">
        <v>157</v>
      </c>
      <c r="B60" s="48" t="n">
        <v>35.708597</v>
      </c>
      <c r="C60" s="47"/>
      <c r="D60" s="47"/>
    </row>
    <row r="61" customFormat="false" ht="15" hidden="false" customHeight="false" outlineLevel="0" collapsed="false">
      <c r="A61" s="48" t="s">
        <v>158</v>
      </c>
      <c r="B61" s="48" t="n">
        <v>35.894175</v>
      </c>
      <c r="C61" s="47"/>
      <c r="D61" s="47"/>
    </row>
    <row r="62" customFormat="false" ht="15" hidden="false" customHeight="false" outlineLevel="0" collapsed="false">
      <c r="A62" s="48" t="s">
        <v>159</v>
      </c>
      <c r="B62" s="48" t="n">
        <v>35.874063</v>
      </c>
      <c r="C62" s="47"/>
      <c r="D62" s="47"/>
    </row>
    <row r="63" customFormat="false" ht="15" hidden="false" customHeight="false" outlineLevel="0" collapsed="false">
      <c r="A63" s="48" t="s">
        <v>160</v>
      </c>
      <c r="B63" s="48" t="n">
        <v>35.692763</v>
      </c>
      <c r="C63" s="47"/>
      <c r="D63" s="47"/>
    </row>
    <row r="64" customFormat="false" ht="15" hidden="false" customHeight="false" outlineLevel="0" collapsed="false">
      <c r="A64" s="48" t="s">
        <v>161</v>
      </c>
      <c r="B64" s="48" t="n">
        <v>35.491942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4.28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62</v>
      </c>
      <c r="C2" s="45" t="n">
        <v>9</v>
      </c>
      <c r="D2" s="45" t="n">
        <v>5</v>
      </c>
      <c r="E2" s="45" t="n">
        <v>1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63</v>
      </c>
      <c r="B4" s="46" t="s">
        <v>60</v>
      </c>
      <c r="C4" s="46" t="n">
        <v>565.75</v>
      </c>
      <c r="D4" s="46" t="n">
        <v>31.822</v>
      </c>
      <c r="E4" s="46" t="n">
        <v>38.202</v>
      </c>
      <c r="F4" s="46" t="n">
        <v>39.058</v>
      </c>
      <c r="H4" s="45" t="s">
        <v>57</v>
      </c>
      <c r="I4" s="45" t="n">
        <f aca="false">C33</f>
        <v>535.11</v>
      </c>
      <c r="J4" s="45" t="n">
        <f aca="false">D33</f>
        <v>38.102</v>
      </c>
      <c r="K4" s="45" t="n">
        <f aca="false">C31</f>
        <v>3673.77</v>
      </c>
      <c r="L4" s="45" t="n">
        <f aca="false">D31</f>
        <v>38.774</v>
      </c>
      <c r="M4" s="45" t="n">
        <f aca="false">C32</f>
        <v>513.8</v>
      </c>
      <c r="N4" s="45" t="n">
        <f aca="false">D32</f>
        <v>38.133</v>
      </c>
      <c r="P4" s="45" t="n">
        <f aca="false">C34</f>
        <v>13702.369</v>
      </c>
      <c r="R4" s="45" t="n">
        <f aca="false">P4+P10</f>
        <v>15791.852</v>
      </c>
    </row>
    <row r="5" customFormat="false" ht="15" hidden="false" customHeight="false" outlineLevel="0" collapsed="false">
      <c r="A5" s="46" t="s">
        <v>163</v>
      </c>
      <c r="B5" s="46" t="s">
        <v>132</v>
      </c>
      <c r="C5" s="46" t="n">
        <v>67.35</v>
      </c>
      <c r="D5" s="46" t="n">
        <v>31.26</v>
      </c>
      <c r="E5" s="46" t="n">
        <v>38.087</v>
      </c>
      <c r="F5" s="46" t="n">
        <v>38.95</v>
      </c>
      <c r="H5" s="45" t="s">
        <v>59</v>
      </c>
      <c r="I5" s="45" t="n">
        <f aca="false">C24</f>
        <v>270.38</v>
      </c>
      <c r="J5" s="45" t="n">
        <f aca="false">D24</f>
        <v>36.041</v>
      </c>
      <c r="K5" s="45" t="n">
        <f aca="false">C22</f>
        <v>1897.08</v>
      </c>
      <c r="L5" s="45" t="n">
        <f aca="false">D22</f>
        <v>36.629</v>
      </c>
      <c r="M5" s="45" t="n">
        <f aca="false">C23</f>
        <v>257.37</v>
      </c>
      <c r="N5" s="45" t="n">
        <f aca="false">D23</f>
        <v>36.077</v>
      </c>
      <c r="P5" s="45" t="n">
        <f aca="false">C25</f>
        <v>18817.498</v>
      </c>
      <c r="R5" s="45" t="n">
        <f aca="false">P5+P11</f>
        <v>21741.941</v>
      </c>
    </row>
    <row r="6" customFormat="false" ht="15" hidden="false" customHeight="false" outlineLevel="0" collapsed="false">
      <c r="A6" s="46" t="s">
        <v>163</v>
      </c>
      <c r="B6" s="46" t="s">
        <v>131</v>
      </c>
      <c r="C6" s="46" t="n">
        <v>72.45</v>
      </c>
      <c r="D6" s="46" t="n">
        <v>31.204</v>
      </c>
      <c r="E6" s="46" t="n">
        <v>38.014</v>
      </c>
      <c r="F6" s="46" t="n">
        <v>38.884</v>
      </c>
      <c r="H6" s="45" t="s">
        <v>61</v>
      </c>
      <c r="I6" s="45" t="n">
        <f aca="false">C15</f>
        <v>144.53</v>
      </c>
      <c r="J6" s="45" t="n">
        <f aca="false">D15</f>
        <v>33.75</v>
      </c>
      <c r="K6" s="45" t="n">
        <f aca="false">C13</f>
        <v>1010.42</v>
      </c>
      <c r="L6" s="45" t="n">
        <f aca="false">D13</f>
        <v>34.333</v>
      </c>
      <c r="M6" s="45" t="n">
        <f aca="false">C14</f>
        <v>135.77</v>
      </c>
      <c r="N6" s="45" t="n">
        <f aca="false">D14</f>
        <v>33.798</v>
      </c>
      <c r="P6" s="45" t="n">
        <f aca="false">C16</f>
        <v>13971.628</v>
      </c>
      <c r="R6" s="45" t="n">
        <f aca="false">P6+P12</f>
        <v>16119.776</v>
      </c>
    </row>
    <row r="7" customFormat="false" ht="15" hidden="false" customHeight="false" outlineLevel="0" collapsed="false">
      <c r="A7" s="46" t="s">
        <v>163</v>
      </c>
      <c r="B7" s="46" t="s">
        <v>62</v>
      </c>
      <c r="C7" s="46" t="n">
        <v>18393.096</v>
      </c>
      <c r="D7" s="46"/>
      <c r="E7" s="46"/>
      <c r="F7" s="46"/>
      <c r="H7" s="45" t="s">
        <v>63</v>
      </c>
      <c r="I7" s="45" t="n">
        <f aca="false">C6</f>
        <v>72.45</v>
      </c>
      <c r="J7" s="45" t="n">
        <f aca="false">D6</f>
        <v>31.204</v>
      </c>
      <c r="K7" s="45" t="n">
        <f aca="false">C4</f>
        <v>565.75</v>
      </c>
      <c r="L7" s="45" t="n">
        <f aca="false">D4</f>
        <v>31.822</v>
      </c>
      <c r="M7" s="45" t="n">
        <f aca="false">C5</f>
        <v>67.35</v>
      </c>
      <c r="N7" s="45" t="n">
        <f aca="false">D5</f>
        <v>31.26</v>
      </c>
      <c r="P7" s="45" t="n">
        <f aca="false">C7</f>
        <v>18393.096</v>
      </c>
      <c r="R7" s="45" t="n">
        <f aca="false">P7+P13</f>
        <v>21277.176</v>
      </c>
    </row>
    <row r="8" customFormat="false" ht="15" hidden="false" customHeight="false" outlineLevel="0" collapsed="false">
      <c r="A8" s="46" t="s">
        <v>163</v>
      </c>
      <c r="B8" s="46" t="s">
        <v>67</v>
      </c>
      <c r="C8" s="46" t="n">
        <v>23.37</v>
      </c>
      <c r="D8" s="46" t="n">
        <v>31.723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63</v>
      </c>
      <c r="B9" s="46" t="s">
        <v>134</v>
      </c>
      <c r="C9" s="46" t="n">
        <v>15.12</v>
      </c>
      <c r="D9" s="46" t="n">
        <v>31.434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63</v>
      </c>
      <c r="B10" s="46" t="s">
        <v>133</v>
      </c>
      <c r="C10" s="46" t="n">
        <v>15.41</v>
      </c>
      <c r="D10" s="46" t="n">
        <v>31.372</v>
      </c>
      <c r="E10" s="46" t="n">
        <v>0</v>
      </c>
      <c r="F10" s="46" t="n">
        <v>0</v>
      </c>
      <c r="H10" s="45" t="s">
        <v>57</v>
      </c>
      <c r="I10" s="45" t="n">
        <f aca="false">C37</f>
        <v>81.34</v>
      </c>
      <c r="J10" s="45" t="n">
        <f aca="false">D37</f>
        <v>41.433</v>
      </c>
      <c r="K10" s="45" t="n">
        <f aca="false">C35</f>
        <v>160.99</v>
      </c>
      <c r="L10" s="45" t="n">
        <f aca="false">D35</f>
        <v>41.591</v>
      </c>
      <c r="M10" s="45" t="n">
        <f aca="false">C36</f>
        <v>77.01</v>
      </c>
      <c r="N10" s="45" t="n">
        <f aca="false">D36</f>
        <v>41.456</v>
      </c>
      <c r="P10" s="45" t="n">
        <f aca="false">C38</f>
        <v>2089.483</v>
      </c>
    </row>
    <row r="11" customFormat="false" ht="15" hidden="false" customHeight="false" outlineLevel="0" collapsed="false">
      <c r="A11" s="46" t="s">
        <v>163</v>
      </c>
      <c r="B11" s="46" t="s">
        <v>62</v>
      </c>
      <c r="C11" s="46" t="n">
        <v>2884.08</v>
      </c>
      <c r="D11" s="46"/>
      <c r="E11" s="46"/>
      <c r="F11" s="46"/>
      <c r="H11" s="45" t="s">
        <v>59</v>
      </c>
      <c r="I11" s="45" t="n">
        <f aca="false">C28</f>
        <v>45.28</v>
      </c>
      <c r="J11" s="45" t="n">
        <f aca="false">D28</f>
        <v>38.275</v>
      </c>
      <c r="K11" s="45" t="n">
        <f aca="false">C26</f>
        <v>88.32</v>
      </c>
      <c r="L11" s="45" t="n">
        <f aca="false">D26</f>
        <v>38.575</v>
      </c>
      <c r="M11" s="45" t="n">
        <f aca="false">C27</f>
        <v>42.5</v>
      </c>
      <c r="N11" s="45" t="n">
        <f aca="false">D27</f>
        <v>38.323</v>
      </c>
      <c r="P11" s="45" t="n">
        <f aca="false">C29</f>
        <v>2924.443</v>
      </c>
    </row>
    <row r="12" customFormat="false" ht="15" hidden="false" customHeight="false" outlineLevel="0" collapsed="false">
      <c r="A12" s="46" t="s">
        <v>163</v>
      </c>
      <c r="B12" s="46" t="s">
        <v>68</v>
      </c>
      <c r="C12" s="46" t="n">
        <v>766.65</v>
      </c>
      <c r="D12" s="46"/>
      <c r="E12" s="46"/>
      <c r="F12" s="46"/>
      <c r="H12" s="45" t="s">
        <v>61</v>
      </c>
      <c r="I12" s="45" t="n">
        <f aca="false">C19</f>
        <v>25.27</v>
      </c>
      <c r="J12" s="45" t="n">
        <f aca="false">D19</f>
        <v>34.877</v>
      </c>
      <c r="K12" s="45" t="n">
        <f aca="false">C17</f>
        <v>45.76</v>
      </c>
      <c r="L12" s="45" t="n">
        <f aca="false">D17</f>
        <v>35.319</v>
      </c>
      <c r="M12" s="45" t="n">
        <f aca="false">C18</f>
        <v>24.66</v>
      </c>
      <c r="N12" s="45" t="n">
        <f aca="false">D18</f>
        <v>34.964</v>
      </c>
      <c r="P12" s="45" t="n">
        <f aca="false">C20</f>
        <v>2148.148</v>
      </c>
    </row>
    <row r="13" customFormat="false" ht="15" hidden="false" customHeight="false" outlineLevel="0" collapsed="false">
      <c r="A13" s="46" t="s">
        <v>164</v>
      </c>
      <c r="B13" s="46" t="s">
        <v>60</v>
      </c>
      <c r="C13" s="46" t="n">
        <v>1010.42</v>
      </c>
      <c r="D13" s="46" t="n">
        <v>34.333</v>
      </c>
      <c r="E13" s="46" t="n">
        <v>39.596</v>
      </c>
      <c r="F13" s="46" t="n">
        <v>40.321</v>
      </c>
      <c r="H13" s="45" t="s">
        <v>63</v>
      </c>
      <c r="I13" s="45" t="n">
        <f aca="false">C10</f>
        <v>15.41</v>
      </c>
      <c r="J13" s="45" t="n">
        <f aca="false">D10</f>
        <v>31.372</v>
      </c>
      <c r="K13" s="45" t="n">
        <f aca="false">C8</f>
        <v>23.37</v>
      </c>
      <c r="L13" s="45" t="n">
        <f aca="false">D8</f>
        <v>31.723</v>
      </c>
      <c r="M13" s="45" t="n">
        <f aca="false">C9</f>
        <v>15.12</v>
      </c>
      <c r="N13" s="45" t="n">
        <f aca="false">D9</f>
        <v>31.434</v>
      </c>
      <c r="P13" s="45" t="n">
        <f aca="false">C11</f>
        <v>2884.08</v>
      </c>
    </row>
    <row r="14" customFormat="false" ht="15" hidden="false" customHeight="false" outlineLevel="0" collapsed="false">
      <c r="A14" s="46" t="s">
        <v>164</v>
      </c>
      <c r="B14" s="46" t="s">
        <v>132</v>
      </c>
      <c r="C14" s="46" t="n">
        <v>135.77</v>
      </c>
      <c r="D14" s="46" t="n">
        <v>33.798</v>
      </c>
      <c r="E14" s="46" t="n">
        <v>39.507</v>
      </c>
      <c r="F14" s="46" t="n">
        <v>40.239</v>
      </c>
    </row>
    <row r="15" customFormat="false" ht="15" hidden="false" customHeight="false" outlineLevel="0" collapsed="false">
      <c r="A15" s="46" t="s">
        <v>164</v>
      </c>
      <c r="B15" s="46" t="s">
        <v>131</v>
      </c>
      <c r="C15" s="46" t="n">
        <v>144.53</v>
      </c>
      <c r="D15" s="46" t="n">
        <v>33.75</v>
      </c>
      <c r="E15" s="46" t="n">
        <v>39.411</v>
      </c>
      <c r="F15" s="46" t="n">
        <v>40.156</v>
      </c>
    </row>
    <row r="16" customFormat="false" ht="15" hidden="false" customHeight="false" outlineLevel="0" collapsed="false">
      <c r="A16" s="46" t="s">
        <v>164</v>
      </c>
      <c r="B16" s="46" t="s">
        <v>62</v>
      </c>
      <c r="C16" s="46" t="n">
        <v>13971.628</v>
      </c>
      <c r="D16" s="46"/>
      <c r="E16" s="46"/>
      <c r="F16" s="46"/>
    </row>
    <row r="17" customFormat="false" ht="15" hidden="false" customHeight="false" outlineLevel="0" collapsed="false">
      <c r="A17" s="46" t="s">
        <v>164</v>
      </c>
      <c r="B17" s="46" t="s">
        <v>67</v>
      </c>
      <c r="C17" s="46" t="n">
        <v>45.76</v>
      </c>
      <c r="D17" s="46" t="n">
        <v>35.319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64</v>
      </c>
      <c r="B18" s="46" t="s">
        <v>134</v>
      </c>
      <c r="C18" s="46" t="n">
        <v>24.66</v>
      </c>
      <c r="D18" s="46" t="n">
        <v>34.964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64</v>
      </c>
      <c r="B19" s="46" t="s">
        <v>133</v>
      </c>
      <c r="C19" s="46" t="n">
        <v>25.27</v>
      </c>
      <c r="D19" s="46" t="n">
        <v>34.877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64</v>
      </c>
      <c r="B20" s="46" t="s">
        <v>62</v>
      </c>
      <c r="C20" s="46" t="n">
        <v>2148.148</v>
      </c>
      <c r="D20" s="46"/>
      <c r="E20" s="46"/>
      <c r="F20" s="46"/>
    </row>
    <row r="21" customFormat="false" ht="15" hidden="false" customHeight="false" outlineLevel="0" collapsed="false">
      <c r="A21" s="46" t="s">
        <v>164</v>
      </c>
      <c r="B21" s="46" t="s">
        <v>68</v>
      </c>
      <c r="C21" s="46" t="n">
        <v>1393.6</v>
      </c>
      <c r="D21" s="46"/>
      <c r="E21" s="46"/>
      <c r="F21" s="46"/>
    </row>
    <row r="22" customFormat="false" ht="15" hidden="false" customHeight="false" outlineLevel="0" collapsed="false">
      <c r="A22" s="46" t="s">
        <v>165</v>
      </c>
      <c r="B22" s="46" t="s">
        <v>60</v>
      </c>
      <c r="C22" s="46" t="n">
        <v>1897.08</v>
      </c>
      <c r="D22" s="46" t="n">
        <v>36.629</v>
      </c>
      <c r="E22" s="46" t="n">
        <v>41.515</v>
      </c>
      <c r="F22" s="46" t="n">
        <v>42.305</v>
      </c>
    </row>
    <row r="23" customFormat="false" ht="15" hidden="false" customHeight="false" outlineLevel="0" collapsed="false">
      <c r="A23" s="46" t="s">
        <v>165</v>
      </c>
      <c r="B23" s="46" t="s">
        <v>132</v>
      </c>
      <c r="C23" s="46" t="n">
        <v>257.37</v>
      </c>
      <c r="D23" s="46" t="n">
        <v>36.077</v>
      </c>
      <c r="E23" s="46" t="n">
        <v>41.352</v>
      </c>
      <c r="F23" s="46" t="n">
        <v>42.158</v>
      </c>
    </row>
    <row r="24" customFormat="false" ht="15" hidden="false" customHeight="false" outlineLevel="0" collapsed="false">
      <c r="A24" s="46" t="s">
        <v>165</v>
      </c>
      <c r="B24" s="46" t="s">
        <v>131</v>
      </c>
      <c r="C24" s="46" t="n">
        <v>270.38</v>
      </c>
      <c r="D24" s="46" t="n">
        <v>36.041</v>
      </c>
      <c r="E24" s="46" t="n">
        <v>41.232</v>
      </c>
      <c r="F24" s="46" t="n">
        <v>42.048</v>
      </c>
    </row>
    <row r="25" customFormat="false" ht="15" hidden="false" customHeight="false" outlineLevel="0" collapsed="false">
      <c r="A25" s="46" t="s">
        <v>165</v>
      </c>
      <c r="B25" s="46" t="s">
        <v>62</v>
      </c>
      <c r="C25" s="46" t="n">
        <v>18817.498</v>
      </c>
      <c r="D25" s="46"/>
      <c r="E25" s="46"/>
      <c r="F25" s="46"/>
    </row>
    <row r="26" customFormat="false" ht="15" hidden="false" customHeight="false" outlineLevel="0" collapsed="false">
      <c r="A26" s="46" t="s">
        <v>165</v>
      </c>
      <c r="B26" s="46" t="s">
        <v>67</v>
      </c>
      <c r="C26" s="46" t="n">
        <v>88.32</v>
      </c>
      <c r="D26" s="46" t="n">
        <v>38.575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65</v>
      </c>
      <c r="B27" s="46" t="s">
        <v>134</v>
      </c>
      <c r="C27" s="46" t="n">
        <v>42.5</v>
      </c>
      <c r="D27" s="46" t="n">
        <v>38.32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65</v>
      </c>
      <c r="B28" s="46" t="s">
        <v>133</v>
      </c>
      <c r="C28" s="46" t="n">
        <v>45.28</v>
      </c>
      <c r="D28" s="46" t="n">
        <v>38.27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65</v>
      </c>
      <c r="B29" s="46" t="s">
        <v>62</v>
      </c>
      <c r="C29" s="46" t="n">
        <v>2924.443</v>
      </c>
      <c r="D29" s="46"/>
      <c r="E29" s="46"/>
      <c r="F29" s="46"/>
    </row>
    <row r="30" customFormat="false" ht="15" hidden="false" customHeight="false" outlineLevel="0" collapsed="false">
      <c r="A30" s="46" t="s">
        <v>165</v>
      </c>
      <c r="B30" s="46" t="s">
        <v>68</v>
      </c>
      <c r="C30" s="46" t="n">
        <v>2608.12</v>
      </c>
      <c r="D30" s="46"/>
      <c r="E30" s="46"/>
      <c r="F30" s="46"/>
    </row>
    <row r="31" customFormat="false" ht="15" hidden="false" customHeight="false" outlineLevel="0" collapsed="false">
      <c r="A31" s="46" t="s">
        <v>166</v>
      </c>
      <c r="B31" s="46" t="s">
        <v>60</v>
      </c>
      <c r="C31" s="46" t="n">
        <v>3673.77</v>
      </c>
      <c r="D31" s="46" t="n">
        <v>38.774</v>
      </c>
      <c r="E31" s="46" t="n">
        <v>43.453</v>
      </c>
      <c r="F31" s="46" t="n">
        <v>44.23</v>
      </c>
    </row>
    <row r="32" customFormat="false" ht="15" hidden="false" customHeight="false" outlineLevel="0" collapsed="false">
      <c r="A32" s="46" t="s">
        <v>166</v>
      </c>
      <c r="B32" s="46" t="s">
        <v>132</v>
      </c>
      <c r="C32" s="46" t="n">
        <v>513.8</v>
      </c>
      <c r="D32" s="46" t="n">
        <v>38.133</v>
      </c>
      <c r="E32" s="46" t="n">
        <v>43.177</v>
      </c>
      <c r="F32" s="46" t="n">
        <v>43.97</v>
      </c>
    </row>
    <row r="33" customFormat="false" ht="15" hidden="false" customHeight="false" outlineLevel="0" collapsed="false">
      <c r="A33" s="46" t="s">
        <v>166</v>
      </c>
      <c r="B33" s="46" t="s">
        <v>131</v>
      </c>
      <c r="C33" s="46" t="n">
        <v>535.11</v>
      </c>
      <c r="D33" s="46" t="n">
        <v>38.102</v>
      </c>
      <c r="E33" s="46" t="n">
        <v>43.029</v>
      </c>
      <c r="F33" s="46" t="n">
        <v>43.842</v>
      </c>
    </row>
    <row r="34" customFormat="false" ht="15" hidden="false" customHeight="false" outlineLevel="0" collapsed="false">
      <c r="A34" s="46" t="s">
        <v>166</v>
      </c>
      <c r="B34" s="46" t="s">
        <v>62</v>
      </c>
      <c r="C34" s="46" t="n">
        <v>13702.369</v>
      </c>
      <c r="D34" s="46"/>
      <c r="E34" s="46"/>
      <c r="F34" s="46"/>
    </row>
    <row r="35" customFormat="false" ht="15" hidden="false" customHeight="false" outlineLevel="0" collapsed="false">
      <c r="A35" s="46" t="s">
        <v>166</v>
      </c>
      <c r="B35" s="46" t="s">
        <v>67</v>
      </c>
      <c r="C35" s="46" t="n">
        <v>160.99</v>
      </c>
      <c r="D35" s="46" t="n">
        <v>41.591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66</v>
      </c>
      <c r="B36" s="46" t="s">
        <v>134</v>
      </c>
      <c r="C36" s="46" t="n">
        <v>77.01</v>
      </c>
      <c r="D36" s="46" t="n">
        <v>41.456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66</v>
      </c>
      <c r="B37" s="46" t="s">
        <v>133</v>
      </c>
      <c r="C37" s="46" t="n">
        <v>81.34</v>
      </c>
      <c r="D37" s="46" t="n">
        <v>41.433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66</v>
      </c>
      <c r="B38" s="46" t="s">
        <v>62</v>
      </c>
      <c r="C38" s="46" t="n">
        <v>2089.483</v>
      </c>
      <c r="D38" s="46"/>
      <c r="E38" s="46"/>
      <c r="F38" s="46"/>
    </row>
    <row r="39" customFormat="false" ht="15" hidden="false" customHeight="false" outlineLevel="0" collapsed="false">
      <c r="A39" s="46" t="s">
        <v>166</v>
      </c>
      <c r="B39" s="46" t="s">
        <v>68</v>
      </c>
      <c r="C39" s="46" t="n">
        <v>5049.21</v>
      </c>
      <c r="D39" s="46"/>
      <c r="E39" s="46"/>
      <c r="F39" s="46"/>
    </row>
    <row r="41" customFormat="false" ht="15" hidden="false" customHeight="false" outlineLevel="0" collapsed="false">
      <c r="A41" s="48" t="s">
        <v>167</v>
      </c>
      <c r="B41" s="48" t="n">
        <v>31.403968</v>
      </c>
      <c r="C41" s="47"/>
      <c r="D41" s="47"/>
      <c r="F41" s="45" t="s">
        <v>57</v>
      </c>
      <c r="G41" s="49" t="n">
        <f aca="false">B64</f>
        <v>37.905351</v>
      </c>
      <c r="H41" s="49" t="n">
        <f aca="false">B63</f>
        <v>37.967538</v>
      </c>
      <c r="I41" s="49" t="n">
        <f aca="false">B62</f>
        <v>38.269991</v>
      </c>
      <c r="J41" s="49" t="n">
        <f aca="false">B61</f>
        <v>38.315271</v>
      </c>
      <c r="K41" s="49" t="n">
        <f aca="false">B60</f>
        <v>38.008956</v>
      </c>
      <c r="L41" s="49" t="n">
        <f aca="false">B59</f>
        <v>37.959044</v>
      </c>
    </row>
    <row r="42" customFormat="false" ht="15" hidden="false" customHeight="false" outlineLevel="0" collapsed="false">
      <c r="A42" s="48" t="s">
        <v>168</v>
      </c>
      <c r="B42" s="48" t="n">
        <v>31.520978</v>
      </c>
      <c r="C42" s="47"/>
      <c r="D42" s="47"/>
      <c r="F42" s="45" t="s">
        <v>59</v>
      </c>
      <c r="G42" s="49" t="n">
        <f aca="false">B58</f>
        <v>36.004003</v>
      </c>
      <c r="H42" s="49" t="n">
        <f aca="false">B57</f>
        <v>36.041271</v>
      </c>
      <c r="I42" s="49" t="n">
        <f aca="false">B56</f>
        <v>36.330868</v>
      </c>
      <c r="J42" s="49" t="n">
        <f aca="false">B55</f>
        <v>36.368393</v>
      </c>
      <c r="K42" s="49" t="n">
        <f aca="false">B54</f>
        <v>36.083968</v>
      </c>
      <c r="L42" s="49" t="n">
        <f aca="false">B53</f>
        <v>36.058552</v>
      </c>
    </row>
    <row r="43" customFormat="false" ht="15" hidden="false" customHeight="false" outlineLevel="0" collapsed="false">
      <c r="A43" s="48" t="s">
        <v>169</v>
      </c>
      <c r="B43" s="48" t="n">
        <v>31.73231</v>
      </c>
      <c r="C43" s="47"/>
      <c r="D43" s="47"/>
      <c r="F43" s="45" t="s">
        <v>61</v>
      </c>
      <c r="G43" s="49" t="n">
        <f aca="false">B52</f>
        <v>33.800758</v>
      </c>
      <c r="H43" s="49" t="n">
        <f aca="false">B51</f>
        <v>33.861886</v>
      </c>
      <c r="I43" s="49" t="n">
        <f aca="false">B50</f>
        <v>34.1416</v>
      </c>
      <c r="J43" s="49" t="n">
        <f aca="false">B49</f>
        <v>34.171142</v>
      </c>
      <c r="K43" s="49" t="n">
        <f aca="false">B48</f>
        <v>33.913406</v>
      </c>
      <c r="L43" s="49" t="n">
        <f aca="false">B47</f>
        <v>33.86674</v>
      </c>
    </row>
    <row r="44" customFormat="false" ht="15" hidden="false" customHeight="false" outlineLevel="0" collapsed="false">
      <c r="A44" s="48" t="s">
        <v>170</v>
      </c>
      <c r="B44" s="48" t="n">
        <v>31.718376</v>
      </c>
      <c r="C44" s="47"/>
      <c r="D44" s="47"/>
      <c r="F44" s="45" t="s">
        <v>63</v>
      </c>
      <c r="G44" s="49" t="n">
        <f aca="false">B46</f>
        <v>31.349126</v>
      </c>
      <c r="H44" s="49" t="n">
        <f aca="false">B45</f>
        <v>31.484966</v>
      </c>
      <c r="I44" s="49" t="n">
        <f aca="false">B44</f>
        <v>31.718376</v>
      </c>
      <c r="J44" s="49" t="n">
        <f aca="false">B43</f>
        <v>31.73231</v>
      </c>
      <c r="K44" s="49" t="n">
        <f aca="false">B42</f>
        <v>31.520978</v>
      </c>
      <c r="L44" s="49" t="n">
        <f aca="false">B41</f>
        <v>31.403968</v>
      </c>
    </row>
    <row r="45" customFormat="false" ht="15" hidden="false" customHeight="false" outlineLevel="0" collapsed="false">
      <c r="A45" s="48" t="s">
        <v>171</v>
      </c>
      <c r="B45" s="48" t="n">
        <v>31.484966</v>
      </c>
      <c r="C45" s="47"/>
      <c r="D45" s="47"/>
    </row>
    <row r="46" customFormat="false" ht="15" hidden="false" customHeight="false" outlineLevel="0" collapsed="false">
      <c r="A46" s="48" t="s">
        <v>172</v>
      </c>
      <c r="B46" s="48" t="n">
        <v>31.349126</v>
      </c>
      <c r="C46" s="47"/>
      <c r="D46" s="47"/>
    </row>
    <row r="47" customFormat="false" ht="15" hidden="false" customHeight="false" outlineLevel="0" collapsed="false">
      <c r="A47" s="48" t="s">
        <v>173</v>
      </c>
      <c r="B47" s="48" t="n">
        <v>33.86674</v>
      </c>
      <c r="C47" s="47"/>
      <c r="D47" s="47"/>
    </row>
    <row r="48" customFormat="false" ht="15" hidden="false" customHeight="false" outlineLevel="0" collapsed="false">
      <c r="A48" s="48" t="s">
        <v>174</v>
      </c>
      <c r="B48" s="48" t="n">
        <v>33.913406</v>
      </c>
      <c r="C48" s="47"/>
      <c r="D48" s="47"/>
    </row>
    <row r="49" customFormat="false" ht="15" hidden="false" customHeight="false" outlineLevel="0" collapsed="false">
      <c r="A49" s="48" t="s">
        <v>175</v>
      </c>
      <c r="B49" s="48" t="n">
        <v>34.171142</v>
      </c>
      <c r="C49" s="47"/>
      <c r="D49" s="47"/>
    </row>
    <row r="50" customFormat="false" ht="15" hidden="false" customHeight="false" outlineLevel="0" collapsed="false">
      <c r="A50" s="48" t="s">
        <v>176</v>
      </c>
      <c r="B50" s="48" t="n">
        <v>34.1416</v>
      </c>
      <c r="C50" s="47"/>
      <c r="D50" s="47"/>
    </row>
    <row r="51" customFormat="false" ht="15" hidden="false" customHeight="false" outlineLevel="0" collapsed="false">
      <c r="A51" s="48" t="s">
        <v>177</v>
      </c>
      <c r="B51" s="48" t="n">
        <v>33.861886</v>
      </c>
      <c r="C51" s="47"/>
      <c r="D51" s="47"/>
    </row>
    <row r="52" customFormat="false" ht="15" hidden="false" customHeight="false" outlineLevel="0" collapsed="false">
      <c r="A52" s="48" t="s">
        <v>178</v>
      </c>
      <c r="B52" s="48" t="n">
        <v>33.800758</v>
      </c>
      <c r="C52" s="47"/>
      <c r="D52" s="47"/>
    </row>
    <row r="53" customFormat="false" ht="15" hidden="false" customHeight="false" outlineLevel="0" collapsed="false">
      <c r="A53" s="48" t="s">
        <v>179</v>
      </c>
      <c r="B53" s="48" t="n">
        <v>36.058552</v>
      </c>
      <c r="C53" s="47"/>
      <c r="D53" s="47"/>
    </row>
    <row r="54" customFormat="false" ht="15" hidden="false" customHeight="false" outlineLevel="0" collapsed="false">
      <c r="A54" s="48" t="s">
        <v>180</v>
      </c>
      <c r="B54" s="48" t="n">
        <v>36.083968</v>
      </c>
      <c r="C54" s="47"/>
      <c r="D54" s="47"/>
    </row>
    <row r="55" customFormat="false" ht="15" hidden="false" customHeight="false" outlineLevel="0" collapsed="false">
      <c r="A55" s="48" t="s">
        <v>181</v>
      </c>
      <c r="B55" s="48" t="n">
        <v>36.368393</v>
      </c>
      <c r="C55" s="47"/>
      <c r="D55" s="47"/>
    </row>
    <row r="56" customFormat="false" ht="15" hidden="false" customHeight="false" outlineLevel="0" collapsed="false">
      <c r="A56" s="48" t="s">
        <v>182</v>
      </c>
      <c r="B56" s="48" t="n">
        <v>36.330868</v>
      </c>
      <c r="C56" s="47"/>
      <c r="D56" s="47"/>
    </row>
    <row r="57" customFormat="false" ht="15" hidden="false" customHeight="false" outlineLevel="0" collapsed="false">
      <c r="A57" s="48" t="s">
        <v>183</v>
      </c>
      <c r="B57" s="48" t="n">
        <v>36.041271</v>
      </c>
      <c r="C57" s="47"/>
      <c r="D57" s="47"/>
    </row>
    <row r="58" customFormat="false" ht="15" hidden="false" customHeight="false" outlineLevel="0" collapsed="false">
      <c r="A58" s="48" t="s">
        <v>184</v>
      </c>
      <c r="B58" s="48" t="n">
        <v>36.004003</v>
      </c>
      <c r="C58" s="47"/>
      <c r="D58" s="47"/>
    </row>
    <row r="59" customFormat="false" ht="15" hidden="false" customHeight="false" outlineLevel="0" collapsed="false">
      <c r="A59" s="48" t="s">
        <v>185</v>
      </c>
      <c r="B59" s="48" t="n">
        <v>37.959044</v>
      </c>
      <c r="C59" s="47"/>
      <c r="D59" s="47"/>
    </row>
    <row r="60" customFormat="false" ht="15" hidden="false" customHeight="false" outlineLevel="0" collapsed="false">
      <c r="A60" s="48" t="s">
        <v>186</v>
      </c>
      <c r="B60" s="48" t="n">
        <v>38.008956</v>
      </c>
      <c r="C60" s="47"/>
      <c r="D60" s="47"/>
    </row>
    <row r="61" customFormat="false" ht="15" hidden="false" customHeight="false" outlineLevel="0" collapsed="false">
      <c r="A61" s="48" t="s">
        <v>187</v>
      </c>
      <c r="B61" s="48" t="n">
        <v>38.315271</v>
      </c>
      <c r="C61" s="47"/>
      <c r="D61" s="47"/>
    </row>
    <row r="62" customFormat="false" ht="15" hidden="false" customHeight="false" outlineLevel="0" collapsed="false">
      <c r="A62" s="48" t="s">
        <v>188</v>
      </c>
      <c r="B62" s="48" t="n">
        <v>38.269991</v>
      </c>
      <c r="C62" s="47"/>
      <c r="D62" s="47"/>
    </row>
    <row r="63" customFormat="false" ht="15" hidden="false" customHeight="false" outlineLevel="0" collapsed="false">
      <c r="A63" s="48" t="s">
        <v>189</v>
      </c>
      <c r="B63" s="48" t="n">
        <v>37.967538</v>
      </c>
      <c r="C63" s="47"/>
      <c r="D63" s="47"/>
    </row>
    <row r="64" customFormat="false" ht="15" hidden="false" customHeight="false" outlineLevel="0" collapsed="false">
      <c r="A64" s="48" t="s">
        <v>190</v>
      </c>
      <c r="B64" s="48" t="n">
        <v>37.90535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chen Zhang</cp:lastModifiedBy>
  <dcterms:modified xsi:type="dcterms:W3CDTF">2012-10-09T17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