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4.0.1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0711301072014</v>
      </c>
      <c r="J5" s="20" t="n">
        <f aca="false">'experimental data'!AC51</f>
        <v>0.944851128044963</v>
      </c>
      <c r="K5" s="21" t="n">
        <f aca="false">'experimental data'!AD51</f>
        <v>1.0036688694805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91341844701864</v>
      </c>
      <c r="J6" s="27" t="n">
        <f aca="false">'experimental data'!AC103</f>
        <v>0.948895288658653</v>
      </c>
      <c r="K6" s="33" t="n">
        <f aca="false">'experimental data'!AD103</f>
        <v>0.99423676367234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7267393435053</v>
      </c>
      <c r="J7" s="27" t="n">
        <f aca="false">'experimental data'!AC155</f>
        <v>0.937224288351038</v>
      </c>
      <c r="K7" s="33" t="n">
        <f aca="false">'experimental data'!AD155</f>
        <v>0.99673869413469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15755017307896</v>
      </c>
      <c r="J8" s="27" t="n">
        <f aca="false">'experimental data'!AC207</f>
        <v>0.93628588685382</v>
      </c>
      <c r="K8" s="33" t="n">
        <f aca="false">'experimental data'!AD207</f>
        <v>1.0056299874403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86941297130112</v>
      </c>
      <c r="J9" s="27" t="n">
        <f aca="false">'experimental data'!AC259</f>
        <v>0.95647505036634</v>
      </c>
      <c r="K9" s="33" t="n">
        <f aca="false">'experimental data'!AD259</f>
        <v>1.0103747200372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94683368980434</v>
      </c>
      <c r="J10" s="27" t="n">
        <f aca="false">'experimental data'!AC311</f>
        <v>0.930823945551379</v>
      </c>
      <c r="K10" s="33" t="n">
        <f aca="false">'experimental data'!AD311</f>
        <v>0.99636744249999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18752799682781</v>
      </c>
      <c r="J11" s="44" t="n">
        <f aca="false">'experimental data'!AC363</f>
        <v>0.942236629425813</v>
      </c>
      <c r="K11" s="45" t="n">
        <f aca="false">'experimental data'!AD363</f>
        <v>1.0072739592791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902648608079</v>
      </c>
      <c r="J12" s="20" t="n">
        <f aca="false">'experimental data'!R371</f>
        <v>0.943644479867415</v>
      </c>
      <c r="K12" s="21" t="n">
        <f aca="false">'experimental data'!S371</f>
        <v>0.9982068137569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03931572849436</v>
      </c>
      <c r="J13" s="44" t="n">
        <f aca="false">'experimental data'!R372</f>
        <v>0.941406978566466</v>
      </c>
      <c r="K13" s="45" t="n">
        <f aca="false">'experimental data'!S372</f>
        <v>1.0048979385403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98048906615788</v>
      </c>
      <c r="J14" s="60" t="n">
        <f aca="false">'experimental data'!R373</f>
        <v>0.942365257319971</v>
      </c>
      <c r="K14" s="58" t="n">
        <f aca="false">'experimental data'!S373</f>
        <v>1.0020248390625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4.25" hidden="false" customHeight="false" outlineLevel="0" collapsed="false">
      <c r="A36" s="15"/>
      <c r="I36" s="27"/>
      <c r="J36" s="27"/>
      <c r="K36" s="27"/>
      <c r="L36" s="15"/>
      <c r="M36" s="15"/>
    </row>
    <row r="37" customFormat="false" ht="14.25" hidden="false" customHeight="false" outlineLevel="0" collapsed="false">
      <c r="A37" s="15"/>
      <c r="I37" s="27"/>
      <c r="J37" s="27"/>
      <c r="K37" s="27"/>
      <c r="L37" s="15"/>
      <c r="M37" s="15"/>
    </row>
    <row r="38" customFormat="false" ht="14.25" hidden="false" customHeight="false" outlineLevel="0" collapsed="false">
      <c r="A38" s="15"/>
      <c r="I38" s="27"/>
      <c r="J38" s="27"/>
      <c r="K38" s="27"/>
      <c r="L38" s="15"/>
      <c r="M38" s="15"/>
    </row>
    <row r="39" customFormat="false" ht="14.25" hidden="false" customHeight="false" outlineLevel="0" collapsed="false">
      <c r="A39" s="15"/>
      <c r="I39" s="27"/>
      <c r="J39" s="27"/>
      <c r="K39" s="27"/>
      <c r="L39" s="15"/>
      <c r="M39" s="15"/>
    </row>
    <row r="40" customFormat="false" ht="14.25" hidden="false" customHeight="false" outlineLevel="0" collapsed="false">
      <c r="A40" s="15"/>
      <c r="I40" s="27"/>
      <c r="J40" s="27"/>
      <c r="K40" s="27"/>
      <c r="L40" s="15"/>
      <c r="M40" s="15"/>
    </row>
    <row r="41" customFormat="false" ht="14.25" hidden="false" customHeight="false" outlineLevel="0" collapsed="false">
      <c r="A41" s="15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15"/>
      <c r="J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15"/>
      <c r="J44" s="15"/>
      <c r="L44" s="15"/>
      <c r="M44" s="15"/>
      <c r="N44" s="70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15"/>
      <c r="J45" s="15"/>
      <c r="L45" s="15"/>
      <c r="M45" s="15"/>
      <c r="N45" s="70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15"/>
      <c r="J46" s="15"/>
      <c r="L46" s="15"/>
      <c r="M46" s="15"/>
      <c r="N46" s="70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15"/>
      <c r="J47" s="15"/>
      <c r="L47" s="15"/>
      <c r="M47" s="15"/>
      <c r="N47" s="70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15"/>
      <c r="J48" s="15"/>
      <c r="L48" s="15"/>
      <c r="M48" s="15"/>
      <c r="N48" s="70"/>
    </row>
    <row r="49" customFormat="false" ht="15" hidden="false" customHeight="false" outlineLevel="0" collapsed="false">
      <c r="A49" s="15"/>
      <c r="B49" s="15"/>
      <c r="C49" s="30"/>
      <c r="D49" s="30"/>
      <c r="E49" s="30"/>
      <c r="F49" s="30"/>
      <c r="G49" s="30"/>
      <c r="H49" s="30"/>
      <c r="I49" s="27"/>
      <c r="J49" s="27"/>
      <c r="K49" s="27"/>
      <c r="L49" s="15"/>
      <c r="M49" s="15"/>
      <c r="N49" s="70"/>
    </row>
    <row r="50" customFormat="false" ht="15" hidden="false" customHeight="false" outlineLevel="0" collapsed="false">
      <c r="A50" s="15"/>
      <c r="B50" s="15"/>
      <c r="C50" s="30"/>
      <c r="D50" s="30"/>
      <c r="E50" s="30"/>
      <c r="F50" s="30"/>
      <c r="G50" s="30"/>
      <c r="H50" s="30"/>
      <c r="I50" s="27"/>
      <c r="J50" s="27"/>
      <c r="K50" s="27"/>
      <c r="L50" s="15"/>
      <c r="M50" s="15"/>
      <c r="N50" s="70"/>
    </row>
    <row r="51" customFormat="false" ht="15" hidden="false" customHeight="false" outlineLevel="0" collapsed="false">
      <c r="A51" s="15"/>
      <c r="B51" s="15"/>
      <c r="C51" s="30"/>
      <c r="D51" s="30"/>
      <c r="E51" s="30"/>
      <c r="F51" s="30"/>
      <c r="G51" s="30"/>
      <c r="H51" s="30"/>
      <c r="I51" s="27"/>
      <c r="J51" s="27"/>
      <c r="K51" s="27"/>
      <c r="L51" s="15"/>
      <c r="M51" s="15"/>
      <c r="N51" s="70"/>
    </row>
    <row r="52" customFormat="false" ht="15" hidden="false" customHeight="false" outlineLevel="0" collapsed="false">
      <c r="A52" s="15"/>
      <c r="B52" s="15"/>
      <c r="C52" s="30"/>
      <c r="D52" s="30"/>
      <c r="E52" s="30"/>
      <c r="F52" s="30"/>
      <c r="G52" s="30"/>
      <c r="H52" s="30"/>
      <c r="I52" s="27"/>
      <c r="J52" s="27"/>
      <c r="K52" s="27"/>
      <c r="L52" s="15"/>
      <c r="M52" s="15"/>
      <c r="N52" s="70"/>
    </row>
    <row r="53" customFormat="false" ht="15" hidden="false" customHeight="false" outlineLevel="0" collapsed="false">
      <c r="A53" s="15"/>
      <c r="B53" s="15"/>
      <c r="C53" s="30"/>
      <c r="D53" s="30"/>
      <c r="E53" s="30"/>
      <c r="F53" s="30"/>
      <c r="G53" s="30"/>
      <c r="H53" s="30"/>
      <c r="I53" s="27"/>
      <c r="J53" s="27"/>
      <c r="K53" s="27"/>
      <c r="L53" s="15"/>
      <c r="M53" s="15"/>
      <c r="N53" s="70"/>
    </row>
    <row r="54" customFormat="false" ht="15" hidden="false" customHeight="false" outlineLevel="0" collapsed="false">
      <c r="A54" s="15"/>
      <c r="B54" s="15"/>
      <c r="C54" s="30"/>
      <c r="D54" s="30"/>
      <c r="E54" s="30"/>
      <c r="F54" s="30"/>
      <c r="G54" s="30"/>
      <c r="H54" s="30"/>
      <c r="I54" s="27"/>
      <c r="J54" s="27"/>
      <c r="K54" s="27"/>
      <c r="L54" s="15"/>
      <c r="M54" s="15"/>
      <c r="N54" s="70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  <c r="N55" s="70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27"/>
      <c r="J56" s="27"/>
      <c r="K56" s="27"/>
      <c r="L56" s="15"/>
      <c r="M56" s="15"/>
      <c r="N56" s="70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27"/>
      <c r="J57" s="27"/>
      <c r="K57" s="27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27"/>
      <c r="J58" s="27"/>
      <c r="K58" s="27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27"/>
      <c r="J59" s="27"/>
      <c r="K59" s="27"/>
      <c r="L59" s="15"/>
      <c r="M59" s="15"/>
      <c r="N59" s="70"/>
    </row>
    <row r="60" customFormat="false" ht="14.25" hidden="false" customHeight="false" outlineLevel="0" collapsed="false">
      <c r="A60" s="15"/>
      <c r="I60" s="27"/>
      <c r="J60" s="27"/>
      <c r="K60" s="27"/>
      <c r="L60" s="15"/>
      <c r="M60" s="15"/>
      <c r="N60" s="70"/>
    </row>
    <row r="61" customFormat="false" ht="14.25" hidden="false" customHeight="false" outlineLevel="0" collapsed="false">
      <c r="A61" s="15"/>
      <c r="I61" s="27"/>
      <c r="J61" s="27"/>
      <c r="K61" s="27"/>
      <c r="L61" s="15"/>
      <c r="M61" s="15"/>
      <c r="N61" s="70"/>
    </row>
    <row r="62" customFormat="false" ht="14.25" hidden="false" customHeight="false" outlineLevel="0" collapsed="false">
      <c r="A62" s="15"/>
      <c r="I62" s="27"/>
      <c r="J62" s="27"/>
      <c r="K62" s="27"/>
      <c r="L62" s="15"/>
      <c r="M62" s="15"/>
      <c r="N62" s="70"/>
    </row>
    <row r="63" customFormat="false" ht="14.25" hidden="false" customHeight="false" outlineLevel="0" collapsed="false">
      <c r="A63" s="15"/>
      <c r="I63" s="27"/>
      <c r="J63" s="27"/>
      <c r="K63" s="27"/>
      <c r="L63" s="15"/>
      <c r="M63" s="15"/>
      <c r="N63" s="70"/>
    </row>
    <row r="64" customFormat="false" ht="14.25" hidden="false" customHeight="false" outlineLevel="0" collapsed="false">
      <c r="A64" s="15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" hidden="false" customHeight="false" outlineLevel="0" collapsed="false">
      <c r="A73" s="15"/>
      <c r="B73" s="15"/>
      <c r="C73" s="30"/>
      <c r="D73" s="30"/>
      <c r="E73" s="30"/>
      <c r="F73" s="30"/>
      <c r="G73" s="30"/>
      <c r="H73" s="30"/>
      <c r="I73" s="27"/>
      <c r="J73" s="27"/>
      <c r="K73" s="27"/>
      <c r="L73" s="15"/>
      <c r="M73" s="15"/>
      <c r="N73" s="70"/>
    </row>
    <row r="74" customFormat="false" ht="15" hidden="false" customHeight="false" outlineLevel="0" collapsed="false">
      <c r="A74" s="15"/>
      <c r="B74" s="15"/>
      <c r="C74" s="30"/>
      <c r="D74" s="30"/>
      <c r="E74" s="30"/>
      <c r="F74" s="30"/>
      <c r="G74" s="30"/>
      <c r="H74" s="30"/>
      <c r="I74" s="27"/>
      <c r="J74" s="27"/>
      <c r="K74" s="27"/>
      <c r="L74" s="15"/>
      <c r="M74" s="15"/>
      <c r="N74" s="70"/>
    </row>
    <row r="75" customFormat="false" ht="15" hidden="false" customHeight="false" outlineLevel="0" collapsed="false">
      <c r="A75" s="15"/>
      <c r="B75" s="15"/>
      <c r="C75" s="30"/>
      <c r="D75" s="30"/>
      <c r="E75" s="30"/>
      <c r="F75" s="30"/>
      <c r="G75" s="30"/>
      <c r="H75" s="30"/>
      <c r="I75" s="27"/>
      <c r="J75" s="27"/>
      <c r="K75" s="27"/>
      <c r="L75" s="15"/>
      <c r="M75" s="15"/>
      <c r="N75" s="70"/>
    </row>
    <row r="76" customFormat="false" ht="15" hidden="false" customHeight="false" outlineLevel="0" collapsed="false">
      <c r="A76" s="15"/>
      <c r="B76" s="15"/>
      <c r="C76" s="30"/>
      <c r="D76" s="30"/>
      <c r="E76" s="30"/>
      <c r="F76" s="30"/>
      <c r="G76" s="30"/>
      <c r="H76" s="30"/>
      <c r="I76" s="27"/>
      <c r="J76" s="27"/>
      <c r="K76" s="27"/>
      <c r="L76" s="15"/>
      <c r="M76" s="15"/>
      <c r="N76" s="70"/>
    </row>
    <row r="77" customFormat="false" ht="15" hidden="false" customHeight="false" outlineLevel="0" collapsed="false">
      <c r="A77" s="15"/>
      <c r="B77" s="15"/>
      <c r="C77" s="30"/>
      <c r="D77" s="30"/>
      <c r="E77" s="30"/>
      <c r="F77" s="30"/>
      <c r="G77" s="30"/>
      <c r="H77" s="30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4.25" hidden="false" customHeight="false" outlineLevel="0" collapsed="false">
      <c r="A84" s="15"/>
      <c r="I84" s="27"/>
      <c r="J84" s="27"/>
      <c r="K84" s="27"/>
      <c r="L84" s="15"/>
      <c r="M84" s="15"/>
      <c r="N84" s="70"/>
    </row>
    <row r="85" customFormat="false" ht="14.25" hidden="false" customHeight="false" outlineLevel="0" collapsed="false">
      <c r="A85" s="15"/>
      <c r="I85" s="27"/>
      <c r="J85" s="27"/>
      <c r="K85" s="27"/>
      <c r="L85" s="15"/>
      <c r="M85" s="15"/>
      <c r="N85" s="70"/>
    </row>
    <row r="86" customFormat="false" ht="14.25" hidden="false" customHeight="false" outlineLevel="0" collapsed="false">
      <c r="A86" s="15"/>
      <c r="I86" s="27"/>
      <c r="J86" s="27"/>
      <c r="K86" s="27"/>
      <c r="L86" s="15"/>
      <c r="M86" s="15"/>
      <c r="N86" s="70"/>
    </row>
    <row r="87" customFormat="false" ht="14.25" hidden="false" customHeight="false" outlineLevel="0" collapsed="false">
      <c r="A87" s="15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15"/>
      <c r="J95" s="15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15"/>
      <c r="J96" s="15"/>
      <c r="L96" s="15"/>
      <c r="M96" s="15"/>
      <c r="N96" s="70"/>
    </row>
    <row r="97" customFormat="false" ht="15" hidden="false" customHeight="false" outlineLevel="0" collapsed="false">
      <c r="A97" s="15"/>
      <c r="B97" s="15"/>
      <c r="C97" s="30"/>
      <c r="D97" s="30"/>
      <c r="E97" s="30"/>
      <c r="F97" s="30"/>
      <c r="G97" s="30"/>
      <c r="H97" s="30"/>
      <c r="I97" s="15"/>
      <c r="J97" s="15"/>
      <c r="L97" s="15"/>
      <c r="M97" s="15"/>
      <c r="N97" s="70"/>
    </row>
    <row r="98" customFormat="false" ht="15" hidden="false" customHeight="false" outlineLevel="0" collapsed="false">
      <c r="A98" s="15"/>
      <c r="B98" s="15"/>
      <c r="C98" s="30"/>
      <c r="D98" s="30"/>
      <c r="E98" s="30"/>
      <c r="F98" s="30"/>
      <c r="G98" s="30"/>
      <c r="H98" s="30"/>
      <c r="I98" s="15"/>
      <c r="J98" s="15"/>
      <c r="L98" s="15"/>
      <c r="M98" s="15"/>
      <c r="N98" s="70"/>
    </row>
    <row r="99" customFormat="false" ht="15" hidden="false" customHeight="false" outlineLevel="0" collapsed="false">
      <c r="A99" s="15"/>
      <c r="B99" s="15"/>
      <c r="C99" s="30"/>
      <c r="D99" s="30"/>
      <c r="E99" s="30"/>
      <c r="F99" s="30"/>
      <c r="G99" s="30"/>
      <c r="H99" s="30"/>
      <c r="I99" s="15"/>
      <c r="J99" s="15"/>
      <c r="K99" s="15"/>
      <c r="L99" s="15"/>
      <c r="M99" s="15"/>
      <c r="N99" s="70"/>
    </row>
    <row r="100" customFormat="false" ht="15" hidden="false" customHeight="false" outlineLevel="0" collapsed="false">
      <c r="A100" s="15"/>
      <c r="B100" s="15"/>
      <c r="C100" s="30"/>
      <c r="D100" s="30"/>
      <c r="E100" s="30"/>
      <c r="F100" s="30"/>
      <c r="G100" s="30"/>
      <c r="H100" s="30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4.25" hidden="false" customHeight="false" outlineLevel="0" collapsed="false">
      <c r="A108" s="15"/>
      <c r="I108" s="27"/>
      <c r="J108" s="27"/>
      <c r="K108" s="27"/>
      <c r="L108" s="15"/>
      <c r="M108" s="15"/>
      <c r="N108" s="70"/>
    </row>
    <row r="109" customFormat="false" ht="14.25" hidden="false" customHeight="false" outlineLevel="0" collapsed="false">
      <c r="A109" s="15"/>
      <c r="I109" s="27"/>
      <c r="J109" s="27"/>
      <c r="K109" s="27"/>
      <c r="L109" s="15"/>
      <c r="M109" s="15"/>
      <c r="N109" s="70"/>
    </row>
    <row r="110" customFormat="false" ht="14.25" hidden="false" customHeight="false" outlineLevel="0" collapsed="false">
      <c r="A110" s="15"/>
      <c r="I110" s="27"/>
      <c r="J110" s="27"/>
      <c r="K110" s="27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27"/>
      <c r="J111" s="27"/>
      <c r="K111" s="27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27"/>
      <c r="J112" s="27"/>
      <c r="K112" s="27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" hidden="false" customHeight="false" outlineLevel="0" collapsed="false">
      <c r="A121" s="15"/>
      <c r="B121" s="15"/>
      <c r="C121" s="30"/>
      <c r="D121" s="30"/>
      <c r="E121" s="30"/>
      <c r="F121" s="30"/>
      <c r="G121" s="30"/>
      <c r="H121" s="30"/>
      <c r="I121" s="27"/>
      <c r="J121" s="27"/>
      <c r="K121" s="27"/>
      <c r="L121" s="15"/>
      <c r="M121" s="15"/>
      <c r="N121" s="70"/>
    </row>
    <row r="122" customFormat="false" ht="15" hidden="false" customHeight="false" outlineLevel="0" collapsed="false">
      <c r="A122" s="15"/>
      <c r="B122" s="15"/>
      <c r="C122" s="30"/>
      <c r="D122" s="30"/>
      <c r="E122" s="30"/>
      <c r="F122" s="30"/>
      <c r="G122" s="30"/>
      <c r="H122" s="30"/>
      <c r="I122" s="27"/>
      <c r="J122" s="27"/>
      <c r="K122" s="27"/>
      <c r="L122" s="15"/>
      <c r="M122" s="15"/>
      <c r="N122" s="70"/>
    </row>
    <row r="123" customFormat="false" ht="15" hidden="false" customHeight="false" outlineLevel="0" collapsed="false">
      <c r="A123" s="15"/>
      <c r="B123" s="15"/>
      <c r="C123" s="30"/>
      <c r="D123" s="30"/>
      <c r="E123" s="30"/>
      <c r="F123" s="30"/>
      <c r="G123" s="30"/>
      <c r="H123" s="30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4.25" hidden="false" customHeight="false" outlineLevel="0" collapsed="false">
      <c r="A132" s="15"/>
      <c r="I132" s="27"/>
      <c r="J132" s="27"/>
      <c r="K132" s="27"/>
      <c r="L132" s="15"/>
      <c r="M132" s="15"/>
      <c r="N132" s="70"/>
    </row>
    <row r="133" customFormat="false" ht="14.25" hidden="false" customHeight="false" outlineLevel="0" collapsed="false">
      <c r="A133" s="15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" hidden="false" customHeight="false" outlineLevel="0" collapsed="false">
      <c r="A145" s="15"/>
      <c r="B145" s="15"/>
      <c r="C145" s="30"/>
      <c r="D145" s="30"/>
      <c r="E145" s="30"/>
      <c r="F145" s="30"/>
      <c r="G145" s="30"/>
      <c r="H145" s="30"/>
      <c r="I145" s="27"/>
      <c r="J145" s="27"/>
      <c r="K145" s="27"/>
      <c r="L145" s="15"/>
      <c r="M145" s="15"/>
      <c r="N145" s="70"/>
    </row>
    <row r="146" customFormat="false" ht="15" hidden="false" customHeight="false" outlineLevel="0" collapsed="false">
      <c r="A146" s="15"/>
      <c r="B146" s="15"/>
      <c r="C146" s="30"/>
      <c r="D146" s="30"/>
      <c r="E146" s="30"/>
      <c r="F146" s="30"/>
      <c r="G146" s="30"/>
      <c r="H146" s="30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15"/>
      <c r="J147" s="15"/>
      <c r="K147" s="15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15"/>
      <c r="J148" s="15"/>
      <c r="K148" s="15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15"/>
      <c r="J149" s="15"/>
      <c r="K149" s="15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15"/>
      <c r="J150" s="15"/>
      <c r="K150" s="15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4.25" hidden="false" customHeight="false" outlineLevel="0" collapsed="false">
      <c r="A156" s="15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27"/>
      <c r="J160" s="27"/>
      <c r="K160" s="27"/>
      <c r="L160" s="15"/>
      <c r="M160" s="15"/>
      <c r="N160" s="70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27"/>
      <c r="J161" s="27"/>
      <c r="K161" s="27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27"/>
      <c r="J162" s="27"/>
      <c r="K162" s="27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27"/>
      <c r="J163" s="27"/>
      <c r="K163" s="27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" hidden="false" customHeight="false" outlineLevel="0" collapsed="false">
      <c r="A169" s="15"/>
      <c r="B169" s="15"/>
      <c r="C169" s="30"/>
      <c r="D169" s="30"/>
      <c r="E169" s="30"/>
      <c r="F169" s="30"/>
      <c r="G169" s="30"/>
      <c r="H169" s="30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15"/>
      <c r="J199" s="15"/>
      <c r="K199" s="15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15"/>
      <c r="J200" s="15"/>
      <c r="K200" s="15"/>
      <c r="L200" s="15"/>
      <c r="M200" s="15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15"/>
      <c r="J201" s="15"/>
      <c r="K201" s="15"/>
      <c r="L201" s="15"/>
      <c r="M201" s="15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27"/>
      <c r="J212" s="27"/>
      <c r="K212" s="27"/>
      <c r="L212" s="15"/>
      <c r="M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27"/>
      <c r="J213" s="27"/>
      <c r="K213" s="27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27"/>
      <c r="J214" s="27"/>
      <c r="K214" s="27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15"/>
      <c r="J251" s="15"/>
      <c r="K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15"/>
      <c r="J252" s="15"/>
      <c r="K252" s="15"/>
      <c r="L252" s="15"/>
      <c r="M252" s="15"/>
      <c r="N252" s="70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  <c r="N253" s="70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  <c r="N254" s="70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  <c r="N255" s="70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  <c r="N256" s="70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  <c r="N257" s="70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  <c r="N258" s="70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  <c r="N259" s="70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  <c r="N260" s="70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  <c r="N261" s="70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  <c r="N262" s="70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  <c r="N263" s="70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27"/>
      <c r="J264" s="27"/>
      <c r="K264" s="27"/>
      <c r="L264" s="15"/>
      <c r="M264" s="15"/>
      <c r="N264" s="70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27"/>
      <c r="J265" s="27"/>
      <c r="K265" s="27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15"/>
      <c r="J303" s="15"/>
      <c r="K303" s="15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  <c r="O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  <c r="O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  <c r="O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  <c r="O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  <c r="O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  <c r="O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  <c r="O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  <c r="O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  <c r="O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  <c r="O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  <c r="O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  <c r="O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27"/>
      <c r="J316" s="27"/>
      <c r="K316" s="27"/>
      <c r="L316" s="15"/>
      <c r="M316" s="15"/>
      <c r="N316" s="70"/>
      <c r="O316" s="70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15"/>
      <c r="G581" s="15"/>
      <c r="H581" s="15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15"/>
      <c r="G582" s="15"/>
      <c r="H582" s="15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15"/>
      <c r="G583" s="15"/>
      <c r="H583" s="15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15"/>
      <c r="G584" s="15"/>
      <c r="H584" s="15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15"/>
      <c r="G585" s="15"/>
      <c r="H585" s="15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15"/>
      <c r="G586" s="15"/>
      <c r="H586" s="15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15"/>
      <c r="G587" s="15"/>
      <c r="H587" s="15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15"/>
      <c r="G588" s="15"/>
      <c r="H588" s="15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15"/>
      <c r="G589" s="15"/>
      <c r="H589" s="15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15"/>
      <c r="G590" s="15"/>
      <c r="H590" s="15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15"/>
      <c r="G591" s="15"/>
      <c r="H591" s="15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15"/>
      <c r="G592" s="15"/>
      <c r="H592" s="15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15"/>
      <c r="G593" s="15"/>
      <c r="H593" s="15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</sheetData>
  <conditionalFormatting sqref="C581:E1630 C157:H580 C134:H155 C111:H131 C88:H107 C65:H83 C42:H59 C32:H35 C5:H14 C21:H30 O5:T14 O21:T30 I21:K2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25.8648</v>
      </c>
      <c r="N7" s="96" t="n">
        <v>42.2534</v>
      </c>
      <c r="O7" s="96" t="n">
        <v>43.0818</v>
      </c>
      <c r="P7" s="96" t="n">
        <v>43.10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7.392</v>
      </c>
      <c r="N8" s="102" t="n">
        <v>39.935</v>
      </c>
      <c r="O8" s="102" t="n">
        <v>41.8891</v>
      </c>
      <c r="P8" s="102" t="n">
        <v>41.58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3.9072</v>
      </c>
      <c r="N9" s="102" t="n">
        <v>37.3417</v>
      </c>
      <c r="O9" s="102" t="n">
        <v>40.6561</v>
      </c>
      <c r="P9" s="102" t="n">
        <v>40.091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8</v>
      </c>
      <c r="N10" s="102" t="n">
        <v>34.6205</v>
      </c>
      <c r="O10" s="102" t="n">
        <v>39.6633</v>
      </c>
      <c r="P10" s="102" t="n">
        <v>38.971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8.888</v>
      </c>
      <c r="N11" s="96" t="n">
        <v>41.9345</v>
      </c>
      <c r="O11" s="96" t="n">
        <v>42.5324</v>
      </c>
      <c r="P11" s="96" t="n">
        <v>42.846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8.2024</v>
      </c>
      <c r="N12" s="102" t="n">
        <v>39.709</v>
      </c>
      <c r="O12" s="102" t="n">
        <v>41.3189</v>
      </c>
      <c r="P12" s="102" t="n">
        <v>41.356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90.5288</v>
      </c>
      <c r="N13" s="102" t="n">
        <v>37.1586</v>
      </c>
      <c r="O13" s="102" t="n">
        <v>40.1568</v>
      </c>
      <c r="P13" s="102" t="n">
        <v>39.908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5264</v>
      </c>
      <c r="N14" s="111" t="n">
        <v>34.4519</v>
      </c>
      <c r="O14" s="111" t="n">
        <v>39.2313</v>
      </c>
      <c r="P14" s="111" t="n">
        <v>38.796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0248</v>
      </c>
      <c r="N19" s="96" t="n">
        <v>31.16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6</v>
      </c>
      <c r="N20" s="102" t="n">
        <v>28.91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6984</v>
      </c>
      <c r="N21" s="102" t="n">
        <v>27.79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288</v>
      </c>
      <c r="N22" s="102" t="n">
        <v>27.013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0896</v>
      </c>
      <c r="N23" s="96" t="n">
        <v>30.341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936</v>
      </c>
      <c r="N24" s="102" t="n">
        <v>27.908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488</v>
      </c>
      <c r="N25" s="102" t="n">
        <v>26.38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688</v>
      </c>
      <c r="N26" s="102" t="n">
        <v>25.430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432</v>
      </c>
      <c r="O27" s="96" t="n">
        <v>45.3133</v>
      </c>
      <c r="P27" s="96" t="n">
        <v>45.074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308</v>
      </c>
      <c r="O28" s="102" t="n">
        <v>43.7286</v>
      </c>
      <c r="P28" s="102" t="n">
        <v>43.201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28</v>
      </c>
      <c r="O29" s="102" t="n">
        <v>42.1269</v>
      </c>
      <c r="P29" s="102" t="n">
        <v>41.350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371</v>
      </c>
      <c r="O30" s="111" t="n">
        <v>40.8834</v>
      </c>
      <c r="P30" s="111" t="n">
        <v>40.010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15</v>
      </c>
      <c r="O31" s="96" t="n">
        <v>45.9199</v>
      </c>
      <c r="P31" s="96" t="n">
        <v>45.744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02</v>
      </c>
      <c r="O32" s="102" t="n">
        <v>44.2303</v>
      </c>
      <c r="P32" s="102" t="n">
        <v>43.716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461</v>
      </c>
      <c r="O33" s="102" t="n">
        <v>42.4152</v>
      </c>
      <c r="P33" s="102" t="n">
        <v>41.68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36</v>
      </c>
      <c r="O34" s="111" t="n">
        <v>41.0899</v>
      </c>
      <c r="P34" s="111" t="n">
        <v>40.25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21</v>
      </c>
      <c r="O35" s="96" t="n">
        <v>45.5207</v>
      </c>
      <c r="P35" s="96" t="n">
        <v>45.65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48</v>
      </c>
      <c r="O36" s="102" t="n">
        <v>43.9313</v>
      </c>
      <c r="P36" s="102" t="n">
        <v>43.697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37</v>
      </c>
      <c r="O37" s="102" t="n">
        <v>42.1597</v>
      </c>
      <c r="P37" s="102" t="n">
        <v>41.655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86</v>
      </c>
      <c r="O38" s="111" t="n">
        <v>40.8885</v>
      </c>
      <c r="P38" s="111" t="n">
        <v>40.22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82</v>
      </c>
      <c r="O39" s="96" t="n">
        <v>45.566</v>
      </c>
      <c r="P39" s="96" t="n">
        <v>45.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402</v>
      </c>
      <c r="O40" s="102" t="n">
        <v>43.9739</v>
      </c>
      <c r="P40" s="102" t="n">
        <v>43.699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473</v>
      </c>
      <c r="O41" s="102" t="n">
        <v>42.2103</v>
      </c>
      <c r="P41" s="102" t="n">
        <v>41.659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56</v>
      </c>
      <c r="O42" s="111" t="n">
        <v>40.9386</v>
      </c>
      <c r="P42" s="111" t="n">
        <v>40.216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2</v>
      </c>
      <c r="O43" s="96" t="n">
        <v>45.8816</v>
      </c>
      <c r="P43" s="96" t="n">
        <v>45.638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26</v>
      </c>
      <c r="O44" s="102" t="n">
        <v>44.1777</v>
      </c>
      <c r="P44" s="102" t="n">
        <v>43.573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245</v>
      </c>
      <c r="O45" s="102" t="n">
        <v>42.3826</v>
      </c>
      <c r="P45" s="102" t="n">
        <v>41.559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385</v>
      </c>
      <c r="O46" s="111" t="n">
        <v>41.0614</v>
      </c>
      <c r="P46" s="111" t="n">
        <v>40.118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444</v>
      </c>
      <c r="O47" s="96" t="n">
        <v>45.1533</v>
      </c>
      <c r="P47" s="96" t="n">
        <v>44.885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096</v>
      </c>
      <c r="O48" s="102" t="n">
        <v>43.5539</v>
      </c>
      <c r="P48" s="102" t="n">
        <v>42.968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1</v>
      </c>
      <c r="O49" s="102" t="n">
        <v>41.9546</v>
      </c>
      <c r="P49" s="102" t="n">
        <v>41.141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023</v>
      </c>
      <c r="O50" s="111" t="n">
        <v>40.7512</v>
      </c>
      <c r="P50" s="111" t="n">
        <v>39.790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39276.19</v>
      </c>
      <c r="J51" s="96" t="n">
        <v>52.95</v>
      </c>
      <c r="K51" s="96" t="n">
        <v>309.23</v>
      </c>
      <c r="L51" s="77"/>
      <c r="M51" s="96" t="n">
        <v>1837.8312</v>
      </c>
      <c r="N51" s="115"/>
      <c r="O51" s="115"/>
      <c r="P51" s="115"/>
      <c r="Q51" s="96" t="n">
        <v>35463.65</v>
      </c>
      <c r="R51" s="96" t="n">
        <v>50.1</v>
      </c>
      <c r="S51" s="96" t="n">
        <v>311.1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0711301072014</v>
      </c>
      <c r="AC51" s="27" t="n">
        <f aca="false">GEOMEAN(R51:R54)/GEOMEAN(J51:J54)</f>
        <v>0.944851128044963</v>
      </c>
      <c r="AD51" s="33" t="n">
        <f aca="false">GEOMEAN(S51:S54)/GEOMEAN(K51:K54)</f>
        <v>1.0036688694805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4952.36</v>
      </c>
      <c r="J52" s="102" t="n">
        <v>47.26</v>
      </c>
      <c r="K52" s="102" t="n">
        <v>313.07</v>
      </c>
      <c r="L52" s="77"/>
      <c r="M52" s="102" t="n">
        <v>916.4064</v>
      </c>
      <c r="N52" s="115"/>
      <c r="O52" s="115"/>
      <c r="P52" s="115"/>
      <c r="Q52" s="102" t="n">
        <v>31691.94</v>
      </c>
      <c r="R52" s="102" t="n">
        <v>44.6</v>
      </c>
      <c r="S52" s="102" t="n">
        <v>310.6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2479.43</v>
      </c>
      <c r="J53" s="102" t="n">
        <v>43.08</v>
      </c>
      <c r="K53" s="102" t="n">
        <v>310.04</v>
      </c>
      <c r="L53" s="77"/>
      <c r="M53" s="102" t="n">
        <v>511.5408</v>
      </c>
      <c r="N53" s="115"/>
      <c r="O53" s="115"/>
      <c r="P53" s="115"/>
      <c r="Q53" s="102" t="n">
        <v>29647.12</v>
      </c>
      <c r="R53" s="102" t="n">
        <v>41.21</v>
      </c>
      <c r="S53" s="102" t="n">
        <v>316.5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0936.16</v>
      </c>
      <c r="J54" s="111" t="n">
        <v>40.34</v>
      </c>
      <c r="K54" s="111" t="n">
        <v>311.89</v>
      </c>
      <c r="L54" s="77"/>
      <c r="M54" s="111" t="n">
        <v>305.1472</v>
      </c>
      <c r="N54" s="117"/>
      <c r="O54" s="117"/>
      <c r="P54" s="117"/>
      <c r="Q54" s="111" t="n">
        <v>28029.25</v>
      </c>
      <c r="R54" s="111" t="n">
        <v>37.64</v>
      </c>
      <c r="S54" s="111" t="n">
        <v>310.4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28.0304</v>
      </c>
      <c r="N59" s="96" t="n">
        <v>42.7019</v>
      </c>
      <c r="O59" s="96" t="n">
        <v>44.8076</v>
      </c>
      <c r="P59" s="96" t="n">
        <v>44.245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54.604</v>
      </c>
      <c r="N60" s="102" t="n">
        <v>40.3726</v>
      </c>
      <c r="O60" s="102" t="n">
        <v>43.9301</v>
      </c>
      <c r="P60" s="102" t="n">
        <v>42.852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3.1456</v>
      </c>
      <c r="N61" s="102" t="n">
        <v>37.9508</v>
      </c>
      <c r="O61" s="102" t="n">
        <v>43.0059</v>
      </c>
      <c r="P61" s="102" t="n">
        <v>41.421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624</v>
      </c>
      <c r="N62" s="102" t="n">
        <v>35.4222</v>
      </c>
      <c r="O62" s="102" t="n">
        <v>42.2451</v>
      </c>
      <c r="P62" s="102" t="n">
        <v>40.260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41.6016</v>
      </c>
      <c r="N63" s="96" t="n">
        <v>42.3619</v>
      </c>
      <c r="O63" s="96" t="n">
        <v>43.9928</v>
      </c>
      <c r="P63" s="96" t="n">
        <v>43.93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62.4064</v>
      </c>
      <c r="N64" s="102" t="n">
        <v>40.1671</v>
      </c>
      <c r="O64" s="102" t="n">
        <v>43.0919</v>
      </c>
      <c r="P64" s="102" t="n">
        <v>42.551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7.3904</v>
      </c>
      <c r="N65" s="102" t="n">
        <v>37.7854</v>
      </c>
      <c r="O65" s="102" t="n">
        <v>42.295</v>
      </c>
      <c r="P65" s="102" t="n">
        <v>41.249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4928</v>
      </c>
      <c r="N66" s="111" t="n">
        <v>35.2865</v>
      </c>
      <c r="O66" s="111" t="n">
        <v>41.64</v>
      </c>
      <c r="P66" s="111" t="n">
        <v>40.164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6.7568</v>
      </c>
      <c r="N71" s="96" t="n">
        <v>25.887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592</v>
      </c>
      <c r="N72" s="102" t="n">
        <v>22.13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912</v>
      </c>
      <c r="N73" s="102" t="n">
        <v>20.842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64</v>
      </c>
      <c r="N74" s="102" t="n">
        <v>20.22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368</v>
      </c>
      <c r="N75" s="96" t="n">
        <v>24.072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304</v>
      </c>
      <c r="N76" s="102" t="n">
        <v>20.983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288</v>
      </c>
      <c r="N77" s="102" t="n">
        <v>19.308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568</v>
      </c>
      <c r="N78" s="102" t="n">
        <v>18.660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7932</v>
      </c>
      <c r="O79" s="96" t="n">
        <v>47.1029</v>
      </c>
      <c r="P79" s="96" t="n">
        <v>45.862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711</v>
      </c>
      <c r="O80" s="102" t="n">
        <v>45.9405</v>
      </c>
      <c r="P80" s="102" t="n">
        <v>44.22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</v>
      </c>
      <c r="O81" s="102" t="n">
        <v>44.7195</v>
      </c>
      <c r="P81" s="102" t="n">
        <v>42.565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439</v>
      </c>
      <c r="O82" s="111" t="n">
        <v>43.7854</v>
      </c>
      <c r="P82" s="111" t="n">
        <v>41.210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25</v>
      </c>
      <c r="O83" s="96" t="n">
        <v>47.6082</v>
      </c>
      <c r="P83" s="96" t="n">
        <v>46.65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785</v>
      </c>
      <c r="O84" s="102" t="n">
        <v>46.4058</v>
      </c>
      <c r="P84" s="102" t="n">
        <v>44.895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4877</v>
      </c>
      <c r="O85" s="102" t="n">
        <v>45.0066</v>
      </c>
      <c r="P85" s="102" t="n">
        <v>43.028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284</v>
      </c>
      <c r="O86" s="111" t="n">
        <v>44.0055</v>
      </c>
      <c r="P86" s="111" t="n">
        <v>41.561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16</v>
      </c>
      <c r="O87" s="96" t="n">
        <v>47.0161</v>
      </c>
      <c r="P87" s="96" t="n">
        <v>46.548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75</v>
      </c>
      <c r="O88" s="102" t="n">
        <v>45.9586</v>
      </c>
      <c r="P88" s="102" t="n">
        <v>44.853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26</v>
      </c>
      <c r="O89" s="102" t="n">
        <v>44.6503</v>
      </c>
      <c r="P89" s="102" t="n">
        <v>42.979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17</v>
      </c>
      <c r="O90" s="111" t="n">
        <v>43.7154</v>
      </c>
      <c r="P90" s="111" t="n">
        <v>41.538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05</v>
      </c>
      <c r="O91" s="96" t="n">
        <v>47.039</v>
      </c>
      <c r="P91" s="96" t="n">
        <v>46.600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67</v>
      </c>
      <c r="O92" s="102" t="n">
        <v>46.0027</v>
      </c>
      <c r="P92" s="102" t="n">
        <v>44.881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706</v>
      </c>
      <c r="O93" s="102" t="n">
        <v>44.6986</v>
      </c>
      <c r="P93" s="102" t="n">
        <v>42.995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29</v>
      </c>
      <c r="O94" s="111" t="n">
        <v>43.773</v>
      </c>
      <c r="P94" s="111" t="n">
        <v>41.536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578</v>
      </c>
      <c r="O95" s="96" t="n">
        <v>47.3301</v>
      </c>
      <c r="P95" s="96" t="n">
        <v>46.64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6</v>
      </c>
      <c r="O96" s="102" t="n">
        <v>46.2187</v>
      </c>
      <c r="P96" s="102" t="n">
        <v>44.836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153</v>
      </c>
      <c r="O97" s="102" t="n">
        <v>44.9701</v>
      </c>
      <c r="P97" s="102" t="n">
        <v>43.012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82</v>
      </c>
      <c r="O98" s="111" t="n">
        <v>43.9888</v>
      </c>
      <c r="P98" s="111" t="n">
        <v>41.533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504</v>
      </c>
      <c r="O99" s="96" t="n">
        <v>46.393</v>
      </c>
      <c r="P99" s="96" t="n">
        <v>45.788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691</v>
      </c>
      <c r="O100" s="102" t="n">
        <v>45.2623</v>
      </c>
      <c r="P100" s="102" t="n">
        <v>44.105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74</v>
      </c>
      <c r="O101" s="102" t="n">
        <v>44.2299</v>
      </c>
      <c r="P101" s="102" t="n">
        <v>42.506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375</v>
      </c>
      <c r="O102" s="111" t="n">
        <v>43.3891</v>
      </c>
      <c r="P102" s="111" t="n">
        <v>41.160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5937.37</v>
      </c>
      <c r="J103" s="96" t="n">
        <v>50.56</v>
      </c>
      <c r="K103" s="96" t="n">
        <v>301.92</v>
      </c>
      <c r="L103" s="77"/>
      <c r="M103" s="96" t="n">
        <v>1828.4536</v>
      </c>
      <c r="N103" s="115"/>
      <c r="O103" s="115"/>
      <c r="P103" s="115"/>
      <c r="Q103" s="96" t="n">
        <v>40953.89</v>
      </c>
      <c r="R103" s="96" t="n">
        <v>48.39</v>
      </c>
      <c r="S103" s="96" t="n">
        <v>300.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91341844701864</v>
      </c>
      <c r="AC103" s="27" t="n">
        <f aca="false">GEOMEAN(R103:R106)/GEOMEAN(J103:J106)</f>
        <v>0.948895288658653</v>
      </c>
      <c r="AD103" s="33" t="n">
        <f aca="false">GEOMEAN(S103:S106)/GEOMEAN(K103:K106)</f>
        <v>0.99423676367234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0501.4</v>
      </c>
      <c r="J104" s="102" t="n">
        <v>44.81</v>
      </c>
      <c r="K104" s="102" t="n">
        <v>311.55</v>
      </c>
      <c r="L104" s="77"/>
      <c r="M104" s="102" t="n">
        <v>888.2304</v>
      </c>
      <c r="N104" s="115"/>
      <c r="O104" s="115"/>
      <c r="P104" s="115"/>
      <c r="Q104" s="102" t="n">
        <v>36045.28</v>
      </c>
      <c r="R104" s="102" t="n">
        <v>42.55</v>
      </c>
      <c r="S104" s="102" t="n">
        <v>309.3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7106.37</v>
      </c>
      <c r="J105" s="102" t="n">
        <v>41.95</v>
      </c>
      <c r="K105" s="102" t="n">
        <v>313.65</v>
      </c>
      <c r="L105" s="77"/>
      <c r="M105" s="102" t="n">
        <v>492.3504</v>
      </c>
      <c r="N105" s="115"/>
      <c r="O105" s="115"/>
      <c r="P105" s="115"/>
      <c r="Q105" s="102" t="n">
        <v>32918.64</v>
      </c>
      <c r="R105" s="102" t="n">
        <v>40.07</v>
      </c>
      <c r="S105" s="102" t="n">
        <v>308.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4516.95</v>
      </c>
      <c r="J106" s="111" t="n">
        <v>39.35</v>
      </c>
      <c r="K106" s="111" t="n">
        <v>309.96</v>
      </c>
      <c r="L106" s="77"/>
      <c r="M106" s="111" t="n">
        <v>292.1888</v>
      </c>
      <c r="N106" s="117"/>
      <c r="O106" s="117"/>
      <c r="P106" s="117"/>
      <c r="Q106" s="111" t="n">
        <v>30953.43</v>
      </c>
      <c r="R106" s="111" t="n">
        <v>36.75</v>
      </c>
      <c r="S106" s="111" t="n">
        <v>311.6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41.3424</v>
      </c>
      <c r="N111" s="96" t="n">
        <v>40.2708</v>
      </c>
      <c r="O111" s="96" t="n">
        <v>42.9314</v>
      </c>
      <c r="P111" s="96" t="n">
        <v>43.022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52.7392</v>
      </c>
      <c r="N112" s="102" t="n">
        <v>37.9463</v>
      </c>
      <c r="O112" s="102" t="n">
        <v>41.3937</v>
      </c>
      <c r="P112" s="102" t="n">
        <v>41.446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8.3048</v>
      </c>
      <c r="N113" s="102" t="n">
        <v>35.5359</v>
      </c>
      <c r="O113" s="102" t="n">
        <v>40.1235</v>
      </c>
      <c r="P113" s="102" t="n">
        <v>40.08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4.0176</v>
      </c>
      <c r="N114" s="102" t="n">
        <v>33.1229</v>
      </c>
      <c r="O114" s="102" t="n">
        <v>39.1263</v>
      </c>
      <c r="P114" s="102" t="n">
        <v>39.061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410.9904</v>
      </c>
      <c r="N115" s="96" t="n">
        <v>39.8467</v>
      </c>
      <c r="O115" s="96" t="n">
        <v>42.8204</v>
      </c>
      <c r="P115" s="96" t="n">
        <v>42.702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86.1144</v>
      </c>
      <c r="N116" s="102" t="n">
        <v>37.4798</v>
      </c>
      <c r="O116" s="102" t="n">
        <v>41.373</v>
      </c>
      <c r="P116" s="102" t="n">
        <v>41.108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95.6544</v>
      </c>
      <c r="N117" s="102" t="n">
        <v>35.031</v>
      </c>
      <c r="O117" s="102" t="n">
        <v>40.0994</v>
      </c>
      <c r="P117" s="102" t="n">
        <v>39.71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52.1216</v>
      </c>
      <c r="N118" s="111" t="n">
        <v>32.5269</v>
      </c>
      <c r="O118" s="111" t="n">
        <v>39.1145</v>
      </c>
      <c r="P118" s="111" t="n">
        <v>38.711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2.996</v>
      </c>
      <c r="N123" s="96" t="n">
        <v>31.055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596</v>
      </c>
      <c r="N124" s="102" t="n">
        <v>27.342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9744</v>
      </c>
      <c r="N125" s="102" t="n">
        <v>24.428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0584</v>
      </c>
      <c r="N126" s="102" t="n">
        <v>22.094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1.6312</v>
      </c>
      <c r="N127" s="96" t="n">
        <v>31.986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4656</v>
      </c>
      <c r="N128" s="102" t="n">
        <v>28.07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1648</v>
      </c>
      <c r="N129" s="102" t="n">
        <v>25.08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168</v>
      </c>
      <c r="N130" s="102" t="n">
        <v>23.490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38</v>
      </c>
      <c r="O131" s="96" t="n">
        <v>45.2326</v>
      </c>
      <c r="P131" s="96" t="n">
        <v>45.393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54</v>
      </c>
      <c r="O132" s="102" t="n">
        <v>43.5215</v>
      </c>
      <c r="P132" s="102" t="n">
        <v>43.59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35</v>
      </c>
      <c r="O133" s="102" t="n">
        <v>41.9466</v>
      </c>
      <c r="P133" s="102" t="n">
        <v>41.900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044</v>
      </c>
      <c r="O134" s="111" t="n">
        <v>40.6374</v>
      </c>
      <c r="P134" s="111" t="n">
        <v>40.614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11</v>
      </c>
      <c r="O135" s="96" t="n">
        <v>46.0632</v>
      </c>
      <c r="P135" s="96" t="n">
        <v>46.11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06</v>
      </c>
      <c r="O136" s="102" t="n">
        <v>44.2494</v>
      </c>
      <c r="P136" s="102" t="n">
        <v>44.183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51</v>
      </c>
      <c r="O137" s="102" t="n">
        <v>42.4165</v>
      </c>
      <c r="P137" s="102" t="n">
        <v>42.240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25</v>
      </c>
      <c r="O138" s="111" t="n">
        <v>40.971</v>
      </c>
      <c r="P138" s="111" t="n">
        <v>40.81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65</v>
      </c>
      <c r="O139" s="96" t="n">
        <v>45.9766</v>
      </c>
      <c r="P139" s="96" t="n">
        <v>46.057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31</v>
      </c>
      <c r="O140" s="102" t="n">
        <v>44.2172</v>
      </c>
      <c r="P140" s="102" t="n">
        <v>44.181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03</v>
      </c>
      <c r="O141" s="102" t="n">
        <v>42.2959</v>
      </c>
      <c r="P141" s="102" t="n">
        <v>42.176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188</v>
      </c>
      <c r="O142" s="111" t="n">
        <v>40.8458</v>
      </c>
      <c r="P142" s="111" t="n">
        <v>40.729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506</v>
      </c>
      <c r="O143" s="96" t="n">
        <v>45.8451</v>
      </c>
      <c r="P143" s="96" t="n">
        <v>45.905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86</v>
      </c>
      <c r="O144" s="102" t="n">
        <v>44.0554</v>
      </c>
      <c r="P144" s="102" t="n">
        <v>44.014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68</v>
      </c>
      <c r="O145" s="102" t="n">
        <v>42.1545</v>
      </c>
      <c r="P145" s="102" t="n">
        <v>41.986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06</v>
      </c>
      <c r="O146" s="111" t="n">
        <v>40.7469</v>
      </c>
      <c r="P146" s="111" t="n">
        <v>40.547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064</v>
      </c>
      <c r="O147" s="96" t="n">
        <v>45.8744</v>
      </c>
      <c r="P147" s="96" t="n">
        <v>45.823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333</v>
      </c>
      <c r="O148" s="102" t="n">
        <v>44.0702</v>
      </c>
      <c r="P148" s="102" t="n">
        <v>43.85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338</v>
      </c>
      <c r="O149" s="102" t="n">
        <v>42.2303</v>
      </c>
      <c r="P149" s="102" t="n">
        <v>41.888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604</v>
      </c>
      <c r="O150" s="111" t="n">
        <v>40.826</v>
      </c>
      <c r="P150" s="111" t="n">
        <v>40.493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092</v>
      </c>
      <c r="O151" s="96" t="n">
        <v>45.0538</v>
      </c>
      <c r="P151" s="96" t="n">
        <v>45.00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35</v>
      </c>
      <c r="O152" s="102" t="n">
        <v>43.3802</v>
      </c>
      <c r="P152" s="102" t="n">
        <v>43.1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242</v>
      </c>
      <c r="O153" s="102" t="n">
        <v>41.7827</v>
      </c>
      <c r="P153" s="102" t="n">
        <v>41.389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328</v>
      </c>
      <c r="O154" s="111" t="n">
        <v>40.5429</v>
      </c>
      <c r="P154" s="111" t="n">
        <v>40.118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8061.85</v>
      </c>
      <c r="J155" s="96" t="n">
        <v>47.05</v>
      </c>
      <c r="K155" s="96" t="n">
        <v>312.35</v>
      </c>
      <c r="L155" s="77"/>
      <c r="M155" s="96" t="n">
        <v>2144.0512</v>
      </c>
      <c r="N155" s="115"/>
      <c r="O155" s="115"/>
      <c r="P155" s="115"/>
      <c r="Q155" s="96" t="n">
        <v>32939.68</v>
      </c>
      <c r="R155" s="96" t="n">
        <v>44.59</v>
      </c>
      <c r="S155" s="96" t="n">
        <v>311.2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7267393435053</v>
      </c>
      <c r="AC155" s="27" t="n">
        <f aca="false">GEOMEAN(R155:R158)/GEOMEAN(J155:J158)</f>
        <v>0.937224288351038</v>
      </c>
      <c r="AD155" s="33" t="n">
        <f aca="false">GEOMEAN(S155:S158)/GEOMEAN(K155:K158)</f>
        <v>0.99673869413469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5020.03</v>
      </c>
      <c r="J156" s="102" t="n">
        <v>42.04</v>
      </c>
      <c r="K156" s="102" t="n">
        <v>312.16</v>
      </c>
      <c r="L156" s="77"/>
      <c r="M156" s="102" t="n">
        <v>1000.5688</v>
      </c>
      <c r="N156" s="115"/>
      <c r="O156" s="115"/>
      <c r="P156" s="115"/>
      <c r="Q156" s="102" t="n">
        <v>30561.38</v>
      </c>
      <c r="R156" s="102" t="n">
        <v>39.48</v>
      </c>
      <c r="S156" s="102" t="n">
        <v>313.2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3749.77</v>
      </c>
      <c r="J157" s="102" t="n">
        <v>39.62</v>
      </c>
      <c r="K157" s="102" t="n">
        <v>313.77</v>
      </c>
      <c r="L157" s="77"/>
      <c r="M157" s="102" t="n">
        <v>530.6016</v>
      </c>
      <c r="N157" s="115"/>
      <c r="O157" s="115"/>
      <c r="P157" s="115"/>
      <c r="Q157" s="102" t="n">
        <v>29709.44</v>
      </c>
      <c r="R157" s="102" t="n">
        <v>36.49</v>
      </c>
      <c r="S157" s="102" t="n">
        <v>313.2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2788.37</v>
      </c>
      <c r="J158" s="111" t="n">
        <v>36.96</v>
      </c>
      <c r="K158" s="111" t="n">
        <v>316.77</v>
      </c>
      <c r="L158" s="77"/>
      <c r="M158" s="111" t="n">
        <v>302.7336</v>
      </c>
      <c r="N158" s="117"/>
      <c r="O158" s="117"/>
      <c r="P158" s="117"/>
      <c r="Q158" s="111" t="n">
        <v>28603.44</v>
      </c>
      <c r="R158" s="111" t="n">
        <v>34.79</v>
      </c>
      <c r="S158" s="111" t="n">
        <v>313.2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8.1808</v>
      </c>
      <c r="N163" s="96" t="n">
        <v>39.6613</v>
      </c>
      <c r="O163" s="96" t="n">
        <v>45.2976</v>
      </c>
      <c r="P163" s="96" t="n">
        <v>46.136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4.6656</v>
      </c>
      <c r="N164" s="102" t="n">
        <v>37.4126</v>
      </c>
      <c r="O164" s="102" t="n">
        <v>43.5238</v>
      </c>
      <c r="P164" s="102" t="n">
        <v>44.341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5.9352</v>
      </c>
      <c r="N165" s="102" t="n">
        <v>35.3504</v>
      </c>
      <c r="O165" s="102" t="n">
        <v>41.7589</v>
      </c>
      <c r="P165" s="102" t="n">
        <v>42.584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0.9936</v>
      </c>
      <c r="N166" s="102" t="n">
        <v>33.2934</v>
      </c>
      <c r="O166" s="102" t="n">
        <v>40.6337</v>
      </c>
      <c r="P166" s="102" t="n">
        <v>41.462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61.7496</v>
      </c>
      <c r="N167" s="96" t="n">
        <v>39.6283</v>
      </c>
      <c r="O167" s="96" t="n">
        <v>45.2561</v>
      </c>
      <c r="P167" s="96" t="n">
        <v>46.100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3064</v>
      </c>
      <c r="N168" s="102" t="n">
        <v>37.3718</v>
      </c>
      <c r="O168" s="102" t="n">
        <v>43.4805</v>
      </c>
      <c r="P168" s="102" t="n">
        <v>44.299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3704</v>
      </c>
      <c r="N169" s="102" t="n">
        <v>35.2977</v>
      </c>
      <c r="O169" s="102" t="n">
        <v>41.7076</v>
      </c>
      <c r="P169" s="102" t="n">
        <v>42.53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4.904</v>
      </c>
      <c r="N170" s="111" t="n">
        <v>33.2323</v>
      </c>
      <c r="O170" s="111" t="n">
        <v>40.5882</v>
      </c>
      <c r="P170" s="111" t="n">
        <v>41.412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6.6056</v>
      </c>
      <c r="N175" s="96" t="n">
        <v>33.78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</v>
      </c>
      <c r="N176" s="102" t="n">
        <v>30.343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56</v>
      </c>
      <c r="N177" s="102" t="n">
        <v>29.552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2056</v>
      </c>
      <c r="N178" s="102" t="n">
        <v>28.281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7.9992</v>
      </c>
      <c r="N179" s="96" t="n">
        <v>34.308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6.9288</v>
      </c>
      <c r="N180" s="102" t="n">
        <v>30.605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956</v>
      </c>
      <c r="N181" s="102" t="n">
        <v>29.729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176</v>
      </c>
      <c r="N182" s="102" t="n">
        <v>28.499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328</v>
      </c>
      <c r="O183" s="96" t="n">
        <v>46.3118</v>
      </c>
      <c r="P183" s="96" t="n">
        <v>46.318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19</v>
      </c>
      <c r="O184" s="102" t="n">
        <v>44.4669</v>
      </c>
      <c r="P184" s="102" t="n">
        <v>44.9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239</v>
      </c>
      <c r="O185" s="102" t="n">
        <v>42.4901</v>
      </c>
      <c r="P185" s="102" t="n">
        <v>43.287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18</v>
      </c>
      <c r="O186" s="111" t="n">
        <v>41.3991</v>
      </c>
      <c r="P186" s="111" t="n">
        <v>42.090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287</v>
      </c>
      <c r="O187" s="96" t="n">
        <v>46.2261</v>
      </c>
      <c r="P187" s="96" t="n">
        <v>46.622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19</v>
      </c>
      <c r="O188" s="102" t="n">
        <v>44.5007</v>
      </c>
      <c r="P188" s="102" t="n">
        <v>45.100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164</v>
      </c>
      <c r="O189" s="102" t="n">
        <v>42.6685</v>
      </c>
      <c r="P189" s="102" t="n">
        <v>43.344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13</v>
      </c>
      <c r="O190" s="111" t="n">
        <v>41.4915</v>
      </c>
      <c r="P190" s="111" t="n">
        <v>42.198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16</v>
      </c>
      <c r="O191" s="96" t="n">
        <v>46.8326</v>
      </c>
      <c r="P191" s="96" t="n">
        <v>47.67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36</v>
      </c>
      <c r="O192" s="102" t="n">
        <v>44.9405</v>
      </c>
      <c r="P192" s="102" t="n">
        <v>45.73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32</v>
      </c>
      <c r="O193" s="102" t="n">
        <v>42.971</v>
      </c>
      <c r="P193" s="102" t="n">
        <v>43.752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599</v>
      </c>
      <c r="O194" s="111" t="n">
        <v>41.6917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525</v>
      </c>
      <c r="O195" s="96" t="n">
        <v>46.8293</v>
      </c>
      <c r="P195" s="96" t="n">
        <v>47.624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6</v>
      </c>
      <c r="O196" s="102" t="n">
        <v>44.939</v>
      </c>
      <c r="P196" s="102" t="n">
        <v>45.70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02</v>
      </c>
      <c r="O197" s="102" t="n">
        <v>42.9609</v>
      </c>
      <c r="P197" s="102" t="n">
        <v>43.731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24</v>
      </c>
      <c r="O198" s="111" t="n">
        <v>41.6778</v>
      </c>
      <c r="P198" s="111" t="n">
        <v>42.465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077</v>
      </c>
      <c r="O199" s="96" t="n">
        <v>46.1857</v>
      </c>
      <c r="P199" s="96" t="n">
        <v>46.833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5931</v>
      </c>
      <c r="O200" s="102" t="n">
        <v>44.494</v>
      </c>
      <c r="P200" s="102" t="n">
        <v>45.125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859</v>
      </c>
      <c r="O201" s="102" t="n">
        <v>42.6496</v>
      </c>
      <c r="P201" s="102" t="n">
        <v>43.315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83</v>
      </c>
      <c r="O202" s="111" t="n">
        <v>41.4224</v>
      </c>
      <c r="P202" s="111" t="n">
        <v>42.163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591</v>
      </c>
      <c r="O203" s="96" t="n">
        <v>46.1346</v>
      </c>
      <c r="P203" s="96" t="n">
        <v>46.541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23</v>
      </c>
      <c r="O204" s="102" t="n">
        <v>44.3764</v>
      </c>
      <c r="P204" s="102" t="n">
        <v>44.923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679</v>
      </c>
      <c r="O205" s="102" t="n">
        <v>42.453</v>
      </c>
      <c r="P205" s="102" t="n">
        <v>43.169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31</v>
      </c>
      <c r="O206" s="111" t="n">
        <v>41.2623</v>
      </c>
      <c r="P206" s="111" t="n">
        <v>41.994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0286.5</v>
      </c>
      <c r="J207" s="96" t="n">
        <v>116.85</v>
      </c>
      <c r="K207" s="96" t="n">
        <v>701.74</v>
      </c>
      <c r="L207" s="77"/>
      <c r="M207" s="96" t="n">
        <v>5466.4048</v>
      </c>
      <c r="N207" s="115"/>
      <c r="O207" s="115"/>
      <c r="P207" s="115"/>
      <c r="Q207" s="96" t="n">
        <v>84505.71</v>
      </c>
      <c r="R207" s="96" t="n">
        <v>108.63</v>
      </c>
      <c r="S207" s="96" t="n">
        <v>694.8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15755017307896</v>
      </c>
      <c r="AC207" s="27" t="n">
        <f aca="false">GEOMEAN(R207:R210)/GEOMEAN(J207:J210)</f>
        <v>0.93628588685382</v>
      </c>
      <c r="AD207" s="33" t="n">
        <f aca="false">GEOMEAN(S207:S210)/GEOMEAN(K207:K210)</f>
        <v>1.0056299874403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81503.11</v>
      </c>
      <c r="J208" s="102" t="n">
        <v>104.32</v>
      </c>
      <c r="K208" s="102" t="n">
        <v>673.29</v>
      </c>
      <c r="L208" s="77"/>
      <c r="M208" s="102" t="n">
        <v>2270.9944</v>
      </c>
      <c r="N208" s="115"/>
      <c r="O208" s="115"/>
      <c r="P208" s="115"/>
      <c r="Q208" s="102" t="n">
        <v>75283.52</v>
      </c>
      <c r="R208" s="102" t="n">
        <v>96.88</v>
      </c>
      <c r="S208" s="102" t="n">
        <v>694.9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6777.81</v>
      </c>
      <c r="J209" s="102" t="n">
        <v>102.76</v>
      </c>
      <c r="K209" s="102" t="n">
        <v>660.68</v>
      </c>
      <c r="L209" s="77"/>
      <c r="M209" s="102" t="n">
        <v>1063.2416</v>
      </c>
      <c r="N209" s="115"/>
      <c r="O209" s="115"/>
      <c r="P209" s="115"/>
      <c r="Q209" s="102" t="n">
        <v>70406.3</v>
      </c>
      <c r="R209" s="102" t="n">
        <v>98.15</v>
      </c>
      <c r="S209" s="102" t="n">
        <v>677.0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73800.85</v>
      </c>
      <c r="J210" s="111" t="n">
        <v>93.13</v>
      </c>
      <c r="K210" s="111" t="n">
        <v>687.06</v>
      </c>
      <c r="L210" s="77"/>
      <c r="M210" s="111" t="n">
        <v>524.0248</v>
      </c>
      <c r="N210" s="117"/>
      <c r="O210" s="117"/>
      <c r="P210" s="117"/>
      <c r="Q210" s="111" t="n">
        <v>65465.7</v>
      </c>
      <c r="R210" s="111" t="n">
        <v>86.79</v>
      </c>
      <c r="S210" s="111" t="n">
        <v>670.9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300.253</v>
      </c>
      <c r="N215" s="96" t="n">
        <v>41.8141</v>
      </c>
      <c r="O215" s="96" t="n">
        <v>48.1789</v>
      </c>
      <c r="P215" s="96" t="n">
        <v>47.515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22.124</v>
      </c>
      <c r="N216" s="102" t="n">
        <v>40.7974</v>
      </c>
      <c r="O216" s="102" t="n">
        <v>47.1944</v>
      </c>
      <c r="P216" s="102" t="n">
        <v>46.675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62.608</v>
      </c>
      <c r="N217" s="102" t="n">
        <v>39.3698</v>
      </c>
      <c r="O217" s="102" t="n">
        <v>46.0075</v>
      </c>
      <c r="P217" s="102" t="n">
        <v>45.639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4.119</v>
      </c>
      <c r="N218" s="102" t="n">
        <v>37.6395</v>
      </c>
      <c r="O218" s="102" t="n">
        <v>45.1244</v>
      </c>
      <c r="P218" s="102" t="n">
        <v>44.822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305.138</v>
      </c>
      <c r="N219" s="96" t="n">
        <v>41.6787</v>
      </c>
      <c r="O219" s="96" t="n">
        <v>47.2781</v>
      </c>
      <c r="P219" s="96" t="n">
        <v>46.709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22.257</v>
      </c>
      <c r="N220" s="102" t="n">
        <v>40.7265</v>
      </c>
      <c r="O220" s="102" t="n">
        <v>46.4121</v>
      </c>
      <c r="P220" s="102" t="n">
        <v>45.744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4.335</v>
      </c>
      <c r="N221" s="102" t="n">
        <v>39.3572</v>
      </c>
      <c r="O221" s="102" t="n">
        <v>45.492</v>
      </c>
      <c r="P221" s="102" t="n">
        <v>44.794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5.508</v>
      </c>
      <c r="N222" s="111" t="n">
        <v>37.6589</v>
      </c>
      <c r="O222" s="111" t="n">
        <v>44.6219</v>
      </c>
      <c r="P222" s="111" t="n">
        <v>43.978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5.6</v>
      </c>
      <c r="N227" s="96" t="n">
        <v>37.924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45</v>
      </c>
      <c r="N228" s="102" t="n">
        <v>36.119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519</v>
      </c>
      <c r="N229" s="102" t="n">
        <v>35.324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667</v>
      </c>
      <c r="N230" s="102" t="n">
        <v>34.223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321</v>
      </c>
      <c r="N231" s="96" t="n">
        <v>38.5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665</v>
      </c>
      <c r="N232" s="102" t="n">
        <v>36.808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494</v>
      </c>
      <c r="N233" s="102" t="n">
        <v>36.14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92</v>
      </c>
      <c r="N234" s="102" t="n">
        <v>35.549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689</v>
      </c>
      <c r="O235" s="96" t="n">
        <v>48.2581</v>
      </c>
      <c r="P235" s="96" t="n">
        <v>47.384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517</v>
      </c>
      <c r="O236" s="102" t="n">
        <v>47.2488</v>
      </c>
      <c r="P236" s="102" t="n">
        <v>46.586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545</v>
      </c>
      <c r="O237" s="102" t="n">
        <v>46.0793</v>
      </c>
      <c r="P237" s="102" t="n">
        <v>45.604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1746</v>
      </c>
      <c r="O238" s="111" t="n">
        <v>45.1213</v>
      </c>
      <c r="P238" s="111" t="n">
        <v>44.765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161</v>
      </c>
      <c r="O239" s="96" t="n">
        <v>49.1594</v>
      </c>
      <c r="P239" s="96" t="n">
        <v>48.529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316</v>
      </c>
      <c r="O240" s="102" t="n">
        <v>48.0205</v>
      </c>
      <c r="P240" s="102" t="n">
        <v>47.55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055</v>
      </c>
      <c r="O241" s="102" t="n">
        <v>46.6341</v>
      </c>
      <c r="P241" s="102" t="n">
        <v>46.355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296</v>
      </c>
      <c r="O242" s="111" t="n">
        <v>45.5877</v>
      </c>
      <c r="P242" s="111" t="n">
        <v>45.420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49</v>
      </c>
      <c r="O243" s="96" t="n">
        <v>49.2411</v>
      </c>
      <c r="P243" s="96" t="n">
        <v>48.799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581</v>
      </c>
      <c r="O244" s="102" t="n">
        <v>48.206</v>
      </c>
      <c r="P244" s="102" t="n">
        <v>47.872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88</v>
      </c>
      <c r="O245" s="102" t="n">
        <v>46.7565</v>
      </c>
      <c r="P245" s="102" t="n">
        <v>46.59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035</v>
      </c>
      <c r="O246" s="111" t="n">
        <v>45.6113</v>
      </c>
      <c r="P246" s="111" t="n">
        <v>45.61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23</v>
      </c>
      <c r="O247" s="96" t="n">
        <v>49.1321</v>
      </c>
      <c r="P247" s="96" t="n">
        <v>49.011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68</v>
      </c>
      <c r="O248" s="102" t="n">
        <v>48.1419</v>
      </c>
      <c r="P248" s="102" t="n">
        <v>48.098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94</v>
      </c>
      <c r="O249" s="102" t="n">
        <v>46.7772</v>
      </c>
      <c r="P249" s="102" t="n">
        <v>46.775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38</v>
      </c>
      <c r="O250" s="111" t="n">
        <v>45.6331</v>
      </c>
      <c r="P250" s="111" t="n">
        <v>45.765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569</v>
      </c>
      <c r="O251" s="96" t="n">
        <v>48.8529</v>
      </c>
      <c r="P251" s="96" t="n">
        <v>49.273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196</v>
      </c>
      <c r="O252" s="102" t="n">
        <v>47.7831</v>
      </c>
      <c r="P252" s="102" t="n">
        <v>48.156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447</v>
      </c>
      <c r="O253" s="102" t="n">
        <v>46.475</v>
      </c>
      <c r="P253" s="102" t="n">
        <v>46.93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725</v>
      </c>
      <c r="O254" s="111" t="n">
        <v>45.4587</v>
      </c>
      <c r="P254" s="111" t="n">
        <v>45.92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336</v>
      </c>
      <c r="O255" s="96" t="n">
        <v>47.6114</v>
      </c>
      <c r="P255" s="96" t="n">
        <v>48.204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7836</v>
      </c>
      <c r="O256" s="102" t="n">
        <v>46.7232</v>
      </c>
      <c r="P256" s="102" t="n">
        <v>47.172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473</v>
      </c>
      <c r="O257" s="102" t="n">
        <v>45.7095</v>
      </c>
      <c r="P257" s="102" t="n">
        <v>46.200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017</v>
      </c>
      <c r="O258" s="111" t="n">
        <v>44.8303</v>
      </c>
      <c r="P258" s="111" t="n">
        <v>45.313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7508.81</v>
      </c>
      <c r="J259" s="96" t="n">
        <v>71.47</v>
      </c>
      <c r="K259" s="96" t="n">
        <v>530.03</v>
      </c>
      <c r="L259" s="77"/>
      <c r="M259" s="96" t="n">
        <v>1613.511</v>
      </c>
      <c r="N259" s="115"/>
      <c r="O259" s="115"/>
      <c r="P259" s="115"/>
      <c r="Q259" s="96" t="n">
        <v>51057.5</v>
      </c>
      <c r="R259" s="96" t="n">
        <v>71.54</v>
      </c>
      <c r="S259" s="96" t="n">
        <v>553.8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86941297130112</v>
      </c>
      <c r="AC259" s="27" t="n">
        <f aca="false">GEOMEAN(R259:R262)/GEOMEAN(J259:J262)</f>
        <v>0.95647505036634</v>
      </c>
      <c r="AD259" s="33" t="n">
        <f aca="false">GEOMEAN(S259:S262)/GEOMEAN(K259:K262)</f>
        <v>1.0103747200372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3184.39</v>
      </c>
      <c r="J260" s="102" t="n">
        <v>70.1</v>
      </c>
      <c r="K260" s="102" t="n">
        <v>551.39</v>
      </c>
      <c r="L260" s="77"/>
      <c r="M260" s="102" t="n">
        <v>675.362</v>
      </c>
      <c r="N260" s="115"/>
      <c r="O260" s="115"/>
      <c r="P260" s="115"/>
      <c r="Q260" s="102" t="n">
        <v>47750.09</v>
      </c>
      <c r="R260" s="102" t="n">
        <v>66.41</v>
      </c>
      <c r="S260" s="102" t="n">
        <v>553.1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1196.03</v>
      </c>
      <c r="J261" s="102" t="n">
        <v>70.41</v>
      </c>
      <c r="K261" s="102" t="n">
        <v>540.89</v>
      </c>
      <c r="L261" s="77"/>
      <c r="M261" s="102" t="n">
        <v>357.768</v>
      </c>
      <c r="N261" s="115"/>
      <c r="O261" s="115"/>
      <c r="P261" s="115"/>
      <c r="Q261" s="102" t="n">
        <v>45066.9</v>
      </c>
      <c r="R261" s="102" t="n">
        <v>65.78</v>
      </c>
      <c r="S261" s="102" t="n">
        <v>540.1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0863.05</v>
      </c>
      <c r="J262" s="111" t="n">
        <v>67.09</v>
      </c>
      <c r="K262" s="111" t="n">
        <v>557.62</v>
      </c>
      <c r="L262" s="77"/>
      <c r="M262" s="111" t="n">
        <v>205.587</v>
      </c>
      <c r="N262" s="117"/>
      <c r="O262" s="117"/>
      <c r="P262" s="117"/>
      <c r="Q262" s="111" t="n">
        <v>44858.56</v>
      </c>
      <c r="R262" s="111" t="n">
        <v>63.38</v>
      </c>
      <c r="S262" s="111" t="n">
        <v>555.1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841.4432</v>
      </c>
      <c r="N267" s="96" t="n">
        <v>38.9169</v>
      </c>
      <c r="O267" s="96" t="n">
        <v>46.5598</v>
      </c>
      <c r="P267" s="96" t="n">
        <v>44.796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69.8056</v>
      </c>
      <c r="N268" s="102" t="n">
        <v>37.0793</v>
      </c>
      <c r="O268" s="102" t="n">
        <v>45.2333</v>
      </c>
      <c r="P268" s="102" t="n">
        <v>43.311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112.4648</v>
      </c>
      <c r="N269" s="102" t="n">
        <v>35.1827</v>
      </c>
      <c r="O269" s="102" t="n">
        <v>43.784</v>
      </c>
      <c r="P269" s="102" t="n">
        <v>41.985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50.436</v>
      </c>
      <c r="N270" s="102" t="n">
        <v>33.2021</v>
      </c>
      <c r="O270" s="102" t="n">
        <v>42.7211</v>
      </c>
      <c r="P270" s="102" t="n">
        <v>41.127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855.4752</v>
      </c>
      <c r="N271" s="96" t="n">
        <v>38.8341</v>
      </c>
      <c r="O271" s="96" t="n">
        <v>46.4503</v>
      </c>
      <c r="P271" s="96" t="n">
        <v>46.084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76.6384</v>
      </c>
      <c r="N272" s="102" t="n">
        <v>36.8773</v>
      </c>
      <c r="O272" s="102" t="n">
        <v>45.1082</v>
      </c>
      <c r="P272" s="102" t="n">
        <v>44.739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116.9</v>
      </c>
      <c r="N273" s="102" t="n">
        <v>34.9111</v>
      </c>
      <c r="O273" s="102" t="n">
        <v>43.6515</v>
      </c>
      <c r="P273" s="102" t="n">
        <v>43.233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50.2936</v>
      </c>
      <c r="N274" s="111" t="n">
        <v>32.8996</v>
      </c>
      <c r="O274" s="111" t="n">
        <v>42.564</v>
      </c>
      <c r="P274" s="111" t="n">
        <v>42.177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6224</v>
      </c>
      <c r="N279" s="96" t="n">
        <v>40.388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4256</v>
      </c>
      <c r="N280" s="102" t="n">
        <v>38.051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6592</v>
      </c>
      <c r="N281" s="102" t="n">
        <v>36.590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7376</v>
      </c>
      <c r="N282" s="102" t="n">
        <v>35.559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0.676</v>
      </c>
      <c r="N283" s="96" t="n">
        <v>39.720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5416</v>
      </c>
      <c r="N284" s="102" t="n">
        <v>37.38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392</v>
      </c>
      <c r="N285" s="102" t="n">
        <v>36.137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9336</v>
      </c>
      <c r="N286" s="102" t="n">
        <v>35.156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001</v>
      </c>
      <c r="O287" s="96" t="n">
        <v>46.4319</v>
      </c>
      <c r="P287" s="96" t="n">
        <v>46.141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572</v>
      </c>
      <c r="O288" s="102" t="n">
        <v>45.1613</v>
      </c>
      <c r="P288" s="102" t="n">
        <v>44.638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266</v>
      </c>
      <c r="O289" s="102" t="n">
        <v>43.6672</v>
      </c>
      <c r="P289" s="102" t="n">
        <v>43.217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297</v>
      </c>
      <c r="O290" s="111" t="n">
        <v>42.6487</v>
      </c>
      <c r="P290" s="111" t="n">
        <v>42.271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724</v>
      </c>
      <c r="O291" s="96" t="n">
        <v>47.2065</v>
      </c>
      <c r="P291" s="96" t="n">
        <v>46.948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17</v>
      </c>
      <c r="O292" s="102" t="n">
        <v>45.7095</v>
      </c>
      <c r="P292" s="102" t="n">
        <v>45.352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126</v>
      </c>
      <c r="O293" s="102" t="n">
        <v>44.0407</v>
      </c>
      <c r="P293" s="102" t="n">
        <v>43.729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173</v>
      </c>
      <c r="O294" s="111" t="n">
        <v>42.9102</v>
      </c>
      <c r="P294" s="111" t="n">
        <v>42.665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5</v>
      </c>
      <c r="O295" s="96" t="n">
        <v>47.529</v>
      </c>
      <c r="P295" s="96" t="n">
        <v>47.204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8</v>
      </c>
      <c r="O296" s="102" t="n">
        <v>46.0094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11</v>
      </c>
      <c r="O297" s="102" t="n">
        <v>44.2268</v>
      </c>
      <c r="P297" s="102" t="n">
        <v>43.845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373</v>
      </c>
      <c r="O298" s="111" t="n">
        <v>42.9942</v>
      </c>
      <c r="P298" s="111" t="n">
        <v>42.662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49</v>
      </c>
      <c r="O299" s="96" t="n">
        <v>47.4562</v>
      </c>
      <c r="P299" s="96" t="n">
        <v>46.993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116</v>
      </c>
      <c r="O300" s="102" t="n">
        <v>45.916</v>
      </c>
      <c r="P300" s="102" t="n">
        <v>45.36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798</v>
      </c>
      <c r="O301" s="102" t="n">
        <v>44.1242</v>
      </c>
      <c r="P301" s="102" t="n">
        <v>43.578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55</v>
      </c>
      <c r="O302" s="111" t="n">
        <v>42.8884</v>
      </c>
      <c r="P302" s="111" t="n">
        <v>42.390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425</v>
      </c>
      <c r="O303" s="96" t="n">
        <v>47.0789</v>
      </c>
      <c r="P303" s="96" t="n">
        <v>46.885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49</v>
      </c>
      <c r="O304" s="102" t="n">
        <v>45.616</v>
      </c>
      <c r="P304" s="102" t="n">
        <v>45.285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19</v>
      </c>
      <c r="O305" s="102" t="n">
        <v>43.948</v>
      </c>
      <c r="P305" s="102" t="n">
        <v>43.550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303</v>
      </c>
      <c r="O306" s="111" t="n">
        <v>42.7805</v>
      </c>
      <c r="P306" s="111" t="n">
        <v>42.381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7907</v>
      </c>
      <c r="O307" s="96" t="n">
        <v>46.2462</v>
      </c>
      <c r="P307" s="96" t="n">
        <v>46.424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577</v>
      </c>
      <c r="O308" s="102" t="n">
        <v>44.9791</v>
      </c>
      <c r="P308" s="102" t="n">
        <v>44.955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039</v>
      </c>
      <c r="O309" s="102" t="n">
        <v>43.4816</v>
      </c>
      <c r="P309" s="102" t="n">
        <v>43.332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4809</v>
      </c>
      <c r="O310" s="111" t="n">
        <v>42.4294</v>
      </c>
      <c r="P310" s="111" t="n">
        <v>42.206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8768</v>
      </c>
      <c r="J311" s="96" t="n">
        <v>91.96</v>
      </c>
      <c r="K311" s="96" t="n">
        <v>689.29</v>
      </c>
      <c r="L311" s="77"/>
      <c r="M311" s="96" t="n">
        <v>4478.4592</v>
      </c>
      <c r="N311" s="115"/>
      <c r="O311" s="115"/>
      <c r="P311" s="115"/>
      <c r="Q311" s="96" t="n">
        <v>61661.63</v>
      </c>
      <c r="R311" s="96" t="n">
        <v>86.2</v>
      </c>
      <c r="S311" s="96" t="n">
        <v>691.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94683368980434</v>
      </c>
      <c r="AC311" s="27" t="n">
        <f aca="false">GEOMEAN(R311:R314)/GEOMEAN(J311:J314)</f>
        <v>0.930823945551379</v>
      </c>
      <c r="AD311" s="33" t="n">
        <f aca="false">GEOMEAN(S311:S314)/GEOMEAN(K311:K314)</f>
        <v>0.99636744249999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3620.67</v>
      </c>
      <c r="J312" s="102" t="n">
        <v>84.57</v>
      </c>
      <c r="K312" s="102" t="n">
        <v>677.18</v>
      </c>
      <c r="L312" s="77"/>
      <c r="M312" s="102" t="n">
        <v>1617.9744</v>
      </c>
      <c r="N312" s="115"/>
      <c r="O312" s="115"/>
      <c r="P312" s="115"/>
      <c r="Q312" s="102" t="n">
        <v>56813.44</v>
      </c>
      <c r="R312" s="102" t="n">
        <v>78.13</v>
      </c>
      <c r="S312" s="102" t="n">
        <v>693.6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2334.65</v>
      </c>
      <c r="J313" s="102" t="n">
        <v>84.44</v>
      </c>
      <c r="K313" s="102" t="n">
        <v>687.73</v>
      </c>
      <c r="L313" s="77"/>
      <c r="M313" s="102" t="n">
        <v>751.4792</v>
      </c>
      <c r="N313" s="115"/>
      <c r="O313" s="115"/>
      <c r="P313" s="115"/>
      <c r="Q313" s="102" t="n">
        <v>56918.34</v>
      </c>
      <c r="R313" s="102" t="n">
        <v>77.95</v>
      </c>
      <c r="S313" s="102" t="n">
        <v>692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1311.52</v>
      </c>
      <c r="J314" s="111" t="n">
        <v>79.42</v>
      </c>
      <c r="K314" s="111" t="n">
        <v>694.07</v>
      </c>
      <c r="L314" s="77"/>
      <c r="M314" s="111" t="n">
        <v>380.244</v>
      </c>
      <c r="N314" s="117"/>
      <c r="O314" s="117"/>
      <c r="P314" s="117"/>
      <c r="Q314" s="111" t="n">
        <v>53729.82</v>
      </c>
      <c r="R314" s="111" t="n">
        <v>74.58</v>
      </c>
      <c r="S314" s="111" t="n">
        <v>660.8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6.7776</v>
      </c>
      <c r="N319" s="96" t="n">
        <v>37.9416</v>
      </c>
      <c r="O319" s="96" t="n">
        <v>46.5181</v>
      </c>
      <c r="P319" s="96" t="n">
        <v>45.91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292</v>
      </c>
      <c r="N320" s="102" t="n">
        <v>35.3291</v>
      </c>
      <c r="O320" s="102" t="n">
        <v>45.1095</v>
      </c>
      <c r="P320" s="102" t="n">
        <v>44.57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0784</v>
      </c>
      <c r="N321" s="102" t="n">
        <v>32.941</v>
      </c>
      <c r="O321" s="102" t="n">
        <v>43.8909</v>
      </c>
      <c r="P321" s="102" t="n">
        <v>43.452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2.0896</v>
      </c>
      <c r="N322" s="102" t="n">
        <v>30.7436</v>
      </c>
      <c r="O322" s="102" t="n">
        <v>43.1848</v>
      </c>
      <c r="P322" s="102" t="n">
        <v>42.831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53.9992</v>
      </c>
      <c r="N323" s="96" t="n">
        <v>38.1148</v>
      </c>
      <c r="O323" s="96" t="n">
        <v>46.4671</v>
      </c>
      <c r="P323" s="96" t="n">
        <v>45.71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9944</v>
      </c>
      <c r="N324" s="102" t="n">
        <v>35.5275</v>
      </c>
      <c r="O324" s="102" t="n">
        <v>45.0391</v>
      </c>
      <c r="P324" s="102" t="n">
        <v>44.401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3.3456</v>
      </c>
      <c r="N325" s="102" t="n">
        <v>33.1446</v>
      </c>
      <c r="O325" s="102" t="n">
        <v>43.7932</v>
      </c>
      <c r="P325" s="102" t="n">
        <v>43.29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8.2928</v>
      </c>
      <c r="N326" s="111" t="n">
        <v>30.9255</v>
      </c>
      <c r="O326" s="111" t="n">
        <v>43.0861</v>
      </c>
      <c r="P326" s="111" t="n">
        <v>42.663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6.9504</v>
      </c>
      <c r="N331" s="96" t="n">
        <v>38.918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316</v>
      </c>
      <c r="N332" s="102" t="n">
        <v>36.634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5144</v>
      </c>
      <c r="N333" s="102" t="n">
        <v>34.860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4</v>
      </c>
      <c r="N334" s="102" t="n">
        <v>33.034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7.5432</v>
      </c>
      <c r="N335" s="96" t="n">
        <v>36.364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9792</v>
      </c>
      <c r="N336" s="102" t="n">
        <v>35.02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1688</v>
      </c>
      <c r="N337" s="102" t="n">
        <v>35.04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864</v>
      </c>
      <c r="N338" s="102" t="n">
        <v>33.821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456</v>
      </c>
      <c r="O339" s="96" t="n">
        <v>46.4825</v>
      </c>
      <c r="P339" s="96" t="n">
        <v>45.908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5958</v>
      </c>
      <c r="O340" s="102" t="n">
        <v>45.1236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183</v>
      </c>
      <c r="O341" s="102" t="n">
        <v>43.9448</v>
      </c>
      <c r="P341" s="102" t="n">
        <v>43.451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88</v>
      </c>
      <c r="O342" s="111" t="n">
        <v>43.2891</v>
      </c>
      <c r="P342" s="111" t="n">
        <v>42.792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101</v>
      </c>
      <c r="O343" s="96" t="n">
        <v>46.8428</v>
      </c>
      <c r="P343" s="96" t="n">
        <v>46.186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626</v>
      </c>
      <c r="O344" s="102" t="n">
        <v>45.436</v>
      </c>
      <c r="P344" s="102" t="n">
        <v>44.87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08</v>
      </c>
      <c r="O345" s="102" t="n">
        <v>44.1785</v>
      </c>
      <c r="P345" s="102" t="n">
        <v>43.717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852</v>
      </c>
      <c r="O346" s="111" t="n">
        <v>43.4765</v>
      </c>
      <c r="P346" s="111" t="n">
        <v>43.043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269</v>
      </c>
      <c r="O347" s="96" t="n">
        <v>47.3632</v>
      </c>
      <c r="P347" s="96" t="n">
        <v>46.778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274</v>
      </c>
      <c r="O348" s="102" t="n">
        <v>45.8136</v>
      </c>
      <c r="P348" s="102" t="n">
        <v>45.255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17</v>
      </c>
      <c r="O349" s="102" t="n">
        <v>44.4091</v>
      </c>
      <c r="P349" s="102" t="n">
        <v>43.945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44</v>
      </c>
      <c r="O350" s="111" t="n">
        <v>43.6414</v>
      </c>
      <c r="P350" s="111" t="n">
        <v>43.22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7701</v>
      </c>
      <c r="O351" s="96" t="n">
        <v>47.2687</v>
      </c>
      <c r="P351" s="96" t="n">
        <v>46.744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249</v>
      </c>
      <c r="O352" s="102" t="n">
        <v>45.7194</v>
      </c>
      <c r="P352" s="102" t="n">
        <v>45.222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21</v>
      </c>
      <c r="O353" s="102" t="n">
        <v>44.3142</v>
      </c>
      <c r="P353" s="102" t="n">
        <v>43.91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7</v>
      </c>
      <c r="O354" s="111" t="n">
        <v>43.5531</v>
      </c>
      <c r="P354" s="111" t="n">
        <v>43.202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6927</v>
      </c>
      <c r="O355" s="96" t="n">
        <v>46.489</v>
      </c>
      <c r="P355" s="96" t="n">
        <v>46.423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8993</v>
      </c>
      <c r="O356" s="102" t="n">
        <v>44.9883</v>
      </c>
      <c r="P356" s="102" t="n">
        <v>44.91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549</v>
      </c>
      <c r="O357" s="102" t="n">
        <v>43.7637</v>
      </c>
      <c r="P357" s="102" t="n">
        <v>43.606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15</v>
      </c>
      <c r="O358" s="111" t="n">
        <v>43.0719</v>
      </c>
      <c r="P358" s="111" t="n">
        <v>42.953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078</v>
      </c>
      <c r="O359" s="96" t="n">
        <v>46.1375</v>
      </c>
      <c r="P359" s="96" t="n">
        <v>46.107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046</v>
      </c>
      <c r="O360" s="102" t="n">
        <v>44.6811</v>
      </c>
      <c r="P360" s="102" t="n">
        <v>44.658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327</v>
      </c>
      <c r="O361" s="102" t="n">
        <v>43.6049</v>
      </c>
      <c r="P361" s="102" t="n">
        <v>43.377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15</v>
      </c>
      <c r="O362" s="111" t="n">
        <v>42.8907</v>
      </c>
      <c r="P362" s="111" t="n">
        <v>42.731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73528.98</v>
      </c>
      <c r="J363" s="96" t="n">
        <v>106.41</v>
      </c>
      <c r="K363" s="96" t="n">
        <v>664.16</v>
      </c>
      <c r="L363" s="77"/>
      <c r="M363" s="96" t="n">
        <v>6987.752</v>
      </c>
      <c r="N363" s="115"/>
      <c r="O363" s="115"/>
      <c r="P363" s="115"/>
      <c r="Q363" s="96" t="n">
        <v>69428.78</v>
      </c>
      <c r="R363" s="96" t="n">
        <v>100.21</v>
      </c>
      <c r="S363" s="96" t="n">
        <v>693.4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18752799682781</v>
      </c>
      <c r="AC363" s="27" t="n">
        <f aca="false">GEOMEAN(R363:R366)/GEOMEAN(J363:J366)</f>
        <v>0.942236629425813</v>
      </c>
      <c r="AD363" s="33" t="n">
        <f aca="false">GEOMEAN(S363:S366)/GEOMEAN(K363:K366)</f>
        <v>1.0072739592791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8804.14</v>
      </c>
      <c r="J364" s="102" t="n">
        <v>99.05</v>
      </c>
      <c r="K364" s="102" t="n">
        <v>691.36</v>
      </c>
      <c r="L364" s="77"/>
      <c r="M364" s="102" t="n">
        <v>2944.4024</v>
      </c>
      <c r="N364" s="115"/>
      <c r="O364" s="115"/>
      <c r="P364" s="115"/>
      <c r="Q364" s="102" t="n">
        <v>64819.69</v>
      </c>
      <c r="R364" s="102" t="n">
        <v>92.83</v>
      </c>
      <c r="S364" s="102" t="n">
        <v>694.9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8433.61</v>
      </c>
      <c r="J365" s="102" t="n">
        <v>96.31</v>
      </c>
      <c r="K365" s="102" t="n">
        <v>689.05</v>
      </c>
      <c r="L365" s="77"/>
      <c r="M365" s="102" t="n">
        <v>1368.5936</v>
      </c>
      <c r="N365" s="115"/>
      <c r="O365" s="115"/>
      <c r="P365" s="115"/>
      <c r="Q365" s="102" t="n">
        <v>60661.26</v>
      </c>
      <c r="R365" s="102" t="n">
        <v>90.97</v>
      </c>
      <c r="S365" s="102" t="n">
        <v>696.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7196.14</v>
      </c>
      <c r="J366" s="111" t="n">
        <v>92.07</v>
      </c>
      <c r="K366" s="111" t="n">
        <v>684.9</v>
      </c>
      <c r="L366" s="77"/>
      <c r="M366" s="111" t="n">
        <v>653.8512</v>
      </c>
      <c r="N366" s="117"/>
      <c r="O366" s="117"/>
      <c r="P366" s="117"/>
      <c r="Q366" s="111" t="n">
        <v>60718.87</v>
      </c>
      <c r="R366" s="111" t="n">
        <v>87.05</v>
      </c>
      <c r="S366" s="111" t="n">
        <v>664.4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068.899912144</v>
      </c>
      <c r="J368" s="125" t="n">
        <f aca="false">GEOMEAN(J51:J54,J103:J106,J155:J158)</f>
        <v>43.5938169079164</v>
      </c>
      <c r="K368" s="126" t="n">
        <f aca="false">GEOMEAN(K51:K54,K103:K106,K155:K158)</f>
        <v>311.344062773293</v>
      </c>
      <c r="M368" s="3"/>
      <c r="N368" s="99"/>
      <c r="O368" s="99"/>
      <c r="P368" s="99"/>
      <c r="Q368" s="125" t="n">
        <f aca="false">GEOMEAN(Q51:Q54,Q103:Q106,Q155:Q158)</f>
        <v>32110.874159779</v>
      </c>
      <c r="R368" s="125" t="n">
        <f aca="false">GEOMEAN(R51:R54,R103:R106,R155:R158)</f>
        <v>41.1370646815061</v>
      </c>
      <c r="S368" s="126" t="n">
        <f aca="false">GEOMEAN(S51:S54,S103:S106,S155:S158)</f>
        <v>310.785764883063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5985.6734902612</v>
      </c>
      <c r="J369" s="127" t="n">
        <f aca="false">GEOMEAN(J207:J210,J259:J262,J311:J314,J363:J366)</f>
        <v>88.2186152012993</v>
      </c>
      <c r="K369" s="128" t="n">
        <f aca="false">GEOMEAN(K207:K210,K259:K262,K311:K314,K363:K366)</f>
        <v>645.687035666958</v>
      </c>
      <c r="M369" s="28"/>
      <c r="N369" s="73"/>
      <c r="O369" s="73"/>
      <c r="P369" s="73"/>
      <c r="Q369" s="127" t="n">
        <f aca="false">GEOMEAN(Q207:Q210,Q259:Q262,Q311:Q314,Q363:Q366)</f>
        <v>59646.5336235812</v>
      </c>
      <c r="R369" s="127" t="n">
        <f aca="false">GEOMEAN(R207:R210,R259:R262,R311:R314,R363:R366)</f>
        <v>83.0496199899729</v>
      </c>
      <c r="S369" s="128" t="n">
        <f aca="false">GEOMEAN(S207:S210,S259:S262,S311:S314,S363:S366)</f>
        <v>648.84957108395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936.3928549202</v>
      </c>
      <c r="J370" s="130" t="n">
        <f aca="false">GEOMEAN(J51:J54,J103:J106,J155:J158,J207:J210,J259:J262,J311:J314,J363:J366)</f>
        <v>65.2167835783718</v>
      </c>
      <c r="K370" s="131" t="n">
        <f aca="false">GEOMEAN(K51:K54,K103:K106,K155:K158,K207:K210,K259:K262,K311:K314,K363:K366)</f>
        <v>472.344187966137</v>
      </c>
      <c r="M370" s="39"/>
      <c r="N370" s="121"/>
      <c r="O370" s="121"/>
      <c r="P370" s="121"/>
      <c r="Q370" s="130" t="n">
        <f aca="false">GEOMEAN(Q51:Q54,Q103:Q106,Q155:Q158,Q207:Q210,Q259:Q262,Q311:Q314,Q363:Q366)</f>
        <v>45743.3719103133</v>
      </c>
      <c r="R370" s="130" t="n">
        <f aca="false">GEOMEAN(R51:R54,R103:R106,R155:R158,R207:R210,R259:R262,R311:R314,R363:R366)</f>
        <v>61.4580310384132</v>
      </c>
      <c r="S370" s="131" t="n">
        <f aca="false">GEOMEAN(S51:S54,S103:S106,S155:S158,S207:S210,S259:S262,S311:S314,S363:S366)</f>
        <v>473.300608928917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902648608079</v>
      </c>
      <c r="R371" s="132" t="n">
        <f aca="false">R368/J368</f>
        <v>0.943644479867415</v>
      </c>
      <c r="S371" s="133" t="n">
        <f aca="false">S368/K368</f>
        <v>0.998206813756921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03931572849436</v>
      </c>
      <c r="R372" s="132" t="n">
        <f aca="false">R369/J369</f>
        <v>0.941406978566466</v>
      </c>
      <c r="S372" s="133" t="n">
        <f aca="false">S369/K369</f>
        <v>1.00489793854034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98048906615788</v>
      </c>
      <c r="R373" s="134" t="n">
        <f aca="false">R370/J370</f>
        <v>0.942365257319971</v>
      </c>
      <c r="S373" s="135" t="n">
        <f aca="false">S370/K370</f>
        <v>1.00202483906259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202.3136</v>
      </c>
      <c r="N378" s="114" t="n">
        <f aca="false">AVERAGE(N3,N7)</f>
        <v>42.6776</v>
      </c>
      <c r="O378" s="114" t="n">
        <f aca="false">AVERAGE(O3,O7)</f>
        <v>43.2321</v>
      </c>
      <c r="P378" s="114" t="n">
        <f aca="false">AVERAGE(P3,P7)</f>
        <v>43.522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9.6168</v>
      </c>
      <c r="N379" s="115" t="n">
        <f aca="false">AVERAGE(N4,N8)</f>
        <v>40.50455</v>
      </c>
      <c r="O379" s="115" t="n">
        <f aca="false">AVERAGE(O4,O8)</f>
        <v>42.01375</v>
      </c>
      <c r="P379" s="115" t="n">
        <f aca="false">AVERAGE(P4,P8)</f>
        <v>41.95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1.9808</v>
      </c>
      <c r="N380" s="115" t="n">
        <f aca="false">AVERAGE(N5,N9)</f>
        <v>37.92435</v>
      </c>
      <c r="O380" s="115" t="n">
        <f aca="false">AVERAGE(O5,O9)</f>
        <v>40.67415</v>
      </c>
      <c r="P380" s="115" t="n">
        <f aca="false">AVERAGE(P5,P9)</f>
        <v>40.3290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4728</v>
      </c>
      <c r="N381" s="117" t="n">
        <f aca="false">AVERAGE(N6,N10)</f>
        <v>35.1512</v>
      </c>
      <c r="O381" s="117" t="n">
        <f aca="false">AVERAGE(O6,O10)</f>
        <v>39.6524</v>
      </c>
      <c r="P381" s="117" t="n">
        <f aca="false">AVERAGE(P6,P10)</f>
        <v>39.1476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51.2016</v>
      </c>
      <c r="N382" s="114" t="n">
        <f aca="false">AVERAGE(N3,N7,N11)</f>
        <v>42.4299</v>
      </c>
      <c r="O382" s="114" t="n">
        <f aca="false">AVERAGE(O3,O7,O11)</f>
        <v>42.9988666666667</v>
      </c>
      <c r="P382" s="114" t="n">
        <f aca="false">AVERAGE(P3,P7,P11)</f>
        <v>43.29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807.8192</v>
      </c>
      <c r="N383" s="115" t="n">
        <f aca="false">AVERAGE(N4,N8,N12)</f>
        <v>40.2393666666667</v>
      </c>
      <c r="O383" s="115" t="n">
        <f aca="false">AVERAGE(O4,O8,O12)</f>
        <v>41.7821333333333</v>
      </c>
      <c r="P383" s="115" t="n">
        <f aca="false">AVERAGE(P4,P8,P12)</f>
        <v>41.7542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691</v>
      </c>
      <c r="O384" s="115" t="n">
        <f aca="false">AVERAGE(O5,O9,O13)</f>
        <v>40.5017</v>
      </c>
      <c r="P384" s="115" t="n">
        <f aca="false">AVERAGE(P5,P9,P13)</f>
        <v>40.1888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9992</v>
      </c>
      <c r="N385" s="117" t="n">
        <f aca="false">AVERAGE(N6,N10,N14)</f>
        <v>34.9181</v>
      </c>
      <c r="O385" s="117" t="n">
        <f aca="false">AVERAGE(O6,O10,O14)</f>
        <v>39.5120333333333</v>
      </c>
      <c r="P385" s="117" t="n">
        <f aca="false">AVERAGE(P6,P10,P14)</f>
        <v>39.030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91.8808</v>
      </c>
      <c r="N386" s="114" t="n">
        <f aca="false">AVERAGE(N27,N31,N35)</f>
        <v>42.8822666666667</v>
      </c>
      <c r="O386" s="114" t="n">
        <f aca="false">AVERAGE(O27,O31,O35)</f>
        <v>45.5846333333333</v>
      </c>
      <c r="P386" s="114" t="n">
        <f aca="false">AVERAGE(P27,P31,P35)</f>
        <v>45.491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8.4376</v>
      </c>
      <c r="N387" s="115" t="n">
        <f aca="false">AVERAGE(N28,N32,N36)</f>
        <v>40.5719333333333</v>
      </c>
      <c r="O387" s="115" t="n">
        <f aca="false">AVERAGE(O28,O32,O36)</f>
        <v>43.9634</v>
      </c>
      <c r="P387" s="115" t="n">
        <f aca="false">AVERAGE(P28,P32,P36)</f>
        <v>43.538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7.2904</v>
      </c>
      <c r="N388" s="115" t="n">
        <f aca="false">AVERAGE(N29,N33,N37)</f>
        <v>38.0159333333333</v>
      </c>
      <c r="O388" s="115" t="n">
        <f aca="false">AVERAGE(O29,O33,O37)</f>
        <v>42.2339333333333</v>
      </c>
      <c r="P388" s="115" t="n">
        <f aca="false">AVERAGE(P29,P33,P37)</f>
        <v>41.565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8792</v>
      </c>
      <c r="N389" s="117" t="n">
        <f aca="false">AVERAGE(N30,N34,N38)</f>
        <v>35.2731</v>
      </c>
      <c r="O389" s="117" t="n">
        <f aca="false">AVERAGE(O30,O34,O38)</f>
        <v>40.9539333333333</v>
      </c>
      <c r="P389" s="117" t="n">
        <f aca="false">AVERAGE(P30,P34,P38)</f>
        <v>40.1644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37.8312</v>
      </c>
      <c r="N390" s="114" t="n">
        <f aca="false">AVERAGE(N27,N31,N35,N39,N43,N47)</f>
        <v>42.8019</v>
      </c>
      <c r="O390" s="114" t="n">
        <f aca="false">AVERAGE(O27,O31,O35,O39,O43,O47)</f>
        <v>45.5591333333333</v>
      </c>
      <c r="P390" s="114" t="n">
        <f aca="false">AVERAGE(P27,P31,P35,P39,P43,P47)</f>
        <v>45.4413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16.4064</v>
      </c>
      <c r="N391" s="115" t="n">
        <f aca="false">AVERAGE(N28,N32,N36,N40,N44,N48)</f>
        <v>40.5113666666667</v>
      </c>
      <c r="O391" s="115" t="n">
        <f aca="false">AVERAGE(O28,O32,O36,O40,O44,O48)</f>
        <v>43.9326166666667</v>
      </c>
      <c r="P391" s="115" t="n">
        <f aca="false">AVERAGE(P28,P32,P36,P40,P44,P48)</f>
        <v>43.4761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11.5408</v>
      </c>
      <c r="N392" s="115" t="n">
        <f aca="false">AVERAGE(N29,N33,N37,N41,N45,N49)</f>
        <v>37.9551</v>
      </c>
      <c r="O392" s="115" t="n">
        <f aca="false">AVERAGE(O29,O33,O37,O41,O45,O49)</f>
        <v>42.2082166666667</v>
      </c>
      <c r="P392" s="115" t="n">
        <f aca="false">AVERAGE(P29,P33,P37,P41,P45,P49)</f>
        <v>41.5092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5.1472</v>
      </c>
      <c r="N393" s="117" t="n">
        <f aca="false">AVERAGE(N30,N34,N38,N42,N46,N50)</f>
        <v>35.20095</v>
      </c>
      <c r="O393" s="117" t="n">
        <f aca="false">AVERAGE(O30,O34,O38,O42,O46,O50)</f>
        <v>40.9355</v>
      </c>
      <c r="P393" s="117" t="n">
        <f aca="false">AVERAGE(P30,P34,P38,P42,P46,P50)</f>
        <v>40.1032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91.8808</v>
      </c>
      <c r="N394" s="114" t="n">
        <f aca="false">AVERAGE(N3,N7,N27,N31,N35)</f>
        <v>42.8004</v>
      </c>
      <c r="O394" s="114" t="n">
        <f aca="false">AVERAGE(O3,O7,O27,O31,O35)</f>
        <v>44.64362</v>
      </c>
      <c r="P394" s="114" t="n">
        <f aca="false">AVERAGE(P3,P7,P27,P31,P35)</f>
        <v>44.7036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8.4376</v>
      </c>
      <c r="N395" s="115" t="n">
        <f aca="false">AVERAGE(N4,N8,N28,N32,N36)</f>
        <v>40.54498</v>
      </c>
      <c r="O395" s="115" t="n">
        <f aca="false">AVERAGE(O4,O8,O28,O32,O36)</f>
        <v>43.18354</v>
      </c>
      <c r="P395" s="115" t="n">
        <f aca="false">AVERAGE(P4,P8,P28,P32,P36)</f>
        <v>42.9042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7.2904</v>
      </c>
      <c r="N396" s="115" t="n">
        <f aca="false">AVERAGE(N5,N9,N29,N33,N37)</f>
        <v>37.9793</v>
      </c>
      <c r="O396" s="115" t="n">
        <f aca="false">AVERAGE(O5,O9,O29,O33,O37)</f>
        <v>41.61002</v>
      </c>
      <c r="P396" s="115" t="n">
        <f aca="false">AVERAGE(P5,P9,P29,P33,P37)</f>
        <v>41.0706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8792</v>
      </c>
      <c r="N397" s="117" t="n">
        <f aca="false">AVERAGE(N6,N10,N30,N34,N38)</f>
        <v>35.22434</v>
      </c>
      <c r="O397" s="117" t="n">
        <f aca="false">AVERAGE(O6,O10,O30,O34,O38)</f>
        <v>40.43332</v>
      </c>
      <c r="P397" s="117" t="n">
        <f aca="false">AVERAGE(P6,P10,P30,P34,P38)</f>
        <v>39.7577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37.8312</v>
      </c>
      <c r="N398" s="114" t="n">
        <f aca="false">AVERAGE(N3,N7,N11,N27,N31,N35,N39,N43,N47)</f>
        <v>42.6779</v>
      </c>
      <c r="O398" s="114" t="n">
        <f aca="false">AVERAGE(O3,O7,O11,O27,O31,O35,O39,O43,O47)</f>
        <v>44.7057111111111</v>
      </c>
      <c r="P398" s="114" t="n">
        <f aca="false">AVERAGE(P3,P7,P11,P27,P31,P35,P39,P43,P47)</f>
        <v>44.7265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16.4064</v>
      </c>
      <c r="N399" s="115" t="n">
        <f aca="false">AVERAGE(N4,N8,N12,N28,N32,N36,N40,N44,N48)</f>
        <v>40.4207</v>
      </c>
      <c r="O399" s="115" t="n">
        <f aca="false">AVERAGE(O4,O8,O12,O28,O32,O36,O40,O44,O48)</f>
        <v>43.2157888888889</v>
      </c>
      <c r="P399" s="115" t="n">
        <f aca="false">AVERAGE(P4,P8,P12,P28,P32,P36,P40,P44,P48)</f>
        <v>42.9021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11.5408</v>
      </c>
      <c r="N400" s="115" t="n">
        <f aca="false">AVERAGE(N5,N9,N13,N29,N33,N37,N41,N45,N49)</f>
        <v>37.8597666666667</v>
      </c>
      <c r="O400" s="115" t="n">
        <f aca="false">AVERAGE(O5,O9,O13,O29,O33,O37,O41,O45,O49)</f>
        <v>41.6393777777778</v>
      </c>
      <c r="P400" s="115" t="n">
        <f aca="false">AVERAGE(P5,P9,P13,P29,P33,P37,P41,P45,P49)</f>
        <v>41.0691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5.1472</v>
      </c>
      <c r="N401" s="117" t="n">
        <f aca="false">AVERAGE(N6,N10,N14,N30,N34,N38,N42,N46,N50)</f>
        <v>35.1066666666667</v>
      </c>
      <c r="O401" s="117" t="n">
        <f aca="false">AVERAGE(O6,O10,O14,O30,O34,O38,O42,O46,O50)</f>
        <v>40.4610111111111</v>
      </c>
      <c r="P401" s="117" t="n">
        <f aca="false">AVERAGE(P6,P10,P14,P30,P34,P38,P42,P46,P50)</f>
        <v>39.7457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72.9368</v>
      </c>
      <c r="N402" s="114" t="n">
        <f aca="false">AVERAGE(N55,N59)</f>
        <v>43.1603</v>
      </c>
      <c r="O402" s="114" t="n">
        <f aca="false">AVERAGE(O55,O59)</f>
        <v>44.87745</v>
      </c>
      <c r="P402" s="114" t="n">
        <f aca="false">AVERAGE(P55,P59)</f>
        <v>44.592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5.8448</v>
      </c>
      <c r="N403" s="115" t="n">
        <f aca="false">AVERAGE(N56,N60)</f>
        <v>40.9172</v>
      </c>
      <c r="O403" s="115" t="n">
        <f aca="false">AVERAGE(O56,O60)</f>
        <v>44.0271</v>
      </c>
      <c r="P403" s="115" t="n">
        <f aca="false">AVERAGE(P56,P60)</f>
        <v>43.161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40.6136</v>
      </c>
      <c r="N404" s="115" t="n">
        <f aca="false">AVERAGE(N57,N61)</f>
        <v>38.47225</v>
      </c>
      <c r="O404" s="115" t="n">
        <f aca="false">AVERAGE(O57,O61)</f>
        <v>43.0442</v>
      </c>
      <c r="P404" s="115" t="n">
        <f aca="false">AVERAGE(P57,P61)</f>
        <v>41.610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048</v>
      </c>
      <c r="N405" s="117" t="n">
        <f aca="false">AVERAGE(N58,N62)</f>
        <v>35.90285</v>
      </c>
      <c r="O405" s="117" t="n">
        <f aca="false">AVERAGE(O58,O62)</f>
        <v>42.27145</v>
      </c>
      <c r="P405" s="117" t="n">
        <f aca="false">AVERAGE(P58,P62)</f>
        <v>40.3974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514.5384</v>
      </c>
      <c r="N406" s="114" t="n">
        <f aca="false">AVERAGE(N55,N59,N63)</f>
        <v>42.8941666666667</v>
      </c>
      <c r="O406" s="114" t="n">
        <f aca="false">AVERAGE(O55,O59,O63)</f>
        <v>44.5825666666667</v>
      </c>
      <c r="P406" s="114" t="n">
        <f aca="false">AVERAGE(P55,P59,P63)</f>
        <v>44.3736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8.2512</v>
      </c>
      <c r="N407" s="115" t="n">
        <f aca="false">AVERAGE(N56,N60,N64)</f>
        <v>40.6671666666667</v>
      </c>
      <c r="O407" s="115" t="n">
        <f aca="false">AVERAGE(O56,O60,O64)</f>
        <v>43.7153666666667</v>
      </c>
      <c r="P407" s="115" t="n">
        <f aca="false">AVERAGE(P56,P60,P64)</f>
        <v>42.958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8.004</v>
      </c>
      <c r="N408" s="115" t="n">
        <f aca="false">AVERAGE(N57,N61,N65)</f>
        <v>38.2433</v>
      </c>
      <c r="O408" s="115" t="n">
        <f aca="false">AVERAGE(O57,O61,O65)</f>
        <v>42.7944666666667</v>
      </c>
      <c r="P408" s="115" t="n">
        <f aca="false">AVERAGE(P57,P61,P65)</f>
        <v>41.490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7976</v>
      </c>
      <c r="N409" s="117" t="n">
        <f aca="false">AVERAGE(N58,N62,N66)</f>
        <v>35.6974</v>
      </c>
      <c r="O409" s="117" t="n">
        <f aca="false">AVERAGE(O58,O62,O66)</f>
        <v>42.0609666666667</v>
      </c>
      <c r="P409" s="117" t="n">
        <f aca="false">AVERAGE(P58,P62,P66)</f>
        <v>40.319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81.5112</v>
      </c>
      <c r="N410" s="114" t="n">
        <f aca="false">AVERAGE(N79,N83,N87)</f>
        <v>43.3157666666667</v>
      </c>
      <c r="O410" s="114" t="n">
        <f aca="false">AVERAGE(O79,O83,O87)</f>
        <v>47.2424</v>
      </c>
      <c r="P410" s="114" t="n">
        <f aca="false">AVERAGE(P79,P83,P87)</f>
        <v>46.355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83.9208</v>
      </c>
      <c r="N411" s="115" t="n">
        <f aca="false">AVERAGE(N80,N84,N88)</f>
        <v>40.9190333333333</v>
      </c>
      <c r="O411" s="115" t="n">
        <f aca="false">AVERAGE(O80,O84,O88)</f>
        <v>46.1016333333333</v>
      </c>
      <c r="P411" s="115" t="n">
        <f aca="false">AVERAGE(P80,P84,P88)</f>
        <v>44.659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80.8584</v>
      </c>
      <c r="N412" s="115" t="n">
        <f aca="false">AVERAGE(N81,N85,N89)</f>
        <v>38.4667666666667</v>
      </c>
      <c r="O412" s="115" t="n">
        <f aca="false">AVERAGE(O81,O85,O89)</f>
        <v>44.7921333333333</v>
      </c>
      <c r="P412" s="115" t="n">
        <f aca="false">AVERAGE(P81,P85,P89)</f>
        <v>42.8578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664</v>
      </c>
      <c r="N413" s="117" t="n">
        <f aca="false">AVERAGE(N82,N86,N90)</f>
        <v>35.928</v>
      </c>
      <c r="O413" s="117" t="n">
        <f aca="false">AVERAGE(O82,O86,O90)</f>
        <v>43.8354333333333</v>
      </c>
      <c r="P413" s="117" t="n">
        <f aca="false">AVERAGE(P82,P86,P90)</f>
        <v>41.4368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28.4536</v>
      </c>
      <c r="N414" s="114" t="n">
        <f aca="false">AVERAGE(N79,N83,N87,N91,N95,N99)</f>
        <v>43.2100833333333</v>
      </c>
      <c r="O414" s="114" t="n">
        <f aca="false">AVERAGE(O79,O83,O87,O91,O95,O99)</f>
        <v>47.08155</v>
      </c>
      <c r="P414" s="114" t="n">
        <f aca="false">AVERAGE(P79,P83,P87,P91,P95,P99)</f>
        <v>46.3501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8.2304</v>
      </c>
      <c r="N415" s="115" t="n">
        <f aca="false">AVERAGE(N80,N84,N88,N92,N96,N100)</f>
        <v>40.8264833333333</v>
      </c>
      <c r="O415" s="115" t="n">
        <f aca="false">AVERAGE(O80,O84,O88,O92,O96,O100)</f>
        <v>45.9647666666667</v>
      </c>
      <c r="P415" s="115" t="n">
        <f aca="false">AVERAGE(P80,P84,P88,P92,P96,P100)</f>
        <v>44.6334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92.3504</v>
      </c>
      <c r="N416" s="115" t="n">
        <f aca="false">AVERAGE(N81,N85,N89,N93,N97,N101)</f>
        <v>38.3822666666667</v>
      </c>
      <c r="O416" s="115" t="n">
        <f aca="false">AVERAGE(O81,O85,O89,O93,O97,O101)</f>
        <v>44.7125</v>
      </c>
      <c r="P416" s="115" t="n">
        <f aca="false">AVERAGE(P81,P85,P89,P93,P97,P101)</f>
        <v>42.8480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2.1888</v>
      </c>
      <c r="N417" s="117" t="n">
        <f aca="false">AVERAGE(N82,N86,N90,N94,N98,N102)</f>
        <v>35.8437666666667</v>
      </c>
      <c r="O417" s="117" t="n">
        <f aca="false">AVERAGE(O82,O86,O90,O94,O98,O102)</f>
        <v>43.7762</v>
      </c>
      <c r="P417" s="117" t="n">
        <f aca="false">AVERAGE(P82,P86,P90,P94,P98,P102)</f>
        <v>41.4236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81.5112</v>
      </c>
      <c r="N418" s="114" t="n">
        <f aca="false">AVERAGE(N55,N59,N79,N83,N87)</f>
        <v>43.25358</v>
      </c>
      <c r="O418" s="114" t="n">
        <f aca="false">AVERAGE(O55,O59,O79,O83,O87)</f>
        <v>46.29642</v>
      </c>
      <c r="P418" s="114" t="n">
        <f aca="false">AVERAGE(P55,P59,P79,P83,P87)</f>
        <v>45.6503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83.9208</v>
      </c>
      <c r="N419" s="115" t="n">
        <f aca="false">AVERAGE(N56,N60,N80,N84,N88)</f>
        <v>40.9183</v>
      </c>
      <c r="O419" s="115" t="n">
        <f aca="false">AVERAGE(O56,O60,O80,O84,O88)</f>
        <v>45.27182</v>
      </c>
      <c r="P419" s="115" t="n">
        <f aca="false">AVERAGE(P56,P60,P80,P84,P88)</f>
        <v>44.0601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80.8584</v>
      </c>
      <c r="N420" s="115" t="n">
        <f aca="false">AVERAGE(N57,N61,N81,N85,N89)</f>
        <v>38.46896</v>
      </c>
      <c r="O420" s="115" t="n">
        <f aca="false">AVERAGE(O57,O61,O81,O85,O89)</f>
        <v>44.09296</v>
      </c>
      <c r="P420" s="115" t="n">
        <f aca="false">AVERAGE(P57,P61,P81,P85,P89)</f>
        <v>42.3589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664</v>
      </c>
      <c r="N421" s="117" t="n">
        <f aca="false">AVERAGE(N58,N62,N82,N86,N90)</f>
        <v>35.91794</v>
      </c>
      <c r="O421" s="117" t="n">
        <f aca="false">AVERAGE(O58,O62,O82,O86,O90)</f>
        <v>43.20984</v>
      </c>
      <c r="P421" s="117" t="n">
        <f aca="false">AVERAGE(P58,P62,P82,P86,P90)</f>
        <v>41.0211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28.4536</v>
      </c>
      <c r="N422" s="114" t="n">
        <f aca="false">AVERAGE(N55,N59,N63,N79,N83,N87,N91,N95,N99)</f>
        <v>43.1047777777778</v>
      </c>
      <c r="O422" s="114" t="n">
        <f aca="false">AVERAGE(O55,O59,O63,O79,O83,O87,O91,O95,O99)</f>
        <v>46.2485555555556</v>
      </c>
      <c r="P422" s="114" t="n">
        <f aca="false">AVERAGE(P55,P59,P63,P79,P83,P87,P91,P95,P99)</f>
        <v>45.6913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8.2304</v>
      </c>
      <c r="N423" s="115" t="n">
        <f aca="false">AVERAGE(N56,N60,N64,N80,N84,N88,N92,N96,N100)</f>
        <v>40.7733777777778</v>
      </c>
      <c r="O423" s="115" t="n">
        <f aca="false">AVERAGE(O56,O60,O64,O80,O84,O88,O92,O96,O100)</f>
        <v>45.2149666666667</v>
      </c>
      <c r="P423" s="115" t="n">
        <f aca="false">AVERAGE(P56,P60,P64,P80,P84,P88,P92,P96,P100)</f>
        <v>44.0750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92.3504</v>
      </c>
      <c r="N424" s="115" t="n">
        <f aca="false">AVERAGE(N57,N61,N65,N81,N85,N89,N93,N97,N101)</f>
        <v>38.3359444444444</v>
      </c>
      <c r="O424" s="115" t="n">
        <f aca="false">AVERAGE(O57,O61,O65,O81,O85,O89,O93,O97,O101)</f>
        <v>44.0731555555556</v>
      </c>
      <c r="P424" s="115" t="n">
        <f aca="false">AVERAGE(P57,P61,P65,P81,P85,P89,P93,P97,P101)</f>
        <v>42.3954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2.1888</v>
      </c>
      <c r="N425" s="117" t="n">
        <f aca="false">AVERAGE(N58,N62,N66,N82,N86,N90,N94,N98,N102)</f>
        <v>35.7949777777778</v>
      </c>
      <c r="O425" s="117" t="n">
        <f aca="false">AVERAGE(O58,O62,O66,O82,O86,O90,O94,O98,O102)</f>
        <v>43.2044555555556</v>
      </c>
      <c r="P425" s="117" t="n">
        <f aca="false">AVERAGE(P58,P62,P66,P82,P86,P90,P94,P98,P102)</f>
        <v>41.0556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92.4216</v>
      </c>
      <c r="N426" s="114" t="n">
        <f aca="false">AVERAGE(N107,N111)</f>
        <v>40.8124</v>
      </c>
      <c r="O426" s="114" t="n">
        <f aca="false">AVERAGE(O107,O111)</f>
        <v>43.52775</v>
      </c>
      <c r="P426" s="114" t="n">
        <f aca="false">AVERAGE(P107,P111)</f>
        <v>43.600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53.252</v>
      </c>
      <c r="N427" s="115" t="n">
        <f aca="false">AVERAGE(N108,N112)</f>
        <v>38.474</v>
      </c>
      <c r="O427" s="115" t="n">
        <f aca="false">AVERAGE(O108,O112)</f>
        <v>41.95505</v>
      </c>
      <c r="P427" s="115" t="n">
        <f aca="false">AVERAGE(P108,P112)</f>
        <v>41.977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4.2544</v>
      </c>
      <c r="N428" s="115" t="n">
        <f aca="false">AVERAGE(N109,N113)</f>
        <v>35.99925</v>
      </c>
      <c r="O428" s="115" t="n">
        <f aca="false">AVERAGE(O109,O113)</f>
        <v>40.4481</v>
      </c>
      <c r="P428" s="115" t="n">
        <f aca="false">AVERAGE(P109,P113)</f>
        <v>40.403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3928</v>
      </c>
      <c r="N429" s="117" t="n">
        <f aca="false">AVERAGE(N110,N114)</f>
        <v>33.51565</v>
      </c>
      <c r="O429" s="117" t="n">
        <f aca="false">AVERAGE(O110,O114)</f>
        <v>39.3476</v>
      </c>
      <c r="P429" s="117" t="n">
        <f aca="false">AVERAGE(P110,P114)</f>
        <v>39.2591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703.412</v>
      </c>
      <c r="N430" s="114" t="n">
        <f aca="false">AVERAGE(N107,N111,N115)</f>
        <v>40.4905</v>
      </c>
      <c r="O430" s="114" t="n">
        <f aca="false">AVERAGE(O107,O111,O115)</f>
        <v>43.2919666666667</v>
      </c>
      <c r="P430" s="114" t="n">
        <f aca="false">AVERAGE(P107,P111,P115)</f>
        <v>43.301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39.3664</v>
      </c>
      <c r="N431" s="115" t="n">
        <f aca="false">AVERAGE(N108,N112,N116)</f>
        <v>38.1426</v>
      </c>
      <c r="O431" s="115" t="n">
        <f aca="false">AVERAGE(O108,O112,O116)</f>
        <v>41.7610333333333</v>
      </c>
      <c r="P431" s="115" t="n">
        <f aca="false">AVERAGE(P108,P112,P116)</f>
        <v>41.6879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9.9088</v>
      </c>
      <c r="N432" s="115" t="n">
        <f aca="false">AVERAGE(N109,N113,N117)</f>
        <v>35.6765</v>
      </c>
      <c r="O432" s="115" t="n">
        <f aca="false">AVERAGE(O109,O113,O117)</f>
        <v>40.3318666666667</v>
      </c>
      <c r="P432" s="115" t="n">
        <f aca="false">AVERAGE(P109,P113,P117)</f>
        <v>40.1733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6.5144</v>
      </c>
      <c r="N433" s="117" t="n">
        <f aca="false">AVERAGE(N110,N114,N118)</f>
        <v>33.1860666666667</v>
      </c>
      <c r="O433" s="117" t="n">
        <f aca="false">AVERAGE(O110,O114,O118)</f>
        <v>39.2699</v>
      </c>
      <c r="P433" s="117" t="n">
        <f aca="false">AVERAGE(P110,P114,P118)</f>
        <v>39.0766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13.4568</v>
      </c>
      <c r="N434" s="114" t="n">
        <f aca="false">AVERAGE(N131,N135,N139)</f>
        <v>40.3666333333333</v>
      </c>
      <c r="O434" s="114" t="n">
        <f aca="false">AVERAGE(O131,O135,O139)</f>
        <v>45.7574666666667</v>
      </c>
      <c r="P434" s="114" t="n">
        <f aca="false">AVERAGE(P131,P135,P139)</f>
        <v>45.8548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8.016</v>
      </c>
      <c r="N435" s="115" t="n">
        <f aca="false">AVERAGE(N132,N136,N140)</f>
        <v>38.0585333333333</v>
      </c>
      <c r="O435" s="115" t="n">
        <f aca="false">AVERAGE(O132,O136,O140)</f>
        <v>43.9960333333333</v>
      </c>
      <c r="P435" s="115" t="n">
        <f aca="false">AVERAGE(P132,P136,P140)</f>
        <v>43.987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8.8096</v>
      </c>
      <c r="N436" s="115" t="n">
        <f aca="false">AVERAGE(N133,N137,N141)</f>
        <v>35.7401333333333</v>
      </c>
      <c r="O436" s="115" t="n">
        <f aca="false">AVERAGE(O133,O137,O141)</f>
        <v>42.2196666666667</v>
      </c>
      <c r="P436" s="115" t="n">
        <f aca="false">AVERAGE(P133,P137,P141)</f>
        <v>42.105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4224</v>
      </c>
      <c r="N437" s="117" t="n">
        <f aca="false">AVERAGE(N134,N138,N142)</f>
        <v>33.3219</v>
      </c>
      <c r="O437" s="117" t="n">
        <f aca="false">AVERAGE(O134,O138,O142)</f>
        <v>40.8180666666667</v>
      </c>
      <c r="P437" s="117" t="n">
        <f aca="false">AVERAGE(P134,P138,P142)</f>
        <v>40.72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44.0512</v>
      </c>
      <c r="N438" s="114" t="n">
        <f aca="false">AVERAGE(N131,N135,N139,N143,N147,N151)</f>
        <v>40.34435</v>
      </c>
      <c r="O438" s="114" t="n">
        <f aca="false">AVERAGE(O131,O135,O139,O143,O147,O151)</f>
        <v>45.6742833333333</v>
      </c>
      <c r="P438" s="114" t="n">
        <f aca="false">AVERAGE(P131,P135,P139,P143,P147,P151)</f>
        <v>45.7157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1000.5688</v>
      </c>
      <c r="N439" s="115" t="n">
        <f aca="false">AVERAGE(N132,N136,N140,N144,N148,N152)</f>
        <v>38.00375</v>
      </c>
      <c r="O439" s="115" t="n">
        <f aca="false">AVERAGE(O132,O136,O140,O144,O148,O152)</f>
        <v>43.91565</v>
      </c>
      <c r="P439" s="115" t="n">
        <f aca="false">AVERAGE(P132,P136,P140,P144,P148,P152)</f>
        <v>43.8319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30.6016</v>
      </c>
      <c r="N440" s="115" t="n">
        <f aca="false">AVERAGE(N133,N137,N141,N145,N149,N153)</f>
        <v>35.6392</v>
      </c>
      <c r="O440" s="115" t="n">
        <f aca="false">AVERAGE(O133,O137,O141,O145,O149,O153)</f>
        <v>42.13775</v>
      </c>
      <c r="P440" s="115" t="n">
        <f aca="false">AVERAGE(P133,P137,P141,P145,P149,P153)</f>
        <v>41.9302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2.7336</v>
      </c>
      <c r="N441" s="117" t="n">
        <f aca="false">AVERAGE(N134,N138,N142,N146,N150,N154)</f>
        <v>33.1865833333333</v>
      </c>
      <c r="O441" s="117" t="n">
        <f aca="false">AVERAGE(O134,O138,O142,O146,O150,O154)</f>
        <v>40.7616666666667</v>
      </c>
      <c r="P441" s="117" t="n">
        <f aca="false">AVERAGE(P134,P138,P142,P146,P150,P154)</f>
        <v>40.5532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13.4568</v>
      </c>
      <c r="N442" s="114" t="n">
        <f aca="false">AVERAGE(N107,N111,N131,N135,N139)</f>
        <v>40.54494</v>
      </c>
      <c r="O442" s="114" t="n">
        <f aca="false">AVERAGE(O107,O111,O131,O135,O139)</f>
        <v>44.86558</v>
      </c>
      <c r="P442" s="114" t="n">
        <f aca="false">AVERAGE(P107,P111,P131,P135,P139)</f>
        <v>44.953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8.016</v>
      </c>
      <c r="N443" s="115" t="n">
        <f aca="false">AVERAGE(N108,N112,N132,N136,N140)</f>
        <v>38.22472</v>
      </c>
      <c r="O443" s="115" t="n">
        <f aca="false">AVERAGE(O108,O112,O132,O136,O140)</f>
        <v>43.17964</v>
      </c>
      <c r="P443" s="115" t="n">
        <f aca="false">AVERAGE(P108,P112,P132,P136,P140)</f>
        <v>43.1832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8.8096</v>
      </c>
      <c r="N444" s="115" t="n">
        <f aca="false">AVERAGE(N109,N113,N133,N137,N141)</f>
        <v>35.84378</v>
      </c>
      <c r="O444" s="115" t="n">
        <f aca="false">AVERAGE(O109,O113,O133,O137,O141)</f>
        <v>41.51104</v>
      </c>
      <c r="P444" s="115" t="n">
        <f aca="false">AVERAGE(P109,P113,P133,P137,P141)</f>
        <v>41.424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4224</v>
      </c>
      <c r="N445" s="117" t="n">
        <f aca="false">AVERAGE(N110,N114,N134,N138,N142)</f>
        <v>33.3994</v>
      </c>
      <c r="O445" s="117" t="n">
        <f aca="false">AVERAGE(O110,O114,O134,O138,O142)</f>
        <v>40.22988</v>
      </c>
      <c r="P445" s="117" t="n">
        <f aca="false">AVERAGE(P110,P114,P134,P138,P142)</f>
        <v>40.1356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44.0512</v>
      </c>
      <c r="N446" s="114" t="n">
        <f aca="false">AVERAGE(N107,N111,N115,N131,N135,N139,N143,N147,N151)</f>
        <v>40.3930666666667</v>
      </c>
      <c r="O446" s="114" t="n">
        <f aca="false">AVERAGE(O107,O111,O115,O131,O135,O139,O143,O147,O151)</f>
        <v>44.8801777777778</v>
      </c>
      <c r="P446" s="114" t="n">
        <f aca="false">AVERAGE(P107,P111,P115,P131,P135,P139,P143,P147,P151)</f>
        <v>44.9109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1000.5688</v>
      </c>
      <c r="N447" s="115" t="n">
        <f aca="false">AVERAGE(N108,N112,N116,N132,N136,N140,N144,N148,N152)</f>
        <v>38.0500333333333</v>
      </c>
      <c r="O447" s="115" t="n">
        <f aca="false">AVERAGE(O108,O112,O116,O132,O136,O140,O144,O148,O152)</f>
        <v>43.1974444444444</v>
      </c>
      <c r="P447" s="115" t="n">
        <f aca="false">AVERAGE(P108,P112,P116,P132,P136,P140,P144,P148,P152)</f>
        <v>43.1172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30.6016</v>
      </c>
      <c r="N448" s="115" t="n">
        <f aca="false">AVERAGE(N109,N113,N117,N133,N137,N141,N145,N149,N153)</f>
        <v>35.6516333333333</v>
      </c>
      <c r="O448" s="115" t="n">
        <f aca="false">AVERAGE(O109,O113,O117,O133,O137,O141,O145,O149,O153)</f>
        <v>41.5357888888889</v>
      </c>
      <c r="P448" s="115" t="n">
        <f aca="false">AVERAGE(P109,P113,P117,P133,P137,P141,P145,P149,P153)</f>
        <v>41.3446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2.7336</v>
      </c>
      <c r="N449" s="117" t="n">
        <f aca="false">AVERAGE(N110,N114,N118,N134,N138,N142,N146,N150,N154)</f>
        <v>33.1864111111111</v>
      </c>
      <c r="O449" s="117" t="n">
        <f aca="false">AVERAGE(O110,O114,O118,O134,O138,O142,O146,O150,O154)</f>
        <v>40.2644111111111</v>
      </c>
      <c r="P449" s="117" t="n">
        <f aca="false">AVERAGE(P110,P114,P118,P134,P138,P142,P146,P150,P154)</f>
        <v>40.0610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8.2088</v>
      </c>
      <c r="N450" s="114" t="n">
        <f aca="false">AVERAGE(N159,N163)</f>
        <v>39.9267</v>
      </c>
      <c r="O450" s="114" t="n">
        <f aca="false">AVERAGE(O159,O163)</f>
        <v>45.3554</v>
      </c>
      <c r="P450" s="114" t="n">
        <f aca="false">AVERAGE(P159,P163)</f>
        <v>46.19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5.7752</v>
      </c>
      <c r="N451" s="115" t="n">
        <f aca="false">AVERAGE(N160,N164)</f>
        <v>37.59805</v>
      </c>
      <c r="O451" s="115" t="n">
        <f aca="false">AVERAGE(O160,O164)</f>
        <v>43.5496</v>
      </c>
      <c r="P451" s="115" t="n">
        <f aca="false">AVERAGE(P160,P164)</f>
        <v>44.363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0328</v>
      </c>
      <c r="N452" s="115" t="n">
        <f aca="false">AVERAGE(N161,N165)</f>
        <v>35.4746</v>
      </c>
      <c r="O452" s="115" t="n">
        <f aca="false">AVERAGE(O161,O165)</f>
        <v>41.7572</v>
      </c>
      <c r="P452" s="115" t="n">
        <f aca="false">AVERAGE(P161,P165)</f>
        <v>42.5826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7.4416</v>
      </c>
      <c r="N453" s="117" t="n">
        <f aca="false">AVERAGE(N162,N166)</f>
        <v>33.3786</v>
      </c>
      <c r="O453" s="117" t="n">
        <f aca="false">AVERAGE(O162,O166)</f>
        <v>40.6273</v>
      </c>
      <c r="P453" s="117" t="n">
        <f aca="false">AVERAGE(P162,P166)</f>
        <v>41.4523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69.9584</v>
      </c>
      <c r="N454" s="114" t="n">
        <f aca="false">AVERAGE(N159,N163,N167)</f>
        <v>39.8272333333333</v>
      </c>
      <c r="O454" s="114" t="n">
        <f aca="false">AVERAGE(O159,O163,O167)</f>
        <v>45.3223</v>
      </c>
      <c r="P454" s="114" t="n">
        <f aca="false">AVERAGE(P159,P163,P167)</f>
        <v>46.1619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1.0816</v>
      </c>
      <c r="N455" s="115" t="n">
        <f aca="false">AVERAGE(N160,N164,N168)</f>
        <v>37.5226333333333</v>
      </c>
      <c r="O455" s="115" t="n">
        <f aca="false">AVERAGE(O160,O164,O168)</f>
        <v>43.5265666666667</v>
      </c>
      <c r="P455" s="115" t="n">
        <f aca="false">AVERAGE(P160,P164,P168)</f>
        <v>44.3424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3.4032</v>
      </c>
      <c r="N456" s="115" t="n">
        <f aca="false">AVERAGE(N161,N165,N169)</f>
        <v>35.4156333333333</v>
      </c>
      <c r="O456" s="115" t="n">
        <f aca="false">AVERAGE(O161,O165,O169)</f>
        <v>41.7406666666667</v>
      </c>
      <c r="P456" s="115" t="n">
        <f aca="false">AVERAGE(P161,P165,P169)</f>
        <v>42.5681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2.3456</v>
      </c>
      <c r="N457" s="117" t="n">
        <f aca="false">AVERAGE(N162,N166,N170)</f>
        <v>33.3298333333333</v>
      </c>
      <c r="O457" s="117" t="n">
        <f aca="false">AVERAGE(O162,O166,O170)</f>
        <v>40.6142666666667</v>
      </c>
      <c r="P457" s="117" t="n">
        <f aca="false">AVERAGE(P162,P166,P170)</f>
        <v>41.4391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90.0032</v>
      </c>
      <c r="N458" s="114" t="n">
        <f aca="false">AVERAGE(N183,N187,N191)</f>
        <v>39.8477</v>
      </c>
      <c r="O458" s="114" t="n">
        <f aca="false">AVERAGE(O183,O187,O191)</f>
        <v>46.4568333333333</v>
      </c>
      <c r="P458" s="114" t="n">
        <f aca="false">AVERAGE(P183,P187,P191)</f>
        <v>46.870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2.1064</v>
      </c>
      <c r="N459" s="115" t="n">
        <f aca="false">AVERAGE(N184,N188,N192)</f>
        <v>37.6115</v>
      </c>
      <c r="O459" s="115" t="n">
        <f aca="false">AVERAGE(O184,O188,O192)</f>
        <v>44.6360333333333</v>
      </c>
      <c r="P459" s="115" t="n">
        <f aca="false">AVERAGE(P184,P188,P192)</f>
        <v>45.272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6.2624</v>
      </c>
      <c r="N460" s="115" t="n">
        <f aca="false">AVERAGE(N185,N189,N193)</f>
        <v>35.5111666666667</v>
      </c>
      <c r="O460" s="115" t="n">
        <f aca="false">AVERAGE(O185,O189,O193)</f>
        <v>42.7098666666667</v>
      </c>
      <c r="P460" s="115" t="n">
        <f aca="false">AVERAGE(P185,P189,P193)</f>
        <v>43.4613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2.1504</v>
      </c>
      <c r="N461" s="117" t="n">
        <f aca="false">AVERAGE(N186,N190,N194)</f>
        <v>33.4076666666667</v>
      </c>
      <c r="O461" s="117" t="n">
        <f aca="false">AVERAGE(O186,O190,O194)</f>
        <v>41.5274333333333</v>
      </c>
      <c r="P461" s="117" t="n">
        <f aca="false">AVERAGE(P186,P190,P194)</f>
        <v>42.2594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6.4048</v>
      </c>
      <c r="N462" s="114" t="n">
        <f aca="false">AVERAGE(N183,N187,N191,N195,N199,N203)</f>
        <v>39.8323833333333</v>
      </c>
      <c r="O462" s="114" t="n">
        <f aca="false">AVERAGE(O183,O187,O191,O195,O199,O203)</f>
        <v>46.4200166666667</v>
      </c>
      <c r="P462" s="114" t="n">
        <f aca="false">AVERAGE(P183,P187,P191,P195,P199,P203)</f>
        <v>46.9352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0.9944</v>
      </c>
      <c r="N463" s="115" t="n">
        <f aca="false">AVERAGE(N184,N188,N192,N196,N200,N204)</f>
        <v>37.5961</v>
      </c>
      <c r="O463" s="115" t="n">
        <f aca="false">AVERAGE(O184,O188,O192,O196,O200,O204)</f>
        <v>44.6195833333333</v>
      </c>
      <c r="P463" s="115" t="n">
        <f aca="false">AVERAGE(P184,P188,P192,P196,P200,P204)</f>
        <v>45.262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3.2416</v>
      </c>
      <c r="N464" s="115" t="n">
        <f aca="false">AVERAGE(N185,N189,N193,N197,N201,N205)</f>
        <v>35.4945833333333</v>
      </c>
      <c r="O464" s="115" t="n">
        <f aca="false">AVERAGE(O185,O189,O193,O197,O201,O205)</f>
        <v>42.69885</v>
      </c>
      <c r="P464" s="115" t="n">
        <f aca="false">AVERAGE(P185,P189,P193,P197,P201,P205)</f>
        <v>43.4334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4.0248</v>
      </c>
      <c r="N465" s="117" t="n">
        <f aca="false">AVERAGE(N186,N190,N194,N198,N202,N206)</f>
        <v>33.3911333333333</v>
      </c>
      <c r="O465" s="117" t="n">
        <f aca="false">AVERAGE(O186,O190,O194,O198,O202,O206)</f>
        <v>41.4908</v>
      </c>
      <c r="P465" s="117" t="n">
        <f aca="false">AVERAGE(P186,P190,P194,P198,P202,P206)</f>
        <v>42.2335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90.0032</v>
      </c>
      <c r="N466" s="114" t="n">
        <f aca="false">AVERAGE(N159,N163,N183,N187,N191)</f>
        <v>39.8793</v>
      </c>
      <c r="O466" s="114" t="n">
        <f aca="false">AVERAGE(O159,O163,O183,O187,O191)</f>
        <v>46.01626</v>
      </c>
      <c r="P466" s="114" t="n">
        <f aca="false">AVERAGE(P159,P163,P183,P187,P191)</f>
        <v>46.5993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2.1064</v>
      </c>
      <c r="N467" s="115" t="n">
        <f aca="false">AVERAGE(N160,N164,N184,N188,N192)</f>
        <v>37.60612</v>
      </c>
      <c r="O467" s="115" t="n">
        <f aca="false">AVERAGE(O160,O164,O184,O188,O192)</f>
        <v>44.20146</v>
      </c>
      <c r="P467" s="115" t="n">
        <f aca="false">AVERAGE(P160,P164,P184,P188,P192)</f>
        <v>44.9089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6.2624</v>
      </c>
      <c r="N468" s="115" t="n">
        <f aca="false">AVERAGE(N161,N165,N185,N189,N193)</f>
        <v>35.49654</v>
      </c>
      <c r="O468" s="115" t="n">
        <f aca="false">AVERAGE(O161,O165,O185,O189,O193)</f>
        <v>42.3288</v>
      </c>
      <c r="P468" s="115" t="n">
        <f aca="false">AVERAGE(P161,P165,P185,P189,P193)</f>
        <v>43.1098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2.1504</v>
      </c>
      <c r="N469" s="117" t="n">
        <f aca="false">AVERAGE(N162,N166,N186,N190,N194)</f>
        <v>33.39604</v>
      </c>
      <c r="O469" s="117" t="n">
        <f aca="false">AVERAGE(O162,O166,O186,O190,O194)</f>
        <v>41.16738</v>
      </c>
      <c r="P469" s="117" t="n">
        <f aca="false">AVERAGE(P162,P166,P186,P190,P194)</f>
        <v>41.9365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6.4048</v>
      </c>
      <c r="N470" s="114" t="n">
        <f aca="false">AVERAGE(N159,N163,N167,N183,N187,N191,N195,N199,N203)</f>
        <v>39.8306666666667</v>
      </c>
      <c r="O470" s="114" t="n">
        <f aca="false">AVERAGE(O159,O163,O167,O183,O187,O191,O195,O199,O203)</f>
        <v>46.0541111111111</v>
      </c>
      <c r="P470" s="114" t="n">
        <f aca="false">AVERAGE(P159,P163,P167,P183,P187,P191,P195,P199,P203)</f>
        <v>46.6774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0.9944</v>
      </c>
      <c r="N471" s="115" t="n">
        <f aca="false">AVERAGE(N160,N164,N168,N184,N188,N192,N196,N200,N204)</f>
        <v>37.5716111111111</v>
      </c>
      <c r="O471" s="115" t="n">
        <f aca="false">AVERAGE(O160,O164,O168,O184,O188,O192,O196,O200,O204)</f>
        <v>44.2552444444444</v>
      </c>
      <c r="P471" s="115" t="n">
        <f aca="false">AVERAGE(P160,P164,P168,P184,P188,P192,P196,P200,P204)</f>
        <v>44.9555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3.2416</v>
      </c>
      <c r="N472" s="115" t="n">
        <f aca="false">AVERAGE(N161,N165,N169,N185,N189,N193,N197,N201,N205)</f>
        <v>35.4682666666667</v>
      </c>
      <c r="O472" s="115" t="n">
        <f aca="false">AVERAGE(O161,O165,O169,O185,O189,O193,O197,O201,O205)</f>
        <v>42.3794555555556</v>
      </c>
      <c r="P472" s="115" t="n">
        <f aca="false">AVERAGE(P161,P165,P169,P185,P189,P193,P197,P201,P205)</f>
        <v>43.1449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4.0248</v>
      </c>
      <c r="N473" s="117" t="n">
        <f aca="false">AVERAGE(N162,N166,N170,N186,N190,N194,N198,N202,N206)</f>
        <v>33.3707</v>
      </c>
      <c r="O473" s="117" t="n">
        <f aca="false">AVERAGE(O162,O166,O170,O186,O190,O194,O198,O202,O206)</f>
        <v>41.1986222222222</v>
      </c>
      <c r="P473" s="117" t="n">
        <f aca="false">AVERAGE(P162,P166,P170,P186,P190,P194,P198,P202,P206)</f>
        <v>41.9687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110.772</v>
      </c>
      <c r="N474" s="114" t="n">
        <f aca="false">AVERAGE(N211,N215)</f>
        <v>41.9718</v>
      </c>
      <c r="O474" s="114" t="n">
        <f aca="false">AVERAGE(O211,O215)</f>
        <v>48.30305</v>
      </c>
      <c r="P474" s="114" t="n">
        <f aca="false">AVERAGE(P211,P215)</f>
        <v>47.8224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66.608</v>
      </c>
      <c r="N475" s="115" t="n">
        <f aca="false">AVERAGE(N212,N216)</f>
        <v>40.9745</v>
      </c>
      <c r="O475" s="115" t="n">
        <f aca="false">AVERAGE(O212,O216)</f>
        <v>47.32375</v>
      </c>
      <c r="P475" s="115" t="n">
        <f aca="false">AVERAGE(P212,P216)</f>
        <v>46.975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40.506</v>
      </c>
      <c r="N476" s="115" t="n">
        <f aca="false">AVERAGE(N213,N217)</f>
        <v>39.56325</v>
      </c>
      <c r="O476" s="115" t="n">
        <f aca="false">AVERAGE(O213,O217)</f>
        <v>46.02545</v>
      </c>
      <c r="P476" s="115" t="n">
        <f aca="false">AVERAGE(P213,P217)</f>
        <v>45.809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4.071</v>
      </c>
      <c r="N477" s="117" t="n">
        <f aca="false">AVERAGE(N214,N218)</f>
        <v>37.84395</v>
      </c>
      <c r="O477" s="117" t="n">
        <f aca="false">AVERAGE(O214,O218)</f>
        <v>45.0675</v>
      </c>
      <c r="P477" s="117" t="n">
        <f aca="false">AVERAGE(P214,P218)</f>
        <v>44.928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415.91</v>
      </c>
      <c r="N478" s="114" t="n">
        <f aca="false">AVERAGE(N211,N215,N219)</f>
        <v>41.8741</v>
      </c>
      <c r="O478" s="114" t="n">
        <f aca="false">AVERAGE(O211,O215,O219)</f>
        <v>47.9614</v>
      </c>
      <c r="P478" s="114" t="n">
        <f aca="false">AVERAGE(P211,P215,P219)</f>
        <v>47.451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88.865</v>
      </c>
      <c r="N479" s="115" t="n">
        <f aca="false">AVERAGE(N212,N216,N220)</f>
        <v>40.8918333333333</v>
      </c>
      <c r="O479" s="115" t="n">
        <f aca="false">AVERAGE(O212,O216,O220)</f>
        <v>47.0198666666667</v>
      </c>
      <c r="P479" s="115" t="n">
        <f aca="false">AVERAGE(P212,P216,P220)</f>
        <v>46.5649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304.841</v>
      </c>
      <c r="N480" s="115" t="n">
        <f aca="false">AVERAGE(N213,N217,N221)</f>
        <v>39.4945666666667</v>
      </c>
      <c r="O480" s="115" t="n">
        <f aca="false">AVERAGE(O213,O217,O221)</f>
        <v>45.8476333333333</v>
      </c>
      <c r="P480" s="115" t="n">
        <f aca="false">AVERAGE(P213,P217,P221)</f>
        <v>45.4714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9.579</v>
      </c>
      <c r="N481" s="117" t="n">
        <f aca="false">AVERAGE(N214,N218,N222)</f>
        <v>37.7822666666667</v>
      </c>
      <c r="O481" s="117" t="n">
        <f aca="false">AVERAGE(O214,O218,O222)</f>
        <v>44.9189666666667</v>
      </c>
      <c r="P481" s="117" t="n">
        <f aca="false">AVERAGE(P214,P218,P222)</f>
        <v>44.6115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47.386</v>
      </c>
      <c r="N482" s="114" t="n">
        <f aca="false">AVERAGE(N235,N239,N243)</f>
        <v>43.2199666666667</v>
      </c>
      <c r="O482" s="114" t="n">
        <f aca="false">AVERAGE(O235,O239,O243)</f>
        <v>48.8862</v>
      </c>
      <c r="P482" s="114" t="n">
        <f aca="false">AVERAGE(P235,P239,P243)</f>
        <v>48.2379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24.774</v>
      </c>
      <c r="N483" s="115" t="n">
        <f aca="false">AVERAGE(N236,N240,N244)</f>
        <v>41.9471333333333</v>
      </c>
      <c r="O483" s="115" t="n">
        <f aca="false">AVERAGE(O236,O240,O244)</f>
        <v>47.8251</v>
      </c>
      <c r="P483" s="115" t="n">
        <f aca="false">AVERAGE(P236,P240,P244)</f>
        <v>47.336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3.273</v>
      </c>
      <c r="N484" s="115" t="n">
        <f aca="false">AVERAGE(N237,N241,N245)</f>
        <v>40.316</v>
      </c>
      <c r="O484" s="115" t="n">
        <f aca="false">AVERAGE(O237,O241,O245)</f>
        <v>46.4899666666667</v>
      </c>
      <c r="P484" s="115" t="n">
        <f aca="false">AVERAGE(P237,P241,P245)</f>
        <v>46.185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4.621</v>
      </c>
      <c r="N485" s="117" t="n">
        <f aca="false">AVERAGE(N238,N242,N246)</f>
        <v>38.4025666666667</v>
      </c>
      <c r="O485" s="117" t="n">
        <f aca="false">AVERAGE(O238,O242,O246)</f>
        <v>45.4401</v>
      </c>
      <c r="P485" s="117" t="n">
        <f aca="false">AVERAGE(P238,P242,P246)</f>
        <v>45.2677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613.511</v>
      </c>
      <c r="N486" s="114" t="n">
        <f aca="false">AVERAGE(N235,N239,N243,N247,N251,N255)</f>
        <v>43.2721166666667</v>
      </c>
      <c r="O486" s="114" t="n">
        <f aca="false">AVERAGE(O235,O239,O243,O247,O251,O255)</f>
        <v>48.7091666666667</v>
      </c>
      <c r="P486" s="114" t="n">
        <f aca="false">AVERAGE(P235,P239,P243,P247,P251,P255)</f>
        <v>48.534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75.362</v>
      </c>
      <c r="N487" s="115" t="n">
        <f aca="false">AVERAGE(N236,N240,N244,N248,N252,N256)</f>
        <v>42.0219</v>
      </c>
      <c r="O487" s="115" t="n">
        <f aca="false">AVERAGE(O236,O240,O244,O248,O252,O256)</f>
        <v>47.68725</v>
      </c>
      <c r="P487" s="115" t="n">
        <f aca="false">AVERAGE(P236,P240,P244,P248,P252,P256)</f>
        <v>47.5729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7.768</v>
      </c>
      <c r="N488" s="115" t="n">
        <f aca="false">AVERAGE(N237,N241,N245,N249,N253,N257)</f>
        <v>40.4065666666667</v>
      </c>
      <c r="O488" s="115" t="n">
        <f aca="false">AVERAGE(O237,O241,O245,O249,O253,O257)</f>
        <v>46.4052666666667</v>
      </c>
      <c r="P488" s="115" t="n">
        <f aca="false">AVERAGE(P237,P241,P245,P249,P253,P257)</f>
        <v>46.410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5.587</v>
      </c>
      <c r="N489" s="117" t="n">
        <f aca="false">AVERAGE(N238,N242,N246,N250,N254,N258)</f>
        <v>38.49595</v>
      </c>
      <c r="O489" s="117" t="n">
        <f aca="false">AVERAGE(O238,O242,O246,O250,O254,O258)</f>
        <v>45.3737333333333</v>
      </c>
      <c r="P489" s="117" t="n">
        <f aca="false">AVERAGE(P238,P242,P246,P250,P254,P258)</f>
        <v>45.4685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47.386</v>
      </c>
      <c r="N490" s="114" t="n">
        <f aca="false">AVERAGE(N211,N215,N235,N239,N243)</f>
        <v>42.7207</v>
      </c>
      <c r="O490" s="114" t="n">
        <f aca="false">AVERAGE(O211,O215,O235,O239,O243)</f>
        <v>48.65294</v>
      </c>
      <c r="P490" s="114" t="n">
        <f aca="false">AVERAGE(P211,P215,P235,P239,P243)</f>
        <v>48.0717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24.774</v>
      </c>
      <c r="N491" s="115" t="n">
        <f aca="false">AVERAGE(N212,N216,N236,N240,N244)</f>
        <v>41.55808</v>
      </c>
      <c r="O491" s="115" t="n">
        <f aca="false">AVERAGE(O212,O216,O236,O240,O244)</f>
        <v>47.62456</v>
      </c>
      <c r="P491" s="115" t="n">
        <f aca="false">AVERAGE(P212,P216,P236,P240,P244)</f>
        <v>47.1921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3.273</v>
      </c>
      <c r="N492" s="115" t="n">
        <f aca="false">AVERAGE(N213,N217,N237,N241,N245)</f>
        <v>40.0149</v>
      </c>
      <c r="O492" s="115" t="n">
        <f aca="false">AVERAGE(O213,O217,O237,O241,O245)</f>
        <v>46.30416</v>
      </c>
      <c r="P492" s="115" t="n">
        <f aca="false">AVERAGE(P213,P217,P237,P241,P245)</f>
        <v>46.0350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4.621</v>
      </c>
      <c r="N493" s="117" t="n">
        <f aca="false">AVERAGE(N214,N218,N238,N242,N246)</f>
        <v>38.17912</v>
      </c>
      <c r="O493" s="117" t="n">
        <f aca="false">AVERAGE(O214,O218,O238,O242,O246)</f>
        <v>45.29106</v>
      </c>
      <c r="P493" s="117" t="n">
        <f aca="false">AVERAGE(P214,P218,P238,P242,P246)</f>
        <v>45.1319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613.511</v>
      </c>
      <c r="N494" s="114" t="n">
        <f aca="false">AVERAGE(N211,N215,N219,N235,N239,N243,N247,N251,N255)</f>
        <v>42.8061111111111</v>
      </c>
      <c r="O494" s="114" t="n">
        <f aca="false">AVERAGE(O211,O215,O219,O235,O239,O243,O247,O251,O255)</f>
        <v>48.4599111111111</v>
      </c>
      <c r="P494" s="114" t="n">
        <f aca="false">AVERAGE(P211,P215,P219,P235,P239,P243,P247,P251,P255)</f>
        <v>48.1731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75.362</v>
      </c>
      <c r="N495" s="115" t="n">
        <f aca="false">AVERAGE(N212,N216,N220,N236,N240,N244,N248,N252,N256)</f>
        <v>41.6452111111111</v>
      </c>
      <c r="O495" s="115" t="n">
        <f aca="false">AVERAGE(O212,O216,O220,O236,O240,O244,O248,O252,O256)</f>
        <v>47.4647888888889</v>
      </c>
      <c r="P495" s="115" t="n">
        <f aca="false">AVERAGE(P212,P216,P220,P236,P240,P244,P248,P252,P256)</f>
        <v>47.2369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7.768</v>
      </c>
      <c r="N496" s="115" t="n">
        <f aca="false">AVERAGE(N213,N217,N221,N237,N241,N245,N249,N253,N257)</f>
        <v>40.1025666666667</v>
      </c>
      <c r="O496" s="115" t="n">
        <f aca="false">AVERAGE(O213,O217,O221,O237,O241,O245,O249,O253,O257)</f>
        <v>46.2193888888889</v>
      </c>
      <c r="P496" s="115" t="n">
        <f aca="false">AVERAGE(P213,P217,P221,P237,P241,P245,P249,P253,P257)</f>
        <v>46.0975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5.587</v>
      </c>
      <c r="N497" s="117" t="n">
        <f aca="false">AVERAGE(N214,N218,N222,N238,N242,N246,N250,N254,N258)</f>
        <v>38.2580555555556</v>
      </c>
      <c r="O497" s="117" t="n">
        <f aca="false">AVERAGE(O214,O218,O222,O238,O242,O246,O250,O254,O258)</f>
        <v>45.2221444444444</v>
      </c>
      <c r="P497" s="117" t="n">
        <f aca="false">AVERAGE(P214,P218,P222,P238,P242,P246,P250,P254,P258)</f>
        <v>45.1828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269.768</v>
      </c>
      <c r="N498" s="114" t="n">
        <f aca="false">AVERAGE(N263,N267)</f>
        <v>39.38715</v>
      </c>
      <c r="O498" s="114" t="n">
        <f aca="false">AVERAGE(O263,O267)</f>
        <v>46.6569</v>
      </c>
      <c r="P498" s="114" t="n">
        <f aca="false">AVERAGE(P263,P267)</f>
        <v>45.41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226.5184</v>
      </c>
      <c r="N499" s="115" t="n">
        <f aca="false">AVERAGE(N264,N268)</f>
        <v>37.4967</v>
      </c>
      <c r="O499" s="115" t="n">
        <f aca="false">AVERAGE(O264,O268)</f>
        <v>45.29795</v>
      </c>
      <c r="P499" s="115" t="n">
        <f aca="false">AVERAGE(P264,P268)</f>
        <v>43.941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73.7312</v>
      </c>
      <c r="N500" s="115" t="n">
        <f aca="false">AVERAGE(N265,N269)</f>
        <v>35.54065</v>
      </c>
      <c r="O500" s="115" t="n">
        <f aca="false">AVERAGE(O265,O269)</f>
        <v>43.7354</v>
      </c>
      <c r="P500" s="115" t="n">
        <f aca="false">AVERAGE(P265,P269)</f>
        <v>42.447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91.1552</v>
      </c>
      <c r="N501" s="117" t="n">
        <f aca="false">AVERAGE(N266,N270)</f>
        <v>33.4919</v>
      </c>
      <c r="O501" s="117" t="n">
        <f aca="false">AVERAGE(O266,O270)</f>
        <v>42.61395</v>
      </c>
      <c r="P501" s="117" t="n">
        <f aca="false">AVERAGE(P266,P270)</f>
        <v>41.460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4125.2432</v>
      </c>
      <c r="N502" s="114" t="n">
        <f aca="false">AVERAGE(N263,N267,N271)</f>
        <v>39.2028</v>
      </c>
      <c r="O502" s="114" t="n">
        <f aca="false">AVERAGE(O263,O267,O271)</f>
        <v>46.5880333333333</v>
      </c>
      <c r="P502" s="114" t="n">
        <f aca="false">AVERAGE(P263,P267,P271)</f>
        <v>45.640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503.1568</v>
      </c>
      <c r="N503" s="115" t="n">
        <f aca="false">AVERAGE(N264,N268,N272)</f>
        <v>37.2902333333333</v>
      </c>
      <c r="O503" s="115" t="n">
        <f aca="false">AVERAGE(O264,O268,O272)</f>
        <v>45.2347</v>
      </c>
      <c r="P503" s="115" t="n">
        <f aca="false">AVERAGE(P264,P268,P272)</f>
        <v>44.2075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90.6312</v>
      </c>
      <c r="N504" s="115" t="n">
        <f aca="false">AVERAGE(N265,N269,N273)</f>
        <v>35.3308</v>
      </c>
      <c r="O504" s="115" t="n">
        <f aca="false">AVERAGE(O265,O269,O273)</f>
        <v>43.7074333333333</v>
      </c>
      <c r="P504" s="115" t="n">
        <f aca="false">AVERAGE(P265,P269,P273)</f>
        <v>42.7099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41.4488</v>
      </c>
      <c r="N505" s="117" t="n">
        <f aca="false">AVERAGE(N266,N270,N274)</f>
        <v>33.2944666666667</v>
      </c>
      <c r="O505" s="117" t="n">
        <f aca="false">AVERAGE(O266,O270,O274)</f>
        <v>42.5973</v>
      </c>
      <c r="P505" s="117" t="n">
        <f aca="false">AVERAGE(P266,P270,P274)</f>
        <v>41.6991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515.6552</v>
      </c>
      <c r="N506" s="114" t="n">
        <f aca="false">AVERAGE(N287,N291,N295)</f>
        <v>40.3408333333333</v>
      </c>
      <c r="O506" s="114" t="n">
        <f aca="false">AVERAGE(O287,O291,O295)</f>
        <v>47.0558</v>
      </c>
      <c r="P506" s="114" t="n">
        <f aca="false">AVERAGE(P287,P291,P295)</f>
        <v>46.7648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307.1416</v>
      </c>
      <c r="N507" s="115" t="n">
        <f aca="false">AVERAGE(N288,N292,N296)</f>
        <v>38.1963</v>
      </c>
      <c r="O507" s="115" t="n">
        <f aca="false">AVERAGE(O288,O292,O296)</f>
        <v>45.6267333333333</v>
      </c>
      <c r="P507" s="115" t="n">
        <f aca="false">AVERAGE(P288,P292,P296)</f>
        <v>45.2019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614.5344</v>
      </c>
      <c r="N508" s="115" t="n">
        <f aca="false">AVERAGE(N289,N293,N297)</f>
        <v>36.0934333333333</v>
      </c>
      <c r="O508" s="115" t="n">
        <f aca="false">AVERAGE(O289,O293,O297)</f>
        <v>43.9782333333333</v>
      </c>
      <c r="P508" s="115" t="n">
        <f aca="false">AVERAGE(P289,P293,P297)</f>
        <v>43.597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15.364</v>
      </c>
      <c r="N509" s="117" t="n">
        <f aca="false">AVERAGE(N290,N294,N298)</f>
        <v>33.9281</v>
      </c>
      <c r="O509" s="117" t="n">
        <f aca="false">AVERAGE(O290,O294,O298)</f>
        <v>42.8510333333333</v>
      </c>
      <c r="P509" s="117" t="n">
        <f aca="false">AVERAGE(P290,P294,P298)</f>
        <v>42.5331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478.4592</v>
      </c>
      <c r="N510" s="114" t="n">
        <f aca="false">AVERAGE(N287,N291,N295,N299,N303,N307)</f>
        <v>40.2917666666667</v>
      </c>
      <c r="O510" s="114" t="n">
        <f aca="false">AVERAGE(O287,O291,O295,O299,O303,O307)</f>
        <v>46.99145</v>
      </c>
      <c r="P510" s="114" t="n">
        <f aca="false">AVERAGE(P287,P291,P295,P299,P303,P307)</f>
        <v>46.7661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617.9744</v>
      </c>
      <c r="N511" s="115" t="n">
        <f aca="false">AVERAGE(N288,N292,N296,N300,N304,N308)</f>
        <v>38.1221833333333</v>
      </c>
      <c r="O511" s="115" t="n">
        <f aca="false">AVERAGE(O288,O292,O296,O300,O304,O308)</f>
        <v>45.5652166666667</v>
      </c>
      <c r="P511" s="115" t="n">
        <f aca="false">AVERAGE(P288,P292,P296,P300,P304,P308)</f>
        <v>45.2023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51.4792</v>
      </c>
      <c r="N512" s="115" t="n">
        <f aca="false">AVERAGE(N289,N293,N297,N301,N305,N309)</f>
        <v>36.01765</v>
      </c>
      <c r="O512" s="115" t="n">
        <f aca="false">AVERAGE(O289,O293,O297,O301,O305,O309)</f>
        <v>43.91475</v>
      </c>
      <c r="P512" s="115" t="n">
        <f aca="false">AVERAGE(P289,P293,P297,P301,P305,P309)</f>
        <v>43.5424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80.244</v>
      </c>
      <c r="N513" s="117" t="n">
        <f aca="false">AVERAGE(N290,N294,N298,N302,N306,N310)</f>
        <v>33.8435</v>
      </c>
      <c r="O513" s="117" t="n">
        <f aca="false">AVERAGE(O290,O294,O298,O302,O306,O310)</f>
        <v>42.7752333333333</v>
      </c>
      <c r="P513" s="117" t="n">
        <f aca="false">AVERAGE(P290,P294,P298,P302,P306,P310)</f>
        <v>42.4295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515.6552</v>
      </c>
      <c r="N514" s="114" t="n">
        <f aca="false">AVERAGE(N263,N267,N287,N291,N295)</f>
        <v>39.95936</v>
      </c>
      <c r="O514" s="114" t="n">
        <f aca="false">AVERAGE(O263,O267,O287,O291,O295)</f>
        <v>46.89624</v>
      </c>
      <c r="P514" s="114" t="n">
        <f aca="false">AVERAGE(P263,P267,P287,P291,P295)</f>
        <v>46.226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307.1416</v>
      </c>
      <c r="N515" s="115" t="n">
        <f aca="false">AVERAGE(N264,N268,N288,N292,N296)</f>
        <v>37.91646</v>
      </c>
      <c r="O515" s="115" t="n">
        <f aca="false">AVERAGE(O264,O268,O288,O292,O296)</f>
        <v>45.49522</v>
      </c>
      <c r="P515" s="115" t="n">
        <f aca="false">AVERAGE(P264,P268,P288,P292,P296)</f>
        <v>44.697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614.5344</v>
      </c>
      <c r="N516" s="115" t="n">
        <f aca="false">AVERAGE(N265,N269,N289,N293,N297)</f>
        <v>35.87232</v>
      </c>
      <c r="O516" s="115" t="n">
        <f aca="false">AVERAGE(O265,O269,O289,O293,O297)</f>
        <v>43.8811</v>
      </c>
      <c r="P516" s="115" t="n">
        <f aca="false">AVERAGE(P265,P269,P289,P293,P297)</f>
        <v>43.1377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15.364</v>
      </c>
      <c r="N517" s="117" t="n">
        <f aca="false">AVERAGE(N266,N270,N290,N294,N298)</f>
        <v>33.75362</v>
      </c>
      <c r="O517" s="117" t="n">
        <f aca="false">AVERAGE(O266,O270,O290,O294,O298)</f>
        <v>42.7562</v>
      </c>
      <c r="P517" s="117" t="n">
        <f aca="false">AVERAGE(P266,P270,P290,P294,P298)</f>
        <v>42.1039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478.4592</v>
      </c>
      <c r="N518" s="114" t="n">
        <f aca="false">AVERAGE(N263,N267,N271,N287,N291,N295,N299,N303,N307)</f>
        <v>39.9287777777778</v>
      </c>
      <c r="O518" s="114" t="n">
        <f aca="false">AVERAGE(O263,O267,O271,O287,O291,O295,O299,O303,O307)</f>
        <v>46.8569777777778</v>
      </c>
      <c r="P518" s="114" t="n">
        <f aca="false">AVERAGE(P263,P267,P271,P287,P291,P295,P299,P303,P307)</f>
        <v>46.3908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617.9744</v>
      </c>
      <c r="N519" s="115" t="n">
        <f aca="false">AVERAGE(N264,N268,N272,N288,N292,N296,N300,N304,N308)</f>
        <v>37.8448666666667</v>
      </c>
      <c r="O519" s="115" t="n">
        <f aca="false">AVERAGE(O264,O268,O272,O288,O292,O296,O300,O304,O308)</f>
        <v>45.4550444444444</v>
      </c>
      <c r="P519" s="115" t="n">
        <f aca="false">AVERAGE(P264,P268,P272,P288,P292,P296,P300,P304,P308)</f>
        <v>44.870744444444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51.4792</v>
      </c>
      <c r="N520" s="115" t="n">
        <f aca="false">AVERAGE(N265,N269,N273,N289,N293,N297,N301,N305,N309)</f>
        <v>35.7887</v>
      </c>
      <c r="O520" s="115" t="n">
        <f aca="false">AVERAGE(O265,O269,O273,O289,O293,O297,O301,O305,O309)</f>
        <v>43.8456444444444</v>
      </c>
      <c r="P520" s="115" t="n">
        <f aca="false">AVERAGE(P265,P269,P273,P289,P293,P297,P301,P305,P309)</f>
        <v>43.264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80.244</v>
      </c>
      <c r="N521" s="117" t="n">
        <f aca="false">AVERAGE(N266,N270,N274,N290,N294,N298,N302,N306,N310)</f>
        <v>33.6604888888889</v>
      </c>
      <c r="O521" s="117" t="n">
        <f aca="false">AVERAGE(O266,O270,O274,O290,O294,O298,O302,O306,O310)</f>
        <v>42.7159222222222</v>
      </c>
      <c r="P521" s="117" t="n">
        <f aca="false">AVERAGE(P266,P270,P274,P290,P294,P298,P302,P306,P310)</f>
        <v>42.1860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600.4944</v>
      </c>
      <c r="N522" s="114" t="n">
        <f aca="false">AVERAGE(N315,N319)</f>
        <v>38.3484</v>
      </c>
      <c r="O522" s="114" t="n">
        <f aca="false">AVERAGE(O315,O319)</f>
        <v>46.57255</v>
      </c>
      <c r="P522" s="114" t="n">
        <f aca="false">AVERAGE(P315,P319)</f>
        <v>45.916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7.8152</v>
      </c>
      <c r="N523" s="115" t="n">
        <f aca="false">AVERAGE(N316,N320)</f>
        <v>35.61155</v>
      </c>
      <c r="O523" s="115" t="n">
        <f aca="false">AVERAGE(O316,O320)</f>
        <v>45.1336</v>
      </c>
      <c r="P523" s="115" t="n">
        <f aca="false">AVERAGE(P316,P320)</f>
        <v>44.5707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0.6752</v>
      </c>
      <c r="N524" s="115" t="n">
        <f aca="false">AVERAGE(N317,N321)</f>
        <v>33.15915</v>
      </c>
      <c r="O524" s="115" t="n">
        <f aca="false">AVERAGE(O317,O321)</f>
        <v>43.85495</v>
      </c>
      <c r="P524" s="115" t="n">
        <f aca="false">AVERAGE(P317,P321)</f>
        <v>43.412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1.472</v>
      </c>
      <c r="N525" s="117" t="n">
        <f aca="false">AVERAGE(N318,N322)</f>
        <v>30.9225</v>
      </c>
      <c r="O525" s="117" t="n">
        <f aca="false">AVERAGE(O318,O322)</f>
        <v>43.1417</v>
      </c>
      <c r="P525" s="117" t="n">
        <f aca="false">AVERAGE(P318,P322)</f>
        <v>42.7788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54.4936</v>
      </c>
      <c r="N526" s="114" t="n">
        <f aca="false">AVERAGE(N315,N319,N323)</f>
        <v>38.2705333333333</v>
      </c>
      <c r="O526" s="114" t="n">
        <f aca="false">AVERAGE(O315,O319,O323)</f>
        <v>46.5374</v>
      </c>
      <c r="P526" s="114" t="n">
        <f aca="false">AVERAGE(P315,P319,P323)</f>
        <v>45.850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8096</v>
      </c>
      <c r="N527" s="115" t="n">
        <f aca="false">AVERAGE(N316,N320,N324)</f>
        <v>35.5835333333333</v>
      </c>
      <c r="O527" s="115" t="n">
        <f aca="false">AVERAGE(O316,O320,O324)</f>
        <v>45.1021</v>
      </c>
      <c r="P527" s="115" t="n">
        <f aca="false">AVERAGE(P316,P320,P324)</f>
        <v>44.514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4.0208</v>
      </c>
      <c r="N528" s="115" t="n">
        <f aca="false">AVERAGE(N317,N321,N325)</f>
        <v>33.1543</v>
      </c>
      <c r="O528" s="115" t="n">
        <f aca="false">AVERAGE(O317,O321,O325)</f>
        <v>43.8343666666667</v>
      </c>
      <c r="P528" s="115" t="n">
        <f aca="false">AVERAGE(P317,P321,P325)</f>
        <v>43.3721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89.7648</v>
      </c>
      <c r="N529" s="117" t="n">
        <f aca="false">AVERAGE(N318,N322,N326)</f>
        <v>30.9235</v>
      </c>
      <c r="O529" s="117" t="n">
        <f aca="false">AVERAGE(O318,O322,O326)</f>
        <v>43.1231666666667</v>
      </c>
      <c r="P529" s="117" t="n">
        <f aca="false">AVERAGE(P318,P322,P326)</f>
        <v>42.7405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5568</v>
      </c>
      <c r="N530" s="114" t="n">
        <f aca="false">AVERAGE(N339,N343,N347)</f>
        <v>38.6275333333333</v>
      </c>
      <c r="O530" s="114" t="n">
        <f aca="false">AVERAGE(O339,O343,O347)</f>
        <v>46.8961666666667</v>
      </c>
      <c r="P530" s="114" t="n">
        <f aca="false">AVERAGE(P339,P343,P347)</f>
        <v>46.291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9.776</v>
      </c>
      <c r="N531" s="115" t="n">
        <f aca="false">AVERAGE(N340,N344,N348)</f>
        <v>35.7952666666667</v>
      </c>
      <c r="O531" s="115" t="n">
        <f aca="false">AVERAGE(O340,O344,O348)</f>
        <v>45.4577333333333</v>
      </c>
      <c r="P531" s="115" t="n">
        <f aca="false">AVERAGE(P340,P344,P348)</f>
        <v>44.8910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1.4264</v>
      </c>
      <c r="N532" s="115" t="n">
        <f aca="false">AVERAGE(N341,N345,N349)</f>
        <v>33.2669333333333</v>
      </c>
      <c r="O532" s="115" t="n">
        <f aca="false">AVERAGE(O341,O345,O349)</f>
        <v>44.1774666666667</v>
      </c>
      <c r="P532" s="115" t="n">
        <f aca="false">AVERAGE(P341,P345,P349)</f>
        <v>43.705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4.2192</v>
      </c>
      <c r="N533" s="117" t="n">
        <f aca="false">AVERAGE(N342,N346,N350)</f>
        <v>30.9561333333333</v>
      </c>
      <c r="O533" s="117" t="n">
        <f aca="false">AVERAGE(O342,O346,O350)</f>
        <v>43.469</v>
      </c>
      <c r="P533" s="117" t="n">
        <f aca="false">AVERAGE(P342,P346,P350)</f>
        <v>43.0217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7.752</v>
      </c>
      <c r="N534" s="114" t="n">
        <f aca="false">AVERAGE(N339,N343,N347,N351,N355,N359)</f>
        <v>38.6255333333333</v>
      </c>
      <c r="O534" s="114" t="n">
        <f aca="false">AVERAGE(O339,O343,O347,O351,O355,O359)</f>
        <v>46.76395</v>
      </c>
      <c r="P534" s="114" t="n">
        <f aca="false">AVERAGE(P339,P343,P347,P351,P355,P359)</f>
        <v>46.358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4024</v>
      </c>
      <c r="N535" s="115" t="n">
        <f aca="false">AVERAGE(N340,N344,N348,N352,N356,N360)</f>
        <v>35.8191</v>
      </c>
      <c r="O535" s="115" t="n">
        <f aca="false">AVERAGE(O340,O344,O348,O352,O356,O360)</f>
        <v>45.2936666666667</v>
      </c>
      <c r="P535" s="115" t="n">
        <f aca="false">AVERAGE(P340,P344,P348,P352,P356,P360)</f>
        <v>44.91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68.5936</v>
      </c>
      <c r="N536" s="115" t="n">
        <f aca="false">AVERAGE(N341,N345,N349,N353,N357,N361)</f>
        <v>33.2934166666667</v>
      </c>
      <c r="O536" s="115" t="n">
        <f aca="false">AVERAGE(O341,O345,O349,O353,O357,O361)</f>
        <v>44.0358666666667</v>
      </c>
      <c r="P536" s="115" t="n">
        <f aca="false">AVERAGE(P341,P345,P349,P353,P357,P361)</f>
        <v>43.6690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3.8512</v>
      </c>
      <c r="N537" s="117" t="n">
        <f aca="false">AVERAGE(N342,N346,N350,N354,N358,N362)</f>
        <v>30.9797333333333</v>
      </c>
      <c r="O537" s="117" t="n">
        <f aca="false">AVERAGE(O342,O346,O350,O354,O358,O362)</f>
        <v>43.32045</v>
      </c>
      <c r="P537" s="117" t="n">
        <f aca="false">AVERAGE(P342,P346,P350,P354,P358,P362)</f>
        <v>42.9922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5568</v>
      </c>
      <c r="N538" s="114" t="n">
        <f aca="false">AVERAGE(N315,N319,N339,N343,N347)</f>
        <v>38.51588</v>
      </c>
      <c r="O538" s="114" t="n">
        <f aca="false">AVERAGE(O315,O319,O339,O343,O347)</f>
        <v>46.76672</v>
      </c>
      <c r="P538" s="114" t="n">
        <f aca="false">AVERAGE(P315,P319,P339,P343,P347)</f>
        <v>46.14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9.776</v>
      </c>
      <c r="N539" s="115" t="n">
        <f aca="false">AVERAGE(N316,N320,N340,N344,N348)</f>
        <v>35.72178</v>
      </c>
      <c r="O539" s="115" t="n">
        <f aca="false">AVERAGE(O316,O320,O340,O344,O348)</f>
        <v>45.32808</v>
      </c>
      <c r="P539" s="115" t="n">
        <f aca="false">AVERAGE(P316,P320,P340,P344,P348)</f>
        <v>44.7629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1.4264</v>
      </c>
      <c r="N540" s="115" t="n">
        <f aca="false">AVERAGE(N317,N321,N341,N345,N349)</f>
        <v>33.22382</v>
      </c>
      <c r="O540" s="115" t="n">
        <f aca="false">AVERAGE(O317,O321,O341,O345,O349)</f>
        <v>44.04846</v>
      </c>
      <c r="P540" s="115" t="n">
        <f aca="false">AVERAGE(P317,P321,P341,P345,P349)</f>
        <v>43.5879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4.2192</v>
      </c>
      <c r="N541" s="117" t="n">
        <f aca="false">AVERAGE(N318,N322,N342,N346,N350)</f>
        <v>30.94268</v>
      </c>
      <c r="O541" s="117" t="n">
        <f aca="false">AVERAGE(O318,O322,O342,O346,O350)</f>
        <v>43.33808</v>
      </c>
      <c r="P541" s="117" t="n">
        <f aca="false">AVERAGE(P318,P322,P342,P346,P350)</f>
        <v>42.924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7.752</v>
      </c>
      <c r="N542" s="114" t="n">
        <f aca="false">AVERAGE(N315,N319,N323,N339,N343,N347,N351,N355,N359)</f>
        <v>38.5072</v>
      </c>
      <c r="O542" s="114" t="n">
        <f aca="false">AVERAGE(O315,O319,O323,O339,O343,O347,O351,O355,O359)</f>
        <v>46.6884333333333</v>
      </c>
      <c r="P542" s="114" t="n">
        <f aca="false">AVERAGE(P315,P319,P323,P339,P343,P347,P351,P355,P359)</f>
        <v>46.1891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4024</v>
      </c>
      <c r="N543" s="115" t="n">
        <f aca="false">AVERAGE(N316,N320,N324,N340,N344,N348,N352,N356,N360)</f>
        <v>35.7405777777778</v>
      </c>
      <c r="O543" s="115" t="n">
        <f aca="false">AVERAGE(O316,O320,O324,O340,O344,O348,O352,O356,O360)</f>
        <v>45.2298111111111</v>
      </c>
      <c r="P543" s="115" t="n">
        <f aca="false">AVERAGE(P316,P320,P324,P340,P344,P348,P352,P356,P360)</f>
        <v>44.7787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68.5936</v>
      </c>
      <c r="N544" s="115" t="n">
        <f aca="false">AVERAGE(N317,N321,N325,N341,N345,N349,N353,N357,N361)</f>
        <v>33.2470444444444</v>
      </c>
      <c r="O544" s="115" t="n">
        <f aca="false">AVERAGE(O317,O321,O325,O341,O345,O349,O353,O357,O361)</f>
        <v>43.9687</v>
      </c>
      <c r="P544" s="115" t="n">
        <f aca="false">AVERAGE(P317,P321,P325,P341,P345,P349,P353,P357,P361)</f>
        <v>43.5700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3.8512</v>
      </c>
      <c r="N545" s="117" t="n">
        <f aca="false">AVERAGE(N318,N322,N326,N342,N346,N350,N354,N358,N362)</f>
        <v>30.9609888888889</v>
      </c>
      <c r="O545" s="117" t="n">
        <f aca="false">AVERAGE(O318,O322,O326,O342,O346,O350,O354,O358,O362)</f>
        <v>43.2546888888889</v>
      </c>
      <c r="P545" s="117" t="n">
        <f aca="false">AVERAGE(P318,P322,P326,P342,P346,P350,P354,P358,P362)</f>
        <v>42.9083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chiumi</cp:lastModifiedBy>
  <dcterms:modified xsi:type="dcterms:W3CDTF">2012-10-04T03:53:39Z</dcterms:modified>
  <cp:revision>0</cp:revision>
  <dc:subject/>
  <dc:title/>
</cp:coreProperties>
</file>