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817322253209</v>
      </c>
      <c r="J5" s="20" t="n">
        <f aca="false">'experimental data'!AC51</f>
        <v>1.0269937648800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735831317933</v>
      </c>
      <c r="J6" s="27" t="n">
        <f aca="false">'experimental data'!AC103</f>
        <v>1.031353904177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742158907426</v>
      </c>
      <c r="J7" s="27" t="n">
        <f aca="false">'experimental data'!AC155</f>
        <v>1.0155338869589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39107755544</v>
      </c>
      <c r="J8" s="27" t="n">
        <f aca="false">'experimental data'!AC207</f>
        <v>1.0273543690325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912768031664</v>
      </c>
      <c r="J9" s="27" t="n">
        <f aca="false">'experimental data'!AC259</f>
        <v>1.02922798315405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93418567692</v>
      </c>
      <c r="J10" s="27" t="n">
        <f aca="false">'experimental data'!AC311</f>
        <v>1.02995000554768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381104802375</v>
      </c>
      <c r="J11" s="44" t="n">
        <f aca="false">'experimental data'!AC363</f>
        <v>1.03863185058967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65097362498</v>
      </c>
      <c r="J12" s="20" t="n">
        <f aca="false">'experimental data'!R371</f>
        <v>1.02460541759639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31232225494</v>
      </c>
      <c r="J13" s="44" t="n">
        <f aca="false">'experimental data'!R372</f>
        <v>1.03128193346683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688581208613</v>
      </c>
      <c r="J14" s="60" t="n">
        <f aca="false">'experimental data'!R373</f>
        <v>1.0284152587959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05.0536</v>
      </c>
      <c r="N7" s="97" t="n">
        <v>42.2551</v>
      </c>
      <c r="O7" s="97" t="n">
        <v>43.0473</v>
      </c>
      <c r="P7" s="97" t="n">
        <v>43.0607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48.3152</v>
      </c>
      <c r="N8" s="103" t="n">
        <v>39.9586</v>
      </c>
      <c r="O8" s="103" t="n">
        <v>41.8301</v>
      </c>
      <c r="P8" s="103" t="n">
        <v>41.531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0.0904</v>
      </c>
      <c r="N9" s="103" t="n">
        <v>37.3718</v>
      </c>
      <c r="O9" s="103" t="n">
        <v>40.5575</v>
      </c>
      <c r="P9" s="103" t="n">
        <v>40.0243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5.1728</v>
      </c>
      <c r="N10" s="103" t="n">
        <v>34.6488</v>
      </c>
      <c r="O10" s="103" t="n">
        <v>39.5353</v>
      </c>
      <c r="P10" s="103" t="n">
        <v>38.9114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3.844</v>
      </c>
      <c r="N11" s="97" t="n">
        <v>41.9314</v>
      </c>
      <c r="O11" s="97" t="n">
        <v>42.4764</v>
      </c>
      <c r="P11" s="97" t="n">
        <v>42.8323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1.3064</v>
      </c>
      <c r="N12" s="103" t="n">
        <v>39.7177</v>
      </c>
      <c r="O12" s="103" t="n">
        <v>41.268</v>
      </c>
      <c r="P12" s="103" t="n">
        <v>41.336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8.1824</v>
      </c>
      <c r="N13" s="103" t="n">
        <v>37.1656</v>
      </c>
      <c r="O13" s="103" t="n">
        <v>40.0918</v>
      </c>
      <c r="P13" s="103" t="n">
        <v>39.8856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0.3392</v>
      </c>
      <c r="N14" s="112" t="n">
        <v>34.4577</v>
      </c>
      <c r="O14" s="112" t="n">
        <v>39.078</v>
      </c>
      <c r="P14" s="112" t="n">
        <v>38.778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5512</v>
      </c>
      <c r="N19" s="97" t="n">
        <v>31.2677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1672</v>
      </c>
      <c r="N20" s="103" t="n">
        <v>29.0686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8648</v>
      </c>
      <c r="N21" s="103" t="n">
        <v>27.7351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9152</v>
      </c>
      <c r="N22" s="103" t="n">
        <v>27.0824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89.8832</v>
      </c>
      <c r="N23" s="97" t="n">
        <v>30.2829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816</v>
      </c>
      <c r="N24" s="103" t="n">
        <v>27.888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7152</v>
      </c>
      <c r="N25" s="103" t="n">
        <v>26.377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712</v>
      </c>
      <c r="N26" s="103" t="n">
        <v>25.5123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409</v>
      </c>
      <c r="O27" s="97" t="n">
        <v>45.3178</v>
      </c>
      <c r="P27" s="97" t="n">
        <v>44.9831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339</v>
      </c>
      <c r="O28" s="103" t="n">
        <v>43.6906</v>
      </c>
      <c r="P28" s="103" t="n">
        <v>43.0594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468</v>
      </c>
      <c r="O29" s="103" t="n">
        <v>42.0588</v>
      </c>
      <c r="P29" s="103" t="n">
        <v>41.2039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79</v>
      </c>
      <c r="O30" s="112" t="n">
        <v>40.765</v>
      </c>
      <c r="P30" s="112" t="n">
        <v>39.89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222</v>
      </c>
      <c r="O31" s="97" t="n">
        <v>45.905</v>
      </c>
      <c r="P31" s="97" t="n">
        <v>45.6732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317</v>
      </c>
      <c r="O32" s="103" t="n">
        <v>44.194</v>
      </c>
      <c r="P32" s="103" t="n">
        <v>43.622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24</v>
      </c>
      <c r="O33" s="103" t="n">
        <v>42.3628</v>
      </c>
      <c r="P33" s="103" t="n">
        <v>41.5884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968</v>
      </c>
      <c r="O34" s="112" t="n">
        <v>41.0083</v>
      </c>
      <c r="P34" s="112" t="n">
        <v>40.186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471</v>
      </c>
      <c r="O35" s="97" t="n">
        <v>45.5372</v>
      </c>
      <c r="P35" s="97" t="n">
        <v>45.6428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04</v>
      </c>
      <c r="O36" s="103" t="n">
        <v>43.9489</v>
      </c>
      <c r="P36" s="103" t="n">
        <v>43.6894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21</v>
      </c>
      <c r="O37" s="103" t="n">
        <v>42.1821</v>
      </c>
      <c r="P37" s="103" t="n">
        <v>41.6463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71</v>
      </c>
      <c r="O38" s="112" t="n">
        <v>40.8976</v>
      </c>
      <c r="P38" s="112" t="n">
        <v>40.2279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512</v>
      </c>
      <c r="O39" s="97" t="n">
        <v>45.5498</v>
      </c>
      <c r="P39" s="97" t="n">
        <v>45.6321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268</v>
      </c>
      <c r="O40" s="103" t="n">
        <v>43.96</v>
      </c>
      <c r="P40" s="103" t="n">
        <v>43.6803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39</v>
      </c>
      <c r="O41" s="103" t="n">
        <v>42.2054</v>
      </c>
      <c r="P41" s="103" t="n">
        <v>41.6522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25</v>
      </c>
      <c r="O42" s="112" t="n">
        <v>40.9219</v>
      </c>
      <c r="P42" s="112" t="n">
        <v>40.211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509</v>
      </c>
      <c r="O43" s="97" t="n">
        <v>45.8575</v>
      </c>
      <c r="P43" s="97" t="n">
        <v>45.6058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4877</v>
      </c>
      <c r="O44" s="103" t="n">
        <v>44.1453</v>
      </c>
      <c r="P44" s="103" t="n">
        <v>43.524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267</v>
      </c>
      <c r="O45" s="103" t="n">
        <v>42.338</v>
      </c>
      <c r="P45" s="103" t="n">
        <v>41.538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98</v>
      </c>
      <c r="O46" s="112" t="n">
        <v>41.0191</v>
      </c>
      <c r="P46" s="112" t="n">
        <v>40.0921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</v>
      </c>
      <c r="O47" s="97" t="n">
        <v>45.1136</v>
      </c>
      <c r="P47" s="97" t="n">
        <v>44.8538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39.9949</v>
      </c>
      <c r="O48" s="103" t="n">
        <v>43.4983</v>
      </c>
      <c r="P48" s="103" t="n">
        <v>42.9006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4992</v>
      </c>
      <c r="O49" s="103" t="n">
        <v>41.8847</v>
      </c>
      <c r="P49" s="103" t="n">
        <v>41.0984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12</v>
      </c>
      <c r="O50" s="112" t="n">
        <v>40.6711</v>
      </c>
      <c r="P50" s="112" t="n">
        <v>39.7566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03.296</v>
      </c>
      <c r="N51" s="116"/>
      <c r="O51" s="116"/>
      <c r="P51" s="116"/>
      <c r="Q51" s="97" t="n">
        <v>29632.2051</v>
      </c>
      <c r="R51" s="97" t="n">
        <v>47.6106666666667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0817322253209</v>
      </c>
      <c r="AC51" s="27" t="n">
        <f aca="false">GEOMEAN(R51:R54)/GEOMEAN(J51:J54)</f>
        <v>1.0269937648800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0.5288</v>
      </c>
      <c r="N52" s="116"/>
      <c r="O52" s="116"/>
      <c r="P52" s="116"/>
      <c r="Q52" s="103" t="n">
        <v>26640.4629</v>
      </c>
      <c r="R52" s="103" t="n">
        <v>43.8253333333333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5.5104</v>
      </c>
      <c r="N53" s="116"/>
      <c r="O53" s="116"/>
      <c r="P53" s="116"/>
      <c r="Q53" s="103" t="n">
        <v>24840.1113</v>
      </c>
      <c r="R53" s="103" t="n">
        <v>40.6896666666667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2.2624</v>
      </c>
      <c r="N54" s="118"/>
      <c r="O54" s="118"/>
      <c r="P54" s="118"/>
      <c r="Q54" s="112" t="n">
        <v>23704.6309</v>
      </c>
      <c r="R54" s="112" t="n">
        <v>38.048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09.512</v>
      </c>
      <c r="N59" s="97" t="n">
        <v>42.7213</v>
      </c>
      <c r="O59" s="97" t="n">
        <v>44.7686</v>
      </c>
      <c r="P59" s="97" t="n">
        <v>44.161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5.9296</v>
      </c>
      <c r="N60" s="103" t="n">
        <v>40.4021</v>
      </c>
      <c r="O60" s="103" t="n">
        <v>43.8629</v>
      </c>
      <c r="P60" s="103" t="n">
        <v>42.7328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79.6448</v>
      </c>
      <c r="N61" s="103" t="n">
        <v>37.9823</v>
      </c>
      <c r="O61" s="103" t="n">
        <v>42.9353</v>
      </c>
      <c r="P61" s="103" t="n">
        <v>41.267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5.4824</v>
      </c>
      <c r="N62" s="103" t="n">
        <v>35.4541</v>
      </c>
      <c r="O62" s="103" t="n">
        <v>42.1039</v>
      </c>
      <c r="P62" s="103" t="n">
        <v>40.113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3.2192</v>
      </c>
      <c r="N63" s="97" t="n">
        <v>42.3434</v>
      </c>
      <c r="O63" s="97" t="n">
        <v>43.9499</v>
      </c>
      <c r="P63" s="97" t="n">
        <v>43.9434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6.9768</v>
      </c>
      <c r="N64" s="103" t="n">
        <v>40.1481</v>
      </c>
      <c r="O64" s="103" t="n">
        <v>43.0382</v>
      </c>
      <c r="P64" s="103" t="n">
        <v>42.5794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4.1792</v>
      </c>
      <c r="N65" s="103" t="n">
        <v>37.7822</v>
      </c>
      <c r="O65" s="103" t="n">
        <v>42.1831</v>
      </c>
      <c r="P65" s="103" t="n">
        <v>41.266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7.664</v>
      </c>
      <c r="N66" s="112" t="n">
        <v>35.2936</v>
      </c>
      <c r="O66" s="112" t="n">
        <v>41.4666</v>
      </c>
      <c r="P66" s="112" t="n">
        <v>40.1577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8688</v>
      </c>
      <c r="N71" s="97" t="n">
        <v>26.0398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7384</v>
      </c>
      <c r="N72" s="103" t="n">
        <v>22.337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968</v>
      </c>
      <c r="N73" s="103" t="n">
        <v>20.9863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4656</v>
      </c>
      <c r="N74" s="103" t="n">
        <v>20.2186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8.3568</v>
      </c>
      <c r="N75" s="97" t="n">
        <v>24.1717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164</v>
      </c>
      <c r="N76" s="103" t="n">
        <v>21.148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2152</v>
      </c>
      <c r="N77" s="103" t="n">
        <v>19.270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8</v>
      </c>
      <c r="N78" s="103" t="n">
        <v>18.6461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7976</v>
      </c>
      <c r="O79" s="97" t="n">
        <v>47.0516</v>
      </c>
      <c r="P79" s="97" t="n">
        <v>45.769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816</v>
      </c>
      <c r="O80" s="103" t="n">
        <v>45.8659</v>
      </c>
      <c r="P80" s="103" t="n">
        <v>44.061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07</v>
      </c>
      <c r="O81" s="103" t="n">
        <v>44.6942</v>
      </c>
      <c r="P81" s="103" t="n">
        <v>42.431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45</v>
      </c>
      <c r="O82" s="112" t="n">
        <v>43.682</v>
      </c>
      <c r="P82" s="112" t="n">
        <v>41.1396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67</v>
      </c>
      <c r="O83" s="97" t="n">
        <v>47.5928</v>
      </c>
      <c r="P83" s="97" t="n">
        <v>46.5972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797</v>
      </c>
      <c r="O84" s="103" t="n">
        <v>46.3307</v>
      </c>
      <c r="P84" s="103" t="n">
        <v>44.78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57</v>
      </c>
      <c r="O85" s="103" t="n">
        <v>44.9833</v>
      </c>
      <c r="P85" s="103" t="n">
        <v>42.95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05</v>
      </c>
      <c r="O86" s="112" t="n">
        <v>43.9193</v>
      </c>
      <c r="P86" s="112" t="n">
        <v>41.526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17</v>
      </c>
      <c r="O87" s="97" t="n">
        <v>47.0217</v>
      </c>
      <c r="P87" s="97" t="n">
        <v>46.5188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58</v>
      </c>
      <c r="O88" s="103" t="n">
        <v>45.9567</v>
      </c>
      <c r="P88" s="103" t="n">
        <v>44.809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9</v>
      </c>
      <c r="O89" s="103" t="n">
        <v>44.6608</v>
      </c>
      <c r="P89" s="103" t="n">
        <v>42.9514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13</v>
      </c>
      <c r="O90" s="112" t="n">
        <v>43.6914</v>
      </c>
      <c r="P90" s="112" t="n">
        <v>41.523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4951</v>
      </c>
      <c r="O91" s="97" t="n">
        <v>47.0286</v>
      </c>
      <c r="P91" s="97" t="n">
        <v>46.5995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376</v>
      </c>
      <c r="O92" s="103" t="n">
        <v>46.0012</v>
      </c>
      <c r="P92" s="103" t="n">
        <v>44.875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14</v>
      </c>
      <c r="O93" s="103" t="n">
        <v>44.7207</v>
      </c>
      <c r="P93" s="103" t="n">
        <v>42.9855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26</v>
      </c>
      <c r="O94" s="112" t="n">
        <v>43.78</v>
      </c>
      <c r="P94" s="112" t="n">
        <v>41.535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42</v>
      </c>
      <c r="O95" s="97" t="n">
        <v>47.3036</v>
      </c>
      <c r="P95" s="97" t="n">
        <v>46.6331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659</v>
      </c>
      <c r="O96" s="103" t="n">
        <v>46.2076</v>
      </c>
      <c r="P96" s="103" t="n">
        <v>44.811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2924</v>
      </c>
      <c r="O97" s="103" t="n">
        <v>44.9602</v>
      </c>
      <c r="P97" s="103" t="n">
        <v>42.9866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51</v>
      </c>
      <c r="O98" s="112" t="n">
        <v>43.9442</v>
      </c>
      <c r="P98" s="112" t="n">
        <v>41.528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272</v>
      </c>
      <c r="O99" s="97" t="n">
        <v>46.3601</v>
      </c>
      <c r="P99" s="97" t="n">
        <v>45.7931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47</v>
      </c>
      <c r="O100" s="103" t="n">
        <v>45.2575</v>
      </c>
      <c r="P100" s="103" t="n">
        <v>44.086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857</v>
      </c>
      <c r="O101" s="103" t="n">
        <v>44.2522</v>
      </c>
      <c r="P101" s="103" t="n">
        <v>42.483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91</v>
      </c>
      <c r="O102" s="112" t="n">
        <v>43.4027</v>
      </c>
      <c r="P102" s="112" t="n">
        <v>41.160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03.6536</v>
      </c>
      <c r="N103" s="116"/>
      <c r="O103" s="116"/>
      <c r="P103" s="116"/>
      <c r="Q103" s="97" t="n">
        <v>34759.7773</v>
      </c>
      <c r="R103" s="97" t="n">
        <v>46.4826666666667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0735831317933</v>
      </c>
      <c r="AC103" s="27" t="n">
        <f aca="false">GEOMEAN(R103:R106)/GEOMEAN(J103:J106)</f>
        <v>1.03135390417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74.5064</v>
      </c>
      <c r="N104" s="116"/>
      <c r="O104" s="116"/>
      <c r="P104" s="116"/>
      <c r="Q104" s="103" t="n">
        <v>30558.9727</v>
      </c>
      <c r="R104" s="103" t="n">
        <v>42.1873333333333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5.7304</v>
      </c>
      <c r="N105" s="116"/>
      <c r="O105" s="116"/>
      <c r="P105" s="116"/>
      <c r="Q105" s="103" t="n">
        <v>28232.3359</v>
      </c>
      <c r="R105" s="103" t="n">
        <v>39.7746666666667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88.9248</v>
      </c>
      <c r="N106" s="118"/>
      <c r="O106" s="118"/>
      <c r="P106" s="118"/>
      <c r="Q106" s="112" t="n">
        <v>26170.0918</v>
      </c>
      <c r="R106" s="112" t="n">
        <v>36.95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4.5664</v>
      </c>
      <c r="N111" s="97" t="n">
        <v>40.27</v>
      </c>
      <c r="O111" s="97" t="n">
        <v>42.8345</v>
      </c>
      <c r="P111" s="97" t="n">
        <v>42.9749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4.8912</v>
      </c>
      <c r="N112" s="103" t="n">
        <v>37.9463</v>
      </c>
      <c r="O112" s="103" t="n">
        <v>41.3287</v>
      </c>
      <c r="P112" s="103" t="n">
        <v>41.4164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4.808</v>
      </c>
      <c r="N113" s="103" t="n">
        <v>35.5436</v>
      </c>
      <c r="O113" s="103" t="n">
        <v>40.0526</v>
      </c>
      <c r="P113" s="103" t="n">
        <v>40.001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2.1872</v>
      </c>
      <c r="N114" s="103" t="n">
        <v>33.1197</v>
      </c>
      <c r="O114" s="103" t="n">
        <v>39.0828</v>
      </c>
      <c r="P114" s="103" t="n">
        <v>38.971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1.4384</v>
      </c>
      <c r="N115" s="97" t="n">
        <v>39.8593</v>
      </c>
      <c r="O115" s="97" t="n">
        <v>42.7788</v>
      </c>
      <c r="P115" s="97" t="n">
        <v>42.6699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67.5688</v>
      </c>
      <c r="N116" s="103" t="n">
        <v>37.4982</v>
      </c>
      <c r="O116" s="103" t="n">
        <v>41.358</v>
      </c>
      <c r="P116" s="103" t="n">
        <v>41.0758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6.836</v>
      </c>
      <c r="N117" s="103" t="n">
        <v>35.0653</v>
      </c>
      <c r="O117" s="103" t="n">
        <v>40.0756</v>
      </c>
      <c r="P117" s="103" t="n">
        <v>39.6734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8.6808</v>
      </c>
      <c r="N118" s="112" t="n">
        <v>32.5678</v>
      </c>
      <c r="O118" s="112" t="n">
        <v>39.075</v>
      </c>
      <c r="P118" s="112" t="n">
        <v>38.634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6088</v>
      </c>
      <c r="N123" s="97" t="n">
        <v>31.0658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06</v>
      </c>
      <c r="N124" s="103" t="n">
        <v>27.517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2656</v>
      </c>
      <c r="N125" s="103" t="n">
        <v>24.6597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472</v>
      </c>
      <c r="N126" s="103" t="n">
        <v>22.1828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2432</v>
      </c>
      <c r="N127" s="97" t="n">
        <v>31.6091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1088</v>
      </c>
      <c r="N128" s="103" t="n">
        <v>28.388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3368</v>
      </c>
      <c r="N129" s="103" t="n">
        <v>25.256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424</v>
      </c>
      <c r="N130" s="103" t="n">
        <v>23.489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814</v>
      </c>
      <c r="O131" s="97" t="n">
        <v>45.1629</v>
      </c>
      <c r="P131" s="97" t="n">
        <v>45.3694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62</v>
      </c>
      <c r="O132" s="103" t="n">
        <v>43.4684</v>
      </c>
      <c r="P132" s="103" t="n">
        <v>43.55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476</v>
      </c>
      <c r="O133" s="103" t="n">
        <v>41.8987</v>
      </c>
      <c r="P133" s="103" t="n">
        <v>41.833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074</v>
      </c>
      <c r="O134" s="112" t="n">
        <v>40.6021</v>
      </c>
      <c r="P134" s="112" t="n">
        <v>40.522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3</v>
      </c>
      <c r="O135" s="97" t="n">
        <v>46.0176</v>
      </c>
      <c r="P135" s="97" t="n">
        <v>46.08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812</v>
      </c>
      <c r="O136" s="103" t="n">
        <v>44.2051</v>
      </c>
      <c r="P136" s="103" t="n">
        <v>44.1639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686</v>
      </c>
      <c r="O137" s="103" t="n">
        <v>42.3865</v>
      </c>
      <c r="P137" s="103" t="n">
        <v>42.203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36</v>
      </c>
      <c r="O138" s="112" t="n">
        <v>40.9493</v>
      </c>
      <c r="P138" s="112" t="n">
        <v>40.7631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505</v>
      </c>
      <c r="O139" s="97" t="n">
        <v>45.9687</v>
      </c>
      <c r="P139" s="97" t="n">
        <v>46.04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67</v>
      </c>
      <c r="O140" s="103" t="n">
        <v>44.2136</v>
      </c>
      <c r="P140" s="103" t="n">
        <v>44.1777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</v>
      </c>
      <c r="O141" s="103" t="n">
        <v>42.2952</v>
      </c>
      <c r="P141" s="103" t="n">
        <v>42.164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88</v>
      </c>
      <c r="O142" s="112" t="n">
        <v>40.8429</v>
      </c>
      <c r="P142" s="112" t="n">
        <v>40.715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112</v>
      </c>
      <c r="O143" s="97" t="n">
        <v>45.8334</v>
      </c>
      <c r="P143" s="97" t="n">
        <v>45.888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753</v>
      </c>
      <c r="O144" s="103" t="n">
        <v>44.0521</v>
      </c>
      <c r="P144" s="103" t="n">
        <v>44.001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272</v>
      </c>
      <c r="O145" s="103" t="n">
        <v>42.1446</v>
      </c>
      <c r="P145" s="103" t="n">
        <v>41.9723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02</v>
      </c>
      <c r="O146" s="112" t="n">
        <v>40.7337</v>
      </c>
      <c r="P146" s="112" t="n">
        <v>40.5271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76</v>
      </c>
      <c r="O147" s="97" t="n">
        <v>45.8428</v>
      </c>
      <c r="P147" s="97" t="n">
        <v>45.7953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051</v>
      </c>
      <c r="O148" s="103" t="n">
        <v>44.0358</v>
      </c>
      <c r="P148" s="103" t="n">
        <v>43.7869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362</v>
      </c>
      <c r="O149" s="103" t="n">
        <v>42.1948</v>
      </c>
      <c r="P149" s="103" t="n">
        <v>41.845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566</v>
      </c>
      <c r="O150" s="112" t="n">
        <v>40.7822</v>
      </c>
      <c r="P150" s="112" t="n">
        <v>40.4143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8972</v>
      </c>
      <c r="O151" s="97" t="n">
        <v>45.026</v>
      </c>
      <c r="P151" s="97" t="n">
        <v>44.9688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326</v>
      </c>
      <c r="O152" s="103" t="n">
        <v>43.3403</v>
      </c>
      <c r="P152" s="103" t="n">
        <v>43.04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39</v>
      </c>
      <c r="O153" s="103" t="n">
        <v>41.7402</v>
      </c>
      <c r="P153" s="103" t="n">
        <v>41.3083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567</v>
      </c>
      <c r="O154" s="112" t="n">
        <v>40.4776</v>
      </c>
      <c r="P154" s="112" t="n">
        <v>40.0027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091.948</v>
      </c>
      <c r="N155" s="116"/>
      <c r="O155" s="116"/>
      <c r="P155" s="116"/>
      <c r="Q155" s="97" t="n">
        <v>28386.6836</v>
      </c>
      <c r="R155" s="97" t="n">
        <v>41.272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0742158907426</v>
      </c>
      <c r="AC155" s="27" t="n">
        <f aca="false">GEOMEAN(R155:R158)/GEOMEAN(J155:J158)</f>
        <v>1.0155338869589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75.2824</v>
      </c>
      <c r="N156" s="116"/>
      <c r="O156" s="116"/>
      <c r="P156" s="116"/>
      <c r="Q156" s="103" t="n">
        <v>26363.0781</v>
      </c>
      <c r="R156" s="103" t="n">
        <v>37.6476666666667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18.7496</v>
      </c>
      <c r="N157" s="116"/>
      <c r="O157" s="116"/>
      <c r="P157" s="116"/>
      <c r="Q157" s="103" t="n">
        <v>25382.4453</v>
      </c>
      <c r="R157" s="103" t="n">
        <v>35.427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7.5768</v>
      </c>
      <c r="N158" s="118"/>
      <c r="O158" s="118"/>
      <c r="P158" s="118"/>
      <c r="Q158" s="112" t="n">
        <v>24678.6191</v>
      </c>
      <c r="R158" s="112" t="n">
        <v>33.9606666666667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18.368</v>
      </c>
      <c r="N163" s="97" t="n">
        <v>39.6588</v>
      </c>
      <c r="O163" s="97" t="n">
        <v>45.2798</v>
      </c>
      <c r="P163" s="97" t="n">
        <v>46.1141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9.5456</v>
      </c>
      <c r="N164" s="103" t="n">
        <v>37.4131</v>
      </c>
      <c r="O164" s="103" t="n">
        <v>43.509</v>
      </c>
      <c r="P164" s="103" t="n">
        <v>44.3169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5.288</v>
      </c>
      <c r="N165" s="103" t="n">
        <v>35.3443</v>
      </c>
      <c r="O165" s="103" t="n">
        <v>41.7342</v>
      </c>
      <c r="P165" s="103" t="n">
        <v>42.5535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1256</v>
      </c>
      <c r="N166" s="103" t="n">
        <v>33.2873</v>
      </c>
      <c r="O166" s="103" t="n">
        <v>40.5905</v>
      </c>
      <c r="P166" s="103" t="n">
        <v>41.4232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40.3264</v>
      </c>
      <c r="N167" s="97" t="n">
        <v>39.6247</v>
      </c>
      <c r="O167" s="97" t="n">
        <v>45.2407</v>
      </c>
      <c r="P167" s="97" t="n">
        <v>46.0851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9.4304</v>
      </c>
      <c r="N168" s="103" t="n">
        <v>37.3716</v>
      </c>
      <c r="O168" s="103" t="n">
        <v>43.4633</v>
      </c>
      <c r="P168" s="103" t="n">
        <v>44.2799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0.8592</v>
      </c>
      <c r="N169" s="103" t="n">
        <v>35.2936</v>
      </c>
      <c r="O169" s="103" t="n">
        <v>41.6853</v>
      </c>
      <c r="P169" s="103" t="n">
        <v>42.5126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5.0416</v>
      </c>
      <c r="N170" s="112" t="n">
        <v>33.2255</v>
      </c>
      <c r="O170" s="112" t="n">
        <v>40.545</v>
      </c>
      <c r="P170" s="112" t="n">
        <v>41.3732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0.04</v>
      </c>
      <c r="N175" s="97" t="n">
        <v>33.6106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6.6848</v>
      </c>
      <c r="N176" s="103" t="n">
        <v>30.2791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8176</v>
      </c>
      <c r="N177" s="103" t="n">
        <v>29.41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188</v>
      </c>
      <c r="N178" s="103" t="n">
        <v>28.2961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3.3328</v>
      </c>
      <c r="N179" s="97" t="n">
        <v>34.1706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8.04</v>
      </c>
      <c r="N180" s="103" t="n">
        <v>30.7751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8.3656</v>
      </c>
      <c r="N181" s="103" t="n">
        <v>29.769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2592</v>
      </c>
      <c r="N182" s="103" t="n">
        <v>28.521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251</v>
      </c>
      <c r="O183" s="97" t="n">
        <v>46.0002</v>
      </c>
      <c r="P183" s="97" t="n">
        <v>46.7312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601</v>
      </c>
      <c r="O184" s="103" t="n">
        <v>44.1799</v>
      </c>
      <c r="P184" s="103" t="n">
        <v>45.1763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141</v>
      </c>
      <c r="O185" s="103" t="n">
        <v>42.4081</v>
      </c>
      <c r="P185" s="103" t="n">
        <v>43.311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518</v>
      </c>
      <c r="O186" s="112" t="n">
        <v>41.2447</v>
      </c>
      <c r="P186" s="112" t="n">
        <v>42.220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352</v>
      </c>
      <c r="O187" s="97" t="n">
        <v>46.2123</v>
      </c>
      <c r="P187" s="97" t="n">
        <v>46.738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228</v>
      </c>
      <c r="O188" s="103" t="n">
        <v>44.5028</v>
      </c>
      <c r="P188" s="103" t="n">
        <v>45.189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61</v>
      </c>
      <c r="O189" s="103" t="n">
        <v>42.6744</v>
      </c>
      <c r="P189" s="103" t="n">
        <v>43.406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2</v>
      </c>
      <c r="O190" s="112" t="n">
        <v>41.4678</v>
      </c>
      <c r="P190" s="112" t="n">
        <v>42.2622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27</v>
      </c>
      <c r="O191" s="97" t="n">
        <v>46.8169</v>
      </c>
      <c r="P191" s="97" t="n">
        <v>47.6235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55</v>
      </c>
      <c r="O192" s="103" t="n">
        <v>44.9386</v>
      </c>
      <c r="P192" s="103" t="n">
        <v>45.7186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47</v>
      </c>
      <c r="O193" s="103" t="n">
        <v>42.969</v>
      </c>
      <c r="P193" s="103" t="n">
        <v>43.7483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18</v>
      </c>
      <c r="O194" s="112" t="n">
        <v>41.688</v>
      </c>
      <c r="P194" s="112" t="n">
        <v>42.4828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67</v>
      </c>
      <c r="O195" s="97" t="n">
        <v>46.8028</v>
      </c>
      <c r="P195" s="97" t="n">
        <v>47.582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76</v>
      </c>
      <c r="O196" s="103" t="n">
        <v>44.9296</v>
      </c>
      <c r="P196" s="103" t="n">
        <v>45.6821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37</v>
      </c>
      <c r="O197" s="103" t="n">
        <v>42.9555</v>
      </c>
      <c r="P197" s="103" t="n">
        <v>43.7261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19</v>
      </c>
      <c r="O198" s="112" t="n">
        <v>41.675</v>
      </c>
      <c r="P198" s="112" t="n">
        <v>42.4542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7998</v>
      </c>
      <c r="O199" s="97" t="n">
        <v>46.1771</v>
      </c>
      <c r="P199" s="97" t="n">
        <v>46.76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713</v>
      </c>
      <c r="O200" s="103" t="n">
        <v>44.4256</v>
      </c>
      <c r="P200" s="103" t="n">
        <v>45.06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739</v>
      </c>
      <c r="O201" s="103" t="n">
        <v>42.594</v>
      </c>
      <c r="P201" s="103" t="n">
        <v>43.32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608</v>
      </c>
      <c r="O202" s="112" t="n">
        <v>41.4196</v>
      </c>
      <c r="P202" s="112" t="n">
        <v>42.1337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719</v>
      </c>
      <c r="O203" s="97" t="n">
        <v>45.9165</v>
      </c>
      <c r="P203" s="97" t="n">
        <v>46.657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3856</v>
      </c>
      <c r="O204" s="103" t="n">
        <v>44.1016</v>
      </c>
      <c r="P204" s="103" t="n">
        <v>44.9628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445</v>
      </c>
      <c r="O205" s="103" t="n">
        <v>42.2912</v>
      </c>
      <c r="P205" s="103" t="n">
        <v>43.151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847</v>
      </c>
      <c r="O206" s="112" t="n">
        <v>41.1951</v>
      </c>
      <c r="P206" s="112" t="n">
        <v>42.007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433.9369</v>
      </c>
      <c r="N207" s="116"/>
      <c r="O207" s="116"/>
      <c r="P207" s="116"/>
      <c r="Q207" s="97" t="n">
        <v>67763.8203</v>
      </c>
      <c r="R207" s="97" t="n">
        <v>102.91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0339107755544</v>
      </c>
      <c r="AC207" s="27" t="n">
        <f aca="false">GEOMEAN(R207:R210)/GEOMEAN(J207:J210)</f>
        <v>1.0273543690325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61.7944</v>
      </c>
      <c r="N208" s="116"/>
      <c r="O208" s="116"/>
      <c r="P208" s="116"/>
      <c r="Q208" s="103" t="n">
        <v>61377.3867</v>
      </c>
      <c r="R208" s="103" t="n">
        <v>94.4886666666667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61.6544</v>
      </c>
      <c r="N209" s="116"/>
      <c r="O209" s="116"/>
      <c r="P209" s="116"/>
      <c r="Q209" s="103" t="n">
        <v>58219.582</v>
      </c>
      <c r="R209" s="103" t="n">
        <v>95.2896666666667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4.2184</v>
      </c>
      <c r="N210" s="118"/>
      <c r="O210" s="118"/>
      <c r="P210" s="118"/>
      <c r="Q210" s="112" t="n">
        <v>56033.4883</v>
      </c>
      <c r="R210" s="112" t="n">
        <v>88.6596666666667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65.678</v>
      </c>
      <c r="N215" s="97" t="n">
        <v>41.8496</v>
      </c>
      <c r="O215" s="97" t="n">
        <v>48.1582</v>
      </c>
      <c r="P215" s="97" t="n">
        <v>47.4713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08.876</v>
      </c>
      <c r="N216" s="103" t="n">
        <v>40.854</v>
      </c>
      <c r="O216" s="103" t="n">
        <v>47.112</v>
      </c>
      <c r="P216" s="103" t="n">
        <v>46.597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8.051</v>
      </c>
      <c r="N217" s="103" t="n">
        <v>39.4184</v>
      </c>
      <c r="O217" s="103" t="n">
        <v>45.8863</v>
      </c>
      <c r="P217" s="103" t="n">
        <v>45.530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067</v>
      </c>
      <c r="N218" s="103" t="n">
        <v>37.6636</v>
      </c>
      <c r="O218" s="103" t="n">
        <v>44.877</v>
      </c>
      <c r="P218" s="103" t="n">
        <v>44.6441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0.734</v>
      </c>
      <c r="N219" s="97" t="n">
        <v>41.6935</v>
      </c>
      <c r="O219" s="97" t="n">
        <v>47.2534</v>
      </c>
      <c r="P219" s="97" t="n">
        <v>46.6264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1.806</v>
      </c>
      <c r="N220" s="103" t="n">
        <v>40.7615</v>
      </c>
      <c r="O220" s="103" t="n">
        <v>46.292</v>
      </c>
      <c r="P220" s="103" t="n">
        <v>45.521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59.207</v>
      </c>
      <c r="N221" s="103" t="n">
        <v>39.3891</v>
      </c>
      <c r="O221" s="103" t="n">
        <v>45.3354</v>
      </c>
      <c r="P221" s="103" t="n">
        <v>44.485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3.585</v>
      </c>
      <c r="N222" s="112" t="n">
        <v>37.641</v>
      </c>
      <c r="O222" s="112" t="n">
        <v>44.3352</v>
      </c>
      <c r="P222" s="112" t="n">
        <v>43.561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527</v>
      </c>
      <c r="N227" s="97" t="n">
        <v>37.93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67</v>
      </c>
      <c r="N228" s="103" t="n">
        <v>36.2253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163</v>
      </c>
      <c r="N229" s="103" t="n">
        <v>35.4596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515</v>
      </c>
      <c r="N230" s="103" t="n">
        <v>34.367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5.031</v>
      </c>
      <c r="N231" s="97" t="n">
        <v>38.3674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177</v>
      </c>
      <c r="N232" s="103" t="n">
        <v>36.654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594</v>
      </c>
      <c r="N233" s="103" t="n">
        <v>36.179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695</v>
      </c>
      <c r="N234" s="103" t="n">
        <v>35.6314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35</v>
      </c>
      <c r="O235" s="97" t="n">
        <v>48.1053</v>
      </c>
      <c r="P235" s="97" t="n">
        <v>47.2915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36</v>
      </c>
      <c r="O236" s="103" t="n">
        <v>47.1395</v>
      </c>
      <c r="P236" s="103" t="n">
        <v>46.524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883</v>
      </c>
      <c r="O237" s="103" t="n">
        <v>45.9498</v>
      </c>
      <c r="P237" s="103" t="n">
        <v>45.512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015</v>
      </c>
      <c r="O238" s="112" t="n">
        <v>44.8997</v>
      </c>
      <c r="P238" s="112" t="n">
        <v>44.6328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47</v>
      </c>
      <c r="O239" s="97" t="n">
        <v>49.0373</v>
      </c>
      <c r="P239" s="97" t="n">
        <v>48.4466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32</v>
      </c>
      <c r="O240" s="103" t="n">
        <v>47.9065</v>
      </c>
      <c r="P240" s="103" t="n">
        <v>47.478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245</v>
      </c>
      <c r="O241" s="103" t="n">
        <v>46.5096</v>
      </c>
      <c r="P241" s="103" t="n">
        <v>46.268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421</v>
      </c>
      <c r="O242" s="112" t="n">
        <v>45.3997</v>
      </c>
      <c r="P242" s="112" t="n">
        <v>45.302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7</v>
      </c>
      <c r="O243" s="97" t="n">
        <v>49.2271</v>
      </c>
      <c r="P243" s="97" t="n">
        <v>48.7911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93</v>
      </c>
      <c r="O244" s="103" t="n">
        <v>48.1923</v>
      </c>
      <c r="P244" s="103" t="n">
        <v>47.879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997</v>
      </c>
      <c r="O245" s="103" t="n">
        <v>46.744</v>
      </c>
      <c r="P245" s="103" t="n">
        <v>46.590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69</v>
      </c>
      <c r="O246" s="112" t="n">
        <v>45.5941</v>
      </c>
      <c r="P246" s="112" t="n">
        <v>45.601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758</v>
      </c>
      <c r="O247" s="97" t="n">
        <v>49.114</v>
      </c>
      <c r="P247" s="97" t="n">
        <v>49.009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12</v>
      </c>
      <c r="O248" s="103" t="n">
        <v>48.111</v>
      </c>
      <c r="P248" s="103" t="n">
        <v>48.0828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4988</v>
      </c>
      <c r="O249" s="103" t="n">
        <v>46.7581</v>
      </c>
      <c r="P249" s="103" t="n">
        <v>46.7481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36</v>
      </c>
      <c r="O250" s="112" t="n">
        <v>45.6072</v>
      </c>
      <c r="P250" s="112" t="n">
        <v>45.7369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602</v>
      </c>
      <c r="O251" s="97" t="n">
        <v>48.8275</v>
      </c>
      <c r="P251" s="97" t="n">
        <v>49.191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381</v>
      </c>
      <c r="O252" s="103" t="n">
        <v>47.6891</v>
      </c>
      <c r="P252" s="103" t="n">
        <v>47.9571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3</v>
      </c>
      <c r="O253" s="103" t="n">
        <v>46.396</v>
      </c>
      <c r="P253" s="103" t="n">
        <v>46.681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837</v>
      </c>
      <c r="O254" s="112" t="n">
        <v>45.336</v>
      </c>
      <c r="P254" s="112" t="n">
        <v>45.6072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69</v>
      </c>
      <c r="O255" s="97" t="n">
        <v>47.5771</v>
      </c>
      <c r="P255" s="97" t="n">
        <v>48.106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019</v>
      </c>
      <c r="O256" s="103" t="n">
        <v>46.6839</v>
      </c>
      <c r="P256" s="103" t="n">
        <v>46.938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666</v>
      </c>
      <c r="O257" s="103" t="n">
        <v>45.6635</v>
      </c>
      <c r="P257" s="103" t="n">
        <v>45.906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351</v>
      </c>
      <c r="O258" s="112" t="n">
        <v>44.7372</v>
      </c>
      <c r="P258" s="112" t="n">
        <v>44.9078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56.169</v>
      </c>
      <c r="N259" s="116"/>
      <c r="O259" s="116"/>
      <c r="P259" s="116"/>
      <c r="Q259" s="97" t="n">
        <v>43763.1172</v>
      </c>
      <c r="R259" s="97" t="n">
        <v>72.7686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0912768031664</v>
      </c>
      <c r="AC259" s="27" t="n">
        <f aca="false">GEOMEAN(R259:R262)/GEOMEAN(J259:J262)</f>
        <v>1.0292279831540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2.395</v>
      </c>
      <c r="N260" s="116"/>
      <c r="O260" s="116"/>
      <c r="P260" s="116"/>
      <c r="Q260" s="103" t="n">
        <v>41526.8359</v>
      </c>
      <c r="R260" s="103" t="n">
        <v>67.915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47.827</v>
      </c>
      <c r="N261" s="116"/>
      <c r="O261" s="116"/>
      <c r="P261" s="116"/>
      <c r="Q261" s="103" t="n">
        <v>40102.1641</v>
      </c>
      <c r="R261" s="103" t="n">
        <v>65.8083333333333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1.363</v>
      </c>
      <c r="N262" s="118"/>
      <c r="O262" s="118"/>
      <c r="P262" s="118"/>
      <c r="Q262" s="112" t="n">
        <v>38906</v>
      </c>
      <c r="R262" s="112" t="n">
        <v>62.9653333333333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46.3144</v>
      </c>
      <c r="N267" s="97" t="n">
        <v>38.9553</v>
      </c>
      <c r="O267" s="97" t="n">
        <v>46.537</v>
      </c>
      <c r="P267" s="97" t="n">
        <v>44.621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1.4192</v>
      </c>
      <c r="N268" s="103" t="n">
        <v>37.1114</v>
      </c>
      <c r="O268" s="103" t="n">
        <v>45.1999</v>
      </c>
      <c r="P268" s="103" t="n">
        <v>43.1619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1.2408</v>
      </c>
      <c r="N269" s="103" t="n">
        <v>35.2383</v>
      </c>
      <c r="O269" s="103" t="n">
        <v>43.7265</v>
      </c>
      <c r="P269" s="103" t="n">
        <v>41.8777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3.1376</v>
      </c>
      <c r="N270" s="103" t="n">
        <v>33.2878</v>
      </c>
      <c r="O270" s="103" t="n">
        <v>42.6121</v>
      </c>
      <c r="P270" s="103" t="n">
        <v>41.022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35.0376</v>
      </c>
      <c r="N271" s="97" t="n">
        <v>38.8888</v>
      </c>
      <c r="O271" s="97" t="n">
        <v>46.4115</v>
      </c>
      <c r="P271" s="97" t="n">
        <v>46.1148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7.6424</v>
      </c>
      <c r="N272" s="103" t="n">
        <v>36.9208</v>
      </c>
      <c r="O272" s="103" t="n">
        <v>45.0559</v>
      </c>
      <c r="P272" s="103" t="n">
        <v>44.739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1.92</v>
      </c>
      <c r="N273" s="103" t="n">
        <v>34.9402</v>
      </c>
      <c r="O273" s="103" t="n">
        <v>43.5723</v>
      </c>
      <c r="P273" s="103" t="n">
        <v>43.215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2.4312</v>
      </c>
      <c r="N274" s="112" t="n">
        <v>32.9262</v>
      </c>
      <c r="O274" s="112" t="n">
        <v>42.4576</v>
      </c>
      <c r="P274" s="112" t="n">
        <v>42.127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0.1904</v>
      </c>
      <c r="N279" s="97" t="n">
        <v>40.2745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5784</v>
      </c>
      <c r="N280" s="103" t="n">
        <v>38.105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3232</v>
      </c>
      <c r="N281" s="103" t="n">
        <v>36.630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04</v>
      </c>
      <c r="N282" s="103" t="n">
        <v>35.5511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2.0384</v>
      </c>
      <c r="N283" s="97" t="n">
        <v>39.8513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5928</v>
      </c>
      <c r="N284" s="103" t="n">
        <v>37.411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9552</v>
      </c>
      <c r="N285" s="103" t="n">
        <v>36.103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748</v>
      </c>
      <c r="N286" s="103" t="n">
        <v>35.1711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098</v>
      </c>
      <c r="O287" s="97" t="n">
        <v>46.529</v>
      </c>
      <c r="P287" s="97" t="n">
        <v>45.8947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608</v>
      </c>
      <c r="O288" s="103" t="n">
        <v>45.3187</v>
      </c>
      <c r="P288" s="103" t="n">
        <v>44.56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555</v>
      </c>
      <c r="O289" s="103" t="n">
        <v>43.7571</v>
      </c>
      <c r="P289" s="103" t="n">
        <v>43.10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59</v>
      </c>
      <c r="O290" s="112" t="n">
        <v>42.623</v>
      </c>
      <c r="P290" s="112" t="n">
        <v>42.20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656</v>
      </c>
      <c r="O291" s="97" t="n">
        <v>47.2643</v>
      </c>
      <c r="P291" s="97" t="n">
        <v>46.77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369</v>
      </c>
      <c r="O292" s="103" t="n">
        <v>45.8031</v>
      </c>
      <c r="P292" s="103" t="n">
        <v>45.29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182</v>
      </c>
      <c r="O293" s="103" t="n">
        <v>44.1147</v>
      </c>
      <c r="P293" s="103" t="n">
        <v>43.664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23</v>
      </c>
      <c r="O294" s="112" t="n">
        <v>42.9167</v>
      </c>
      <c r="P294" s="112" t="n">
        <v>42.63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64</v>
      </c>
      <c r="O295" s="97" t="n">
        <v>47.5254</v>
      </c>
      <c r="P295" s="97" t="n">
        <v>47.157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44</v>
      </c>
      <c r="O296" s="103" t="n">
        <v>46.016</v>
      </c>
      <c r="P296" s="103" t="n">
        <v>45.5962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49</v>
      </c>
      <c r="O297" s="103" t="n">
        <v>44.2393</v>
      </c>
      <c r="P297" s="103" t="n">
        <v>43.829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24</v>
      </c>
      <c r="O298" s="112" t="n">
        <v>42.9798</v>
      </c>
      <c r="P298" s="112" t="n">
        <v>42.639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07</v>
      </c>
      <c r="O299" s="97" t="n">
        <v>47.4457</v>
      </c>
      <c r="P299" s="97" t="n">
        <v>46.975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63</v>
      </c>
      <c r="O300" s="103" t="n">
        <v>45.8961</v>
      </c>
      <c r="P300" s="103" t="n">
        <v>45.350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33</v>
      </c>
      <c r="O301" s="103" t="n">
        <v>44.12</v>
      </c>
      <c r="P301" s="103" t="n">
        <v>43.5726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78</v>
      </c>
      <c r="O302" s="112" t="n">
        <v>42.8662</v>
      </c>
      <c r="P302" s="112" t="n">
        <v>42.3772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326</v>
      </c>
      <c r="O303" s="97" t="n">
        <v>46.9977</v>
      </c>
      <c r="P303" s="97" t="n">
        <v>46.8368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591</v>
      </c>
      <c r="O304" s="103" t="n">
        <v>45.5789</v>
      </c>
      <c r="P304" s="103" t="n">
        <v>45.2624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263</v>
      </c>
      <c r="O305" s="103" t="n">
        <v>43.9449</v>
      </c>
      <c r="P305" s="103" t="n">
        <v>43.5397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66</v>
      </c>
      <c r="O306" s="112" t="n">
        <v>42.7219</v>
      </c>
      <c r="P306" s="112" t="n">
        <v>42.37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159</v>
      </c>
      <c r="O307" s="97" t="n">
        <v>46.1728</v>
      </c>
      <c r="P307" s="97" t="n">
        <v>46.391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718</v>
      </c>
      <c r="O308" s="103" t="n">
        <v>44.9377</v>
      </c>
      <c r="P308" s="103" t="n">
        <v>44.945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127</v>
      </c>
      <c r="O309" s="103" t="n">
        <v>43.4468</v>
      </c>
      <c r="P309" s="103" t="n">
        <v>43.315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168</v>
      </c>
      <c r="O310" s="112" t="n">
        <v>42.3129</v>
      </c>
      <c r="P310" s="112" t="n">
        <v>42.198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65.8231</v>
      </c>
      <c r="N311" s="116"/>
      <c r="O311" s="116"/>
      <c r="P311" s="116"/>
      <c r="Q311" s="97" t="n">
        <v>51992.832</v>
      </c>
      <c r="R311" s="97" t="n">
        <v>83.45466666666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893418567692</v>
      </c>
      <c r="AC311" s="27" t="n">
        <f aca="false">GEOMEAN(R311:R314)/GEOMEAN(J311:J314)</f>
        <v>1.0299500055476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10.796</v>
      </c>
      <c r="N312" s="116"/>
      <c r="O312" s="116"/>
      <c r="P312" s="116"/>
      <c r="Q312" s="103" t="n">
        <v>48642.3828</v>
      </c>
      <c r="R312" s="103" t="n">
        <v>76.9113333333333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04.5024</v>
      </c>
      <c r="N313" s="116"/>
      <c r="O313" s="116"/>
      <c r="P313" s="116"/>
      <c r="Q313" s="103" t="n">
        <v>47453.2383</v>
      </c>
      <c r="R313" s="103" t="n">
        <v>76.505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4.564</v>
      </c>
      <c r="N314" s="118"/>
      <c r="O314" s="118"/>
      <c r="P314" s="118"/>
      <c r="Q314" s="112" t="n">
        <v>46678.2461</v>
      </c>
      <c r="R314" s="112" t="n">
        <v>74.821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90.7752</v>
      </c>
      <c r="N319" s="97" t="n">
        <v>37.9279</v>
      </c>
      <c r="O319" s="97" t="n">
        <v>46.5139</v>
      </c>
      <c r="P319" s="97" t="n">
        <v>45.9001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75.0968</v>
      </c>
      <c r="N320" s="103" t="n">
        <v>35.3211</v>
      </c>
      <c r="O320" s="103" t="n">
        <v>45.0764</v>
      </c>
      <c r="P320" s="103" t="n">
        <v>44.55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1.4712</v>
      </c>
      <c r="N321" s="103" t="n">
        <v>32.9341</v>
      </c>
      <c r="O321" s="103" t="n">
        <v>43.8401</v>
      </c>
      <c r="P321" s="103" t="n">
        <v>43.393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2.6208</v>
      </c>
      <c r="N322" s="103" t="n">
        <v>30.7423</v>
      </c>
      <c r="O322" s="103" t="n">
        <v>43.1283</v>
      </c>
      <c r="P322" s="103" t="n">
        <v>42.7361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35.4336</v>
      </c>
      <c r="N323" s="97" t="n">
        <v>38.1015</v>
      </c>
      <c r="O323" s="97" t="n">
        <v>46.4692</v>
      </c>
      <c r="P323" s="97" t="n">
        <v>45.7132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3.22</v>
      </c>
      <c r="N324" s="103" t="n">
        <v>35.5192</v>
      </c>
      <c r="O324" s="103" t="n">
        <v>45.0049</v>
      </c>
      <c r="P324" s="103" t="n">
        <v>44.386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2.892</v>
      </c>
      <c r="N325" s="103" t="n">
        <v>33.1393</v>
      </c>
      <c r="O325" s="103" t="n">
        <v>43.7431</v>
      </c>
      <c r="P325" s="103" t="n">
        <v>43.241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8.8856</v>
      </c>
      <c r="N326" s="112" t="n">
        <v>30.9221</v>
      </c>
      <c r="O326" s="112" t="n">
        <v>43.0371</v>
      </c>
      <c r="P326" s="112" t="n">
        <v>42.560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8.4744</v>
      </c>
      <c r="N331" s="97" t="n">
        <v>39.5969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7.788</v>
      </c>
      <c r="N332" s="103" t="n">
        <v>36.7823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5.5776</v>
      </c>
      <c r="N333" s="103" t="n">
        <v>34.8376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4.0792</v>
      </c>
      <c r="N334" s="103" t="n">
        <v>33.1543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8.8608</v>
      </c>
      <c r="N335" s="97" t="n">
        <v>36.3672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8.7976</v>
      </c>
      <c r="N336" s="103" t="n">
        <v>35.8174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6.948</v>
      </c>
      <c r="N337" s="103" t="n">
        <v>35.269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6888</v>
      </c>
      <c r="N338" s="103" t="n">
        <v>33.4776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547</v>
      </c>
      <c r="O339" s="97" t="n">
        <v>46.381</v>
      </c>
      <c r="P339" s="97" t="n">
        <v>46.2544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994</v>
      </c>
      <c r="O340" s="103" t="n">
        <v>45.091</v>
      </c>
      <c r="P340" s="103" t="n">
        <v>44.9084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196</v>
      </c>
      <c r="O341" s="103" t="n">
        <v>43.9993</v>
      </c>
      <c r="P341" s="103" t="n">
        <v>43.668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94</v>
      </c>
      <c r="O342" s="112" t="n">
        <v>43.2255</v>
      </c>
      <c r="P342" s="112" t="n">
        <v>42.9898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74</v>
      </c>
      <c r="O343" s="97" t="n">
        <v>46.8146</v>
      </c>
      <c r="P343" s="97" t="n">
        <v>46.447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51</v>
      </c>
      <c r="O344" s="103" t="n">
        <v>45.4334</v>
      </c>
      <c r="P344" s="103" t="n">
        <v>45.1278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28</v>
      </c>
      <c r="O345" s="103" t="n">
        <v>44.2373</v>
      </c>
      <c r="P345" s="103" t="n">
        <v>43.87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89</v>
      </c>
      <c r="O346" s="112" t="n">
        <v>43.4569</v>
      </c>
      <c r="P346" s="112" t="n">
        <v>43.1864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7</v>
      </c>
      <c r="O347" s="97" t="n">
        <v>47.36</v>
      </c>
      <c r="P347" s="97" t="n">
        <v>46.7937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85</v>
      </c>
      <c r="O348" s="103" t="n">
        <v>45.8156</v>
      </c>
      <c r="P348" s="103" t="n">
        <v>45.269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09</v>
      </c>
      <c r="O349" s="103" t="n">
        <v>44.4102</v>
      </c>
      <c r="P349" s="103" t="n">
        <v>43.9513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77</v>
      </c>
      <c r="O350" s="112" t="n">
        <v>43.6413</v>
      </c>
      <c r="P350" s="112" t="n">
        <v>43.2393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055</v>
      </c>
      <c r="O351" s="97" t="n">
        <v>47.2691</v>
      </c>
      <c r="P351" s="97" t="n">
        <v>46.717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03</v>
      </c>
      <c r="O352" s="103" t="n">
        <v>45.7223</v>
      </c>
      <c r="P352" s="103" t="n">
        <v>45.2041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91</v>
      </c>
      <c r="O353" s="103" t="n">
        <v>44.3097</v>
      </c>
      <c r="P353" s="103" t="n">
        <v>43.9099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06</v>
      </c>
      <c r="O354" s="112" t="n">
        <v>43.5557</v>
      </c>
      <c r="P354" s="112" t="n">
        <v>43.1991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107</v>
      </c>
      <c r="O355" s="97" t="n">
        <v>46.3752</v>
      </c>
      <c r="P355" s="97" t="n">
        <v>45.839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62</v>
      </c>
      <c r="O356" s="103" t="n">
        <v>44.9877</v>
      </c>
      <c r="P356" s="103" t="n">
        <v>44.306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605</v>
      </c>
      <c r="O357" s="103" t="n">
        <v>43.7439</v>
      </c>
      <c r="P357" s="103" t="n">
        <v>43.2909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4</v>
      </c>
      <c r="O358" s="112" t="n">
        <v>43.1606</v>
      </c>
      <c r="P358" s="112" t="n">
        <v>42.6994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016</v>
      </c>
      <c r="O359" s="97" t="n">
        <v>45.9653</v>
      </c>
      <c r="P359" s="97" t="n">
        <v>45.489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116</v>
      </c>
      <c r="O360" s="103" t="n">
        <v>44.6083</v>
      </c>
      <c r="P360" s="103" t="n">
        <v>43.96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338</v>
      </c>
      <c r="O361" s="103" t="n">
        <v>43.4072</v>
      </c>
      <c r="P361" s="103" t="n">
        <v>43.005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389</v>
      </c>
      <c r="O362" s="112" t="n">
        <v>43.0608</v>
      </c>
      <c r="P362" s="112" t="n">
        <v>42.4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97" t="n">
        <f aca="false">M315+M319+M323+M327+M331+M335+6.6528</f>
        <v>6956.0256</v>
      </c>
      <c r="N363" s="116"/>
      <c r="O363" s="116"/>
      <c r="P363" s="116"/>
      <c r="Q363" s="97" t="n">
        <v>56730.7461</v>
      </c>
      <c r="R363" s="97" t="n">
        <v>98.243666666666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0381104802375</v>
      </c>
      <c r="AC363" s="27" t="n">
        <f aca="false">GEOMEAN(R363:R366)/GEOMEAN(J363:J366)</f>
        <v>1.0386318505896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03" t="n">
        <f aca="false">M316+M320+M324+M328+M332+M336+6.6528</f>
        <v>2932.7232</v>
      </c>
      <c r="N364" s="116"/>
      <c r="O364" s="116"/>
      <c r="P364" s="116"/>
      <c r="Q364" s="103" t="n">
        <v>53511.4922</v>
      </c>
      <c r="R364" s="103" t="n">
        <v>93.631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03" t="n">
        <f aca="false">M317+M321+M325+M329+M333+M337+6.6528</f>
        <v>1366.3752</v>
      </c>
      <c r="N365" s="116"/>
      <c r="O365" s="116"/>
      <c r="P365" s="116"/>
      <c r="Q365" s="103" t="n">
        <v>51999.1328</v>
      </c>
      <c r="R365" s="103" t="n">
        <v>92.1073333333333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12" t="n">
        <f aca="false">M318+M322+M326+M330+M334+M338+6.6528</f>
        <v>654.9168</v>
      </c>
      <c r="N366" s="118"/>
      <c r="O366" s="118"/>
      <c r="P366" s="118"/>
      <c r="Q366" s="112" t="n">
        <v>51423.9766</v>
      </c>
      <c r="R366" s="112" t="n">
        <v>89.377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295.1475413212</v>
      </c>
      <c r="R368" s="136" t="n">
        <f aca="false">GEOMEAN(R51:R54,R103:R106,R155:R158)</f>
        <v>40.1229496709587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0429.1800935815</v>
      </c>
      <c r="R369" s="142" t="n">
        <f aca="false">GEOMEAN(R207:R210,R259:R262,R311:R314,R363:R366)</f>
        <v>82.5837415624491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8763.7943655627</v>
      </c>
      <c r="R370" s="149" t="n">
        <f aca="false">GEOMEAN(R51:R54,R103:R106,R155:R158,R207:R210,R259:R262,R311:R314,R363:R366)</f>
        <v>60.6089391969187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0765097362498</v>
      </c>
      <c r="R371" s="151" t="n">
        <f aca="false">R368/J368</f>
        <v>1.02460541759639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0631232225494</v>
      </c>
      <c r="R372" s="151" t="n">
        <f aca="false">R369/J369</f>
        <v>1.03128193346683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0688581208613</v>
      </c>
      <c r="R373" s="153" t="n">
        <f aca="false">R370/J370</f>
        <v>1.02841525879591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1.5024</v>
      </c>
      <c r="N378" s="115" t="n">
        <f aca="false">AVERAGE(N3,N7)</f>
        <v>42.67845</v>
      </c>
      <c r="O378" s="115" t="n">
        <f aca="false">AVERAGE(O3,O7)</f>
        <v>43.21485</v>
      </c>
      <c r="P378" s="115" t="n">
        <f aca="false">AVERAGE(P3,P7)</f>
        <v>43.4997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0.54</v>
      </c>
      <c r="N379" s="116" t="n">
        <f aca="false">AVERAGE(N4,N8)</f>
        <v>40.51635</v>
      </c>
      <c r="O379" s="116" t="n">
        <f aca="false">AVERAGE(O4,O8)</f>
        <v>41.98425</v>
      </c>
      <c r="P379" s="116" t="n">
        <f aca="false">AVERAGE(P4,P8)</f>
        <v>41.9281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8.164</v>
      </c>
      <c r="N380" s="116" t="n">
        <f aca="false">AVERAGE(N5,N9)</f>
        <v>37.9394</v>
      </c>
      <c r="O380" s="116" t="n">
        <f aca="false">AVERAGE(O5,O9)</f>
        <v>40.62485</v>
      </c>
      <c r="P380" s="116" t="n">
        <f aca="false">AVERAGE(P5,P9)</f>
        <v>40.295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3.8456</v>
      </c>
      <c r="N381" s="118" t="n">
        <f aca="false">AVERAGE(N6,N10)</f>
        <v>35.16535</v>
      </c>
      <c r="O381" s="118" t="n">
        <f aca="false">AVERAGE(O6,O10)</f>
        <v>39.5884</v>
      </c>
      <c r="P381" s="118" t="n">
        <f aca="false">AVERAGE(P6,P10)</f>
        <v>39.1178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15.3464</v>
      </c>
      <c r="N382" s="115" t="n">
        <f aca="false">AVERAGE(N3,N7,N11)</f>
        <v>42.4294333333333</v>
      </c>
      <c r="O382" s="115" t="n">
        <f aca="false">AVERAGE(O3,O7,O11)</f>
        <v>42.9687</v>
      </c>
      <c r="P382" s="115" t="n">
        <f aca="false">AVERAGE(P3,P7,P11)</f>
        <v>43.2772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1.8464</v>
      </c>
      <c r="N383" s="116" t="n">
        <f aca="false">AVERAGE(N4,N8,N12)</f>
        <v>40.2501333333333</v>
      </c>
      <c r="O383" s="116" t="n">
        <f aca="false">AVERAGE(O4,O8,O12)</f>
        <v>41.7455</v>
      </c>
      <c r="P383" s="116" t="n">
        <f aca="false">AVERAGE(P4,P8,P12)</f>
        <v>41.7309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6.3464</v>
      </c>
      <c r="N384" s="116" t="n">
        <f aca="false">AVERAGE(N5,N9,N13)</f>
        <v>37.6814666666667</v>
      </c>
      <c r="O384" s="116" t="n">
        <f aca="false">AVERAGE(O5,O9,O13)</f>
        <v>40.4471666666667</v>
      </c>
      <c r="P384" s="116" t="n">
        <f aca="false">AVERAGE(P5,P9,P13)</f>
        <v>40.1589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4.1848</v>
      </c>
      <c r="N385" s="118" t="n">
        <f aca="false">AVERAGE(N6,N10,N14)</f>
        <v>34.9294666666667</v>
      </c>
      <c r="O385" s="118" t="n">
        <f aca="false">AVERAGE(O6,O10,O14)</f>
        <v>39.4182666666667</v>
      </c>
      <c r="P385" s="118" t="n">
        <f aca="false">AVERAGE(P6,P10,P14)</f>
        <v>39.004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1.596</v>
      </c>
      <c r="N386" s="115" t="n">
        <f aca="false">AVERAGE(N27,N31,N35)</f>
        <v>42.8700666666667</v>
      </c>
      <c r="O386" s="115" t="n">
        <f aca="false">AVERAGE(O27,O31,O35)</f>
        <v>45.5866666666667</v>
      </c>
      <c r="P386" s="115" t="n">
        <f aca="false">AVERAGE(P27,P31,P35)</f>
        <v>45.4330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699.368</v>
      </c>
      <c r="N387" s="116" t="n">
        <f aca="false">AVERAGE(N28,N32,N36)</f>
        <v>40.5653333333333</v>
      </c>
      <c r="O387" s="116" t="n">
        <f aca="false">AVERAGE(O28,O32,O36)</f>
        <v>43.9445</v>
      </c>
      <c r="P387" s="116" t="n">
        <f aca="false">AVERAGE(P28,P32,P36)</f>
        <v>43.4569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3.64</v>
      </c>
      <c r="N388" s="116" t="n">
        <f aca="false">AVERAGE(N29,N33,N37)</f>
        <v>38.0271</v>
      </c>
      <c r="O388" s="116" t="n">
        <f aca="false">AVERAGE(O29,O33,O37)</f>
        <v>42.2012333333333</v>
      </c>
      <c r="P388" s="116" t="n">
        <f aca="false">AVERAGE(P29,P33,P37)</f>
        <v>41.4795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5.2384</v>
      </c>
      <c r="N389" s="118" t="n">
        <f aca="false">AVERAGE(N30,N34,N38)</f>
        <v>35.2772666666667</v>
      </c>
      <c r="O389" s="118" t="n">
        <f aca="false">AVERAGE(O30,O34,O38)</f>
        <v>40.8903</v>
      </c>
      <c r="P389" s="118" t="n">
        <f aca="false">AVERAGE(P30,P34,P38)</f>
        <v>40.1033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03.296</v>
      </c>
      <c r="N390" s="115" t="n">
        <f aca="false">AVERAGE(N27,N31,N35,N39,N43,N47)</f>
        <v>42.79205</v>
      </c>
      <c r="O390" s="115" t="n">
        <f aca="false">AVERAGE(O27,O31,O35,O39,O43,O47)</f>
        <v>45.5468166666667</v>
      </c>
      <c r="P390" s="115" t="n">
        <f aca="false">AVERAGE(P27,P31,P35,P39,P43,P47)</f>
        <v>45.3984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0.5288</v>
      </c>
      <c r="N391" s="116" t="n">
        <f aca="false">AVERAGE(N28,N32,N36,N40,N44,N48)</f>
        <v>40.5009</v>
      </c>
      <c r="O391" s="116" t="n">
        <f aca="false">AVERAGE(O28,O32,O36,O40,O44,O48)</f>
        <v>43.9061833333333</v>
      </c>
      <c r="P391" s="116" t="n">
        <f aca="false">AVERAGE(P28,P32,P36,P40,P44,P48)</f>
        <v>43.4127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5.5104</v>
      </c>
      <c r="N392" s="116" t="n">
        <f aca="false">AVERAGE(N29,N33,N37,N41,N45,N49)</f>
        <v>37.9601833333333</v>
      </c>
      <c r="O392" s="116" t="n">
        <f aca="false">AVERAGE(O29,O33,O37,O41,O45,O49)</f>
        <v>42.1719666666667</v>
      </c>
      <c r="P392" s="116" t="n">
        <f aca="false">AVERAGE(P29,P33,P37,P41,P45,P49)</f>
        <v>41.4545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2.2624</v>
      </c>
      <c r="N393" s="118" t="n">
        <f aca="false">AVERAGE(N30,N34,N38,N42,N46,N50)</f>
        <v>35.20435</v>
      </c>
      <c r="O393" s="118" t="n">
        <f aca="false">AVERAGE(O30,O34,O38,O42,O46,O50)</f>
        <v>40.8805</v>
      </c>
      <c r="P393" s="118" t="n">
        <f aca="false">AVERAGE(P30,P34,P38,P42,P46,P50)</f>
        <v>40.0617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1.596</v>
      </c>
      <c r="N394" s="115" t="n">
        <f aca="false">AVERAGE(N3,N7,N27,N31,N35)</f>
        <v>42.79342</v>
      </c>
      <c r="O394" s="115" t="n">
        <f aca="false">AVERAGE(O3,O7,O27,O31,O35)</f>
        <v>44.63794</v>
      </c>
      <c r="P394" s="115" t="n">
        <f aca="false">AVERAGE(P3,P7,P27,P31,P35)</f>
        <v>44.6597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699.368</v>
      </c>
      <c r="N395" s="116" t="n">
        <f aca="false">AVERAGE(N4,N8,N28,N32,N36)</f>
        <v>40.54574</v>
      </c>
      <c r="O395" s="116" t="n">
        <f aca="false">AVERAGE(O4,O8,O28,O32,O36)</f>
        <v>43.1604</v>
      </c>
      <c r="P395" s="116" t="n">
        <f aca="false">AVERAGE(P4,P8,P28,P32,P36)</f>
        <v>42.8454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3.64</v>
      </c>
      <c r="N396" s="116" t="n">
        <f aca="false">AVERAGE(N5,N9,N29,N33,N37)</f>
        <v>37.99202</v>
      </c>
      <c r="O396" s="116" t="n">
        <f aca="false">AVERAGE(O5,O9,O29,O33,O37)</f>
        <v>41.57068</v>
      </c>
      <c r="P396" s="116" t="n">
        <f aca="false">AVERAGE(P5,P9,P29,P33,P37)</f>
        <v>41.0059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5.2384</v>
      </c>
      <c r="N397" s="118" t="n">
        <f aca="false">AVERAGE(N6,N10,N30,N34,N38)</f>
        <v>35.2325</v>
      </c>
      <c r="O397" s="118" t="n">
        <f aca="false">AVERAGE(O6,O10,O30,O34,O38)</f>
        <v>40.36954</v>
      </c>
      <c r="P397" s="118" t="n">
        <f aca="false">AVERAGE(P6,P10,P30,P34,P38)</f>
        <v>39.7091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03.296</v>
      </c>
      <c r="N398" s="115" t="n">
        <f aca="false">AVERAGE(N3,N7,N11,N27,N31,N35,N39,N43,N47)</f>
        <v>42.6711777777778</v>
      </c>
      <c r="O398" s="115" t="n">
        <f aca="false">AVERAGE(O3,O7,O11,O27,O31,O35,O39,O43,O47)</f>
        <v>44.6874444444444</v>
      </c>
      <c r="P398" s="115" t="n">
        <f aca="false">AVERAGE(P3,P7,P11,P27,P31,P35,P39,P43,P47)</f>
        <v>44.6914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0.5288</v>
      </c>
      <c r="N399" s="116" t="n">
        <f aca="false">AVERAGE(N4,N8,N12,N28,N32,N36,N40,N44,N48)</f>
        <v>40.4173111111111</v>
      </c>
      <c r="O399" s="116" t="n">
        <f aca="false">AVERAGE(O4,O8,O12,O28,O32,O36,O40,O44,O48)</f>
        <v>43.1859555555556</v>
      </c>
      <c r="P399" s="116" t="n">
        <f aca="false">AVERAGE(P4,P8,P12,P28,P32,P36,P40,P44,P48)</f>
        <v>42.8521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5.5104</v>
      </c>
      <c r="N400" s="116" t="n">
        <f aca="false">AVERAGE(N5,N9,N13,N29,N33,N37,N41,N45,N49)</f>
        <v>37.8672777777778</v>
      </c>
      <c r="O400" s="116" t="n">
        <f aca="false">AVERAGE(O5,O9,O13,O29,O33,O37,O41,O45,O49)</f>
        <v>41.5970333333333</v>
      </c>
      <c r="P400" s="116" t="n">
        <f aca="false">AVERAGE(P5,P9,P13,P29,P33,P37,P41,P45,P49)</f>
        <v>41.0226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2.2624</v>
      </c>
      <c r="N401" s="118" t="n">
        <f aca="false">AVERAGE(N6,N10,N14,N30,N34,N38,N42,N46,N50)</f>
        <v>35.1127222222222</v>
      </c>
      <c r="O401" s="118" t="n">
        <f aca="false">AVERAGE(O6,O10,O14,O30,O34,O38,O42,O46,O50)</f>
        <v>40.3930888888889</v>
      </c>
      <c r="P401" s="118" t="n">
        <f aca="false">AVERAGE(P6,P10,P14,P30,P34,P38,P42,P46,P50)</f>
        <v>39.7093555555556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54.4184</v>
      </c>
      <c r="N402" s="115" t="n">
        <f aca="false">AVERAGE(N55,N59)</f>
        <v>43.17</v>
      </c>
      <c r="O402" s="115" t="n">
        <f aca="false">AVERAGE(O55,O59)</f>
        <v>44.85795</v>
      </c>
      <c r="P402" s="115" t="n">
        <f aca="false">AVERAGE(P55,P59)</f>
        <v>44.5507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597.1704</v>
      </c>
      <c r="N403" s="116" t="n">
        <f aca="false">AVERAGE(N56,N60)</f>
        <v>40.93195</v>
      </c>
      <c r="O403" s="116" t="n">
        <f aca="false">AVERAGE(O56,O60)</f>
        <v>43.9935</v>
      </c>
      <c r="P403" s="116" t="n">
        <f aca="false">AVERAGE(P56,P60)</f>
        <v>43.1016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7.1128</v>
      </c>
      <c r="N404" s="116" t="n">
        <f aca="false">AVERAGE(N57,N61)</f>
        <v>38.488</v>
      </c>
      <c r="O404" s="116" t="n">
        <f aca="false">AVERAGE(O57,O61)</f>
        <v>43.0089</v>
      </c>
      <c r="P404" s="116" t="n">
        <f aca="false">AVERAGE(P57,P61)</f>
        <v>41.533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0.9248</v>
      </c>
      <c r="N405" s="118" t="n">
        <f aca="false">AVERAGE(N58,N62)</f>
        <v>35.9188</v>
      </c>
      <c r="O405" s="118" t="n">
        <f aca="false">AVERAGE(O58,O62)</f>
        <v>42.20085</v>
      </c>
      <c r="P405" s="118" t="n">
        <f aca="false">AVERAGE(P58,P62)</f>
        <v>40.324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487.6376</v>
      </c>
      <c r="N406" s="115" t="n">
        <f aca="false">AVERAGE(N55,N59,N63)</f>
        <v>42.8944666666667</v>
      </c>
      <c r="O406" s="115" t="n">
        <f aca="false">AVERAGE(O55,O59,O63)</f>
        <v>44.5552666666667</v>
      </c>
      <c r="P406" s="115" t="n">
        <f aca="false">AVERAGE(P55,P59,P63)</f>
        <v>44.348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54.1472</v>
      </c>
      <c r="N407" s="116" t="n">
        <f aca="false">AVERAGE(N56,N60,N64)</f>
        <v>40.6706666666667</v>
      </c>
      <c r="O407" s="116" t="n">
        <f aca="false">AVERAGE(O56,O60,O64)</f>
        <v>43.6750666666667</v>
      </c>
      <c r="P407" s="116" t="n">
        <f aca="false">AVERAGE(P56,P60,P64)</f>
        <v>42.9275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1.292</v>
      </c>
      <c r="N408" s="116" t="n">
        <f aca="false">AVERAGE(N57,N61,N65)</f>
        <v>38.2527333333333</v>
      </c>
      <c r="O408" s="116" t="n">
        <f aca="false">AVERAGE(O57,O61,O65)</f>
        <v>42.7336333333333</v>
      </c>
      <c r="P408" s="116" t="n">
        <f aca="false">AVERAGE(P57,P61,P65)</f>
        <v>41.4443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48.5888</v>
      </c>
      <c r="N409" s="118" t="n">
        <f aca="false">AVERAGE(N58,N62,N66)</f>
        <v>35.7104</v>
      </c>
      <c r="O409" s="118" t="n">
        <f aca="false">AVERAGE(O58,O62,O66)</f>
        <v>41.9561</v>
      </c>
      <c r="P409" s="118" t="n">
        <f aca="false">AVERAGE(P58,P62,P66)</f>
        <v>40.2685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64.1048</v>
      </c>
      <c r="N410" s="115" t="n">
        <f aca="false">AVERAGE(N79,N83,N87)</f>
        <v>43.3154333333333</v>
      </c>
      <c r="O410" s="115" t="n">
        <f aca="false">AVERAGE(O79,O83,O87)</f>
        <v>47.2220333333333</v>
      </c>
      <c r="P410" s="115" t="n">
        <f aca="false">AVERAGE(P79,P83,P87)</f>
        <v>46.295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5.3928</v>
      </c>
      <c r="N411" s="116" t="n">
        <f aca="false">AVERAGE(N80,N84,N88)</f>
        <v>40.9223666666667</v>
      </c>
      <c r="O411" s="116" t="n">
        <f aca="false">AVERAGE(O80,O84,O88)</f>
        <v>46.0511</v>
      </c>
      <c r="P411" s="116" t="n">
        <f aca="false">AVERAGE(P80,P84,P88)</f>
        <v>44.5528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7.3632</v>
      </c>
      <c r="N412" s="116" t="n">
        <f aca="false">AVERAGE(N81,N85,N89)</f>
        <v>38.4851333333333</v>
      </c>
      <c r="O412" s="116" t="n">
        <f aca="false">AVERAGE(O81,O85,O89)</f>
        <v>44.7794333333333</v>
      </c>
      <c r="P412" s="116" t="n">
        <f aca="false">AVERAGE(P81,P85,P89)</f>
        <v>42.7784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4.488</v>
      </c>
      <c r="N413" s="118" t="n">
        <f aca="false">AVERAGE(N82,N86,N90)</f>
        <v>35.9354333333333</v>
      </c>
      <c r="O413" s="118" t="n">
        <f aca="false">AVERAGE(O82,O86,O90)</f>
        <v>43.7642333333333</v>
      </c>
      <c r="P413" s="118" t="n">
        <f aca="false">AVERAGE(P82,P86,P90)</f>
        <v>41.3965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03.6536</v>
      </c>
      <c r="N414" s="115" t="n">
        <f aca="false">AVERAGE(N79,N83,N87,N91,N95,N99)</f>
        <v>43.2017666666667</v>
      </c>
      <c r="O414" s="115" t="n">
        <f aca="false">AVERAGE(O79,O83,O87,O91,O95,O99)</f>
        <v>47.0597333333333</v>
      </c>
      <c r="P414" s="115" t="n">
        <f aca="false">AVERAGE(P79,P83,P87,P91,P95,P99)</f>
        <v>46.3184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74.5064</v>
      </c>
      <c r="N415" s="116" t="n">
        <f aca="false">AVERAGE(N80,N84,N88,N92,N96,N100)</f>
        <v>40.8208833333333</v>
      </c>
      <c r="O415" s="116" t="n">
        <f aca="false">AVERAGE(O80,O84,O88,O92,O96,O100)</f>
        <v>45.9366</v>
      </c>
      <c r="P415" s="116" t="n">
        <f aca="false">AVERAGE(P80,P84,P88,P92,P96,P100)</f>
        <v>44.5718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5.7304</v>
      </c>
      <c r="N416" s="116" t="n">
        <f aca="false">AVERAGE(N81,N85,N89,N93,N97,N101)</f>
        <v>38.3824833333333</v>
      </c>
      <c r="O416" s="116" t="n">
        <f aca="false">AVERAGE(O81,O85,O89,O93,O97,O101)</f>
        <v>44.7119</v>
      </c>
      <c r="P416" s="116" t="n">
        <f aca="false">AVERAGE(P81,P85,P89,P93,P97,P101)</f>
        <v>42.7984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88.9248</v>
      </c>
      <c r="N417" s="118" t="n">
        <f aca="false">AVERAGE(N82,N86,N90,N94,N98,N102)</f>
        <v>35.8471833333333</v>
      </c>
      <c r="O417" s="118" t="n">
        <f aca="false">AVERAGE(O82,O86,O90,O94,O98,O102)</f>
        <v>43.7366</v>
      </c>
      <c r="P417" s="118" t="n">
        <f aca="false">AVERAGE(P82,P86,P90,P94,P98,P102)</f>
        <v>41.4022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64.1048</v>
      </c>
      <c r="N418" s="115" t="n">
        <f aca="false">AVERAGE(N55,N59,N79,N83,N87)</f>
        <v>43.25726</v>
      </c>
      <c r="O418" s="115" t="n">
        <f aca="false">AVERAGE(O55,O59,O79,O83,O87)</f>
        <v>46.2764</v>
      </c>
      <c r="P418" s="115" t="n">
        <f aca="false">AVERAGE(P55,P59,P79,P83,P87)</f>
        <v>45.5973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5.3928</v>
      </c>
      <c r="N419" s="116" t="n">
        <f aca="false">AVERAGE(N56,N60,N80,N84,N88)</f>
        <v>40.9262</v>
      </c>
      <c r="O419" s="116" t="n">
        <f aca="false">AVERAGE(O56,O60,O80,O84,O88)</f>
        <v>45.22806</v>
      </c>
      <c r="P419" s="116" t="n">
        <f aca="false">AVERAGE(P56,P60,P80,P84,P88)</f>
        <v>43.9723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7.3632</v>
      </c>
      <c r="N420" s="116" t="n">
        <f aca="false">AVERAGE(N57,N61,N81,N85,N89)</f>
        <v>38.48628</v>
      </c>
      <c r="O420" s="116" t="n">
        <f aca="false">AVERAGE(O57,O61,O81,O85,O89)</f>
        <v>44.07122</v>
      </c>
      <c r="P420" s="116" t="n">
        <f aca="false">AVERAGE(P57,P61,P81,P85,P89)</f>
        <v>42.2804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4.488</v>
      </c>
      <c r="N421" s="118" t="n">
        <f aca="false">AVERAGE(N58,N62,N82,N86,N90)</f>
        <v>35.92878</v>
      </c>
      <c r="O421" s="118" t="n">
        <f aca="false">AVERAGE(O58,O62,O82,O86,O90)</f>
        <v>43.13888</v>
      </c>
      <c r="P421" s="118" t="n">
        <f aca="false">AVERAGE(P58,P62,P82,P86,P90)</f>
        <v>40.9675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03.6536</v>
      </c>
      <c r="N422" s="115" t="n">
        <f aca="false">AVERAGE(N55,N59,N63,N79,N83,N87,N91,N95,N99)</f>
        <v>43.0993333333333</v>
      </c>
      <c r="O422" s="115" t="n">
        <f aca="false">AVERAGE(O55,O59,O63,O79,O83,O87,O91,O95,O99)</f>
        <v>46.2249111111111</v>
      </c>
      <c r="P422" s="115" t="n">
        <f aca="false">AVERAGE(P55,P59,P63,P79,P83,P87,P91,P95,P99)</f>
        <v>45.6617333333333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74.5064</v>
      </c>
      <c r="N423" s="116" t="n">
        <f aca="false">AVERAGE(N56,N60,N64,N80,N84,N88,N92,N96,N100)</f>
        <v>40.7708111111111</v>
      </c>
      <c r="O423" s="116" t="n">
        <f aca="false">AVERAGE(O56,O60,O64,O80,O84,O88,O92,O96,O100)</f>
        <v>45.1827555555556</v>
      </c>
      <c r="P423" s="116" t="n">
        <f aca="false">AVERAGE(P56,P60,P64,P80,P84,P88,P92,P96,P100)</f>
        <v>44.0237666666667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5.7304</v>
      </c>
      <c r="N424" s="116" t="n">
        <f aca="false">AVERAGE(N57,N61,N65,N81,N85,N89,N93,N97,N101)</f>
        <v>38.3392333333333</v>
      </c>
      <c r="O424" s="116" t="n">
        <f aca="false">AVERAGE(O57,O61,O65,O81,O85,O89,O93,O97,O101)</f>
        <v>44.0524777777778</v>
      </c>
      <c r="P424" s="116" t="n">
        <f aca="false">AVERAGE(P57,P61,P65,P81,P85,P89,P93,P97,P101)</f>
        <v>42.3470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88.9248</v>
      </c>
      <c r="N425" s="118" t="n">
        <f aca="false">AVERAGE(N58,N62,N66,N82,N86,N90,N94,N98,N102)</f>
        <v>35.8015888888889</v>
      </c>
      <c r="O425" s="118" t="n">
        <f aca="false">AVERAGE(O58,O62,O66,O82,O86,O90,O94,O98,O102)</f>
        <v>43.1431</v>
      </c>
      <c r="P425" s="118" t="n">
        <f aca="false">AVERAGE(P58,P62,P66,P82,P86,P90,P94,P98,P102)</f>
        <v>41.0243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75.6456</v>
      </c>
      <c r="N426" s="115" t="n">
        <f aca="false">AVERAGE(N107,N111)</f>
        <v>40.812</v>
      </c>
      <c r="O426" s="115" t="n">
        <f aca="false">AVERAGE(O107,O111)</f>
        <v>43.4793</v>
      </c>
      <c r="P426" s="115" t="n">
        <f aca="false">AVERAGE(P107,P111)</f>
        <v>43.5769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5.404</v>
      </c>
      <c r="N427" s="116" t="n">
        <f aca="false">AVERAGE(N108,N112)</f>
        <v>38.474</v>
      </c>
      <c r="O427" s="116" t="n">
        <f aca="false">AVERAGE(O108,O112)</f>
        <v>41.92255</v>
      </c>
      <c r="P427" s="116" t="n">
        <f aca="false">AVERAGE(P108,P112)</f>
        <v>41.9625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0.7576</v>
      </c>
      <c r="N428" s="116" t="n">
        <f aca="false">AVERAGE(N109,N113)</f>
        <v>36.0031</v>
      </c>
      <c r="O428" s="116" t="n">
        <f aca="false">AVERAGE(O109,O113)</f>
        <v>40.41265</v>
      </c>
      <c r="P428" s="116" t="n">
        <f aca="false">AVERAGE(P109,P113)</f>
        <v>40.3621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2.5624</v>
      </c>
      <c r="N429" s="118" t="n">
        <f aca="false">AVERAGE(N110,N114)</f>
        <v>33.51405</v>
      </c>
      <c r="O429" s="118" t="n">
        <f aca="false">AVERAGE(O110,O114)</f>
        <v>39.32585</v>
      </c>
      <c r="P429" s="118" t="n">
        <f aca="false">AVERAGE(P110,P114)</f>
        <v>39.2139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47.084</v>
      </c>
      <c r="N430" s="115" t="n">
        <f aca="false">AVERAGE(N107,N111,N115)</f>
        <v>40.4944333333333</v>
      </c>
      <c r="O430" s="115" t="n">
        <f aca="false">AVERAGE(O107,O111,O115)</f>
        <v>43.2458</v>
      </c>
      <c r="P430" s="115" t="n">
        <f aca="false">AVERAGE(P107,P111,P115)</f>
        <v>43.2746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2.9728</v>
      </c>
      <c r="N431" s="116" t="n">
        <f aca="false">AVERAGE(N108,N112,N116)</f>
        <v>38.1487333333333</v>
      </c>
      <c r="O431" s="116" t="n">
        <f aca="false">AVERAGE(O108,O112,O116)</f>
        <v>41.7343666666667</v>
      </c>
      <c r="P431" s="116" t="n">
        <f aca="false">AVERAGE(P108,P112,P116)</f>
        <v>41.6669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37.5936</v>
      </c>
      <c r="N432" s="116" t="n">
        <f aca="false">AVERAGE(N109,N113,N117)</f>
        <v>35.6905</v>
      </c>
      <c r="O432" s="116" t="n">
        <f aca="false">AVERAGE(O109,O113,O117)</f>
        <v>40.3003</v>
      </c>
      <c r="P432" s="116" t="n">
        <f aca="false">AVERAGE(P109,P113,P117)</f>
        <v>40.1325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1.2432</v>
      </c>
      <c r="N433" s="118" t="n">
        <f aca="false">AVERAGE(N110,N114,N118)</f>
        <v>33.1986333333333</v>
      </c>
      <c r="O433" s="118" t="n">
        <f aca="false">AVERAGE(O110,O114,O118)</f>
        <v>39.2422333333333</v>
      </c>
      <c r="P433" s="118" t="n">
        <f aca="false">AVERAGE(P110,P114,P118)</f>
        <v>39.020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598.2936</v>
      </c>
      <c r="N434" s="115" t="n">
        <f aca="false">AVERAGE(N131,N135,N139)</f>
        <v>40.3549666666667</v>
      </c>
      <c r="O434" s="115" t="n">
        <f aca="false">AVERAGE(O131,O135,O139)</f>
        <v>45.7164</v>
      </c>
      <c r="P434" s="115" t="n">
        <f aca="false">AVERAGE(P131,P135,P139)</f>
        <v>45.8338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0.632</v>
      </c>
      <c r="N435" s="116" t="n">
        <f aca="false">AVERAGE(N132,N136,N140)</f>
        <v>38.0533</v>
      </c>
      <c r="O435" s="116" t="n">
        <f aca="false">AVERAGE(O132,O136,O140)</f>
        <v>43.9623666666667</v>
      </c>
      <c r="P435" s="116" t="n">
        <f aca="false">AVERAGE(P132,P136,P140)</f>
        <v>43.9655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5.604</v>
      </c>
      <c r="N436" s="116" t="n">
        <f aca="false">AVERAGE(N133,N137,N141)</f>
        <v>35.7387333333333</v>
      </c>
      <c r="O436" s="116" t="n">
        <f aca="false">AVERAGE(O133,O137,O141)</f>
        <v>42.1934666666667</v>
      </c>
      <c r="P436" s="116" t="n">
        <f aca="false">AVERAGE(P133,P137,P141)</f>
        <v>42.0670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1.7808</v>
      </c>
      <c r="N437" s="118" t="n">
        <f aca="false">AVERAGE(N134,N138,N142)</f>
        <v>33.3232666666667</v>
      </c>
      <c r="O437" s="118" t="n">
        <f aca="false">AVERAGE(O134,O138,O142)</f>
        <v>40.7981</v>
      </c>
      <c r="P437" s="118" t="n">
        <f aca="false">AVERAGE(P134,P138,P142)</f>
        <v>40.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091.948</v>
      </c>
      <c r="N438" s="115" t="n">
        <f aca="false">AVERAGE(N131,N135,N139,N143,N147,N151)</f>
        <v>40.33015</v>
      </c>
      <c r="O438" s="115" t="n">
        <f aca="false">AVERAGE(O131,O135,O139,O143,O147,O151)</f>
        <v>45.6419</v>
      </c>
      <c r="P438" s="115" t="n">
        <f aca="false">AVERAGE(P131,P135,P139,P143,P147,P151)</f>
        <v>45.6923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75.2824</v>
      </c>
      <c r="N439" s="116" t="n">
        <f aca="false">AVERAGE(N132,N136,N140,N144,N148,N152)</f>
        <v>37.9954833333333</v>
      </c>
      <c r="O439" s="116" t="n">
        <f aca="false">AVERAGE(O132,O136,O140,O144,O148,O152)</f>
        <v>43.8858833333333</v>
      </c>
      <c r="P439" s="116" t="n">
        <f aca="false">AVERAGE(P132,P136,P140,P144,P148,P152)</f>
        <v>43.7888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18.7496</v>
      </c>
      <c r="N440" s="116" t="n">
        <f aca="false">AVERAGE(N133,N137,N141,N145,N149,N153)</f>
        <v>35.6364333333333</v>
      </c>
      <c r="O440" s="116" t="n">
        <f aca="false">AVERAGE(O133,O137,O141,O145,O149,O153)</f>
        <v>42.11</v>
      </c>
      <c r="P440" s="116" t="n">
        <f aca="false">AVERAGE(P133,P137,P141,P145,P149,P153)</f>
        <v>41.8878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7.5768</v>
      </c>
      <c r="N441" s="118" t="n">
        <f aca="false">AVERAGE(N134,N138,N142,N146,N150,N154)</f>
        <v>33.1888833333333</v>
      </c>
      <c r="O441" s="118" t="n">
        <f aca="false">AVERAGE(O134,O138,O142,O146,O150,O154)</f>
        <v>40.7313</v>
      </c>
      <c r="P441" s="118" t="n">
        <f aca="false">AVERAGE(P134,P138,P142,P146,P150,P154)</f>
        <v>40.4908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598.2936</v>
      </c>
      <c r="N442" s="115" t="n">
        <f aca="false">AVERAGE(N107,N111,N131,N135,N139)</f>
        <v>40.53778</v>
      </c>
      <c r="O442" s="115" t="n">
        <f aca="false">AVERAGE(O107,O111,O131,O135,O139)</f>
        <v>44.82156</v>
      </c>
      <c r="P442" s="115" t="n">
        <f aca="false">AVERAGE(P107,P111,P131,P135,P139)</f>
        <v>44.9310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0.632</v>
      </c>
      <c r="N443" s="116" t="n">
        <f aca="false">AVERAGE(N108,N112,N132,N136,N140)</f>
        <v>38.22158</v>
      </c>
      <c r="O443" s="116" t="n">
        <f aca="false">AVERAGE(O108,O112,O132,O136,O140)</f>
        <v>43.14644</v>
      </c>
      <c r="P443" s="116" t="n">
        <f aca="false">AVERAGE(P108,P112,P132,P136,P140)</f>
        <v>43.1643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5.604</v>
      </c>
      <c r="N444" s="116" t="n">
        <f aca="false">AVERAGE(N109,N113,N133,N137,N141)</f>
        <v>35.84448</v>
      </c>
      <c r="O444" s="116" t="n">
        <f aca="false">AVERAGE(O109,O113,O133,O137,O141)</f>
        <v>41.48114</v>
      </c>
      <c r="P444" s="116" t="n">
        <f aca="false">AVERAGE(P109,P113,P133,P137,P141)</f>
        <v>41.3851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1.7808</v>
      </c>
      <c r="N445" s="118" t="n">
        <f aca="false">AVERAGE(N110,N114,N134,N138,N142)</f>
        <v>33.39958</v>
      </c>
      <c r="O445" s="118" t="n">
        <f aca="false">AVERAGE(O110,O114,O134,O138,O142)</f>
        <v>40.2092</v>
      </c>
      <c r="P445" s="118" t="n">
        <f aca="false">AVERAGE(P110,P114,P134,P138,P142)</f>
        <v>40.0857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091.948</v>
      </c>
      <c r="N446" s="115" t="n">
        <f aca="false">AVERAGE(N107,N111,N115,N131,N135,N139,N143,N147,N151)</f>
        <v>40.3849111111111</v>
      </c>
      <c r="O446" s="115" t="n">
        <f aca="false">AVERAGE(O107,O111,O115,O131,O135,O139,O143,O147,O151)</f>
        <v>44.8432</v>
      </c>
      <c r="P446" s="115" t="n">
        <f aca="false">AVERAGE(P107,P111,P115,P131,P135,P139,P143,P147,P151)</f>
        <v>44.8864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75.2824</v>
      </c>
      <c r="N447" s="116" t="n">
        <f aca="false">AVERAGE(N108,N112,N116,N132,N136,N140,N144,N148,N152)</f>
        <v>38.0465666666667</v>
      </c>
      <c r="O447" s="116" t="n">
        <f aca="false">AVERAGE(O108,O112,O116,O132,O136,O140,O144,O148,O152)</f>
        <v>43.1687111111111</v>
      </c>
      <c r="P447" s="116" t="n">
        <f aca="false">AVERAGE(P108,P112,P116,P132,P136,P140,P144,P148,P152)</f>
        <v>43.0815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18.7496</v>
      </c>
      <c r="N448" s="116" t="n">
        <f aca="false">AVERAGE(N109,N113,N117,N133,N137,N141,N145,N149,N153)</f>
        <v>35.6544555555556</v>
      </c>
      <c r="O448" s="116" t="n">
        <f aca="false">AVERAGE(O109,O113,O117,O133,O137,O141,O145,O149,O153)</f>
        <v>41.5067666666667</v>
      </c>
      <c r="P448" s="116" t="n">
        <f aca="false">AVERAGE(P109,P113,P117,P133,P137,P141,P145,P149,P153)</f>
        <v>41.3027555555556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7.5768</v>
      </c>
      <c r="N449" s="118" t="n">
        <f aca="false">AVERAGE(N110,N114,N118,N134,N138,N142,N146,N150,N154)</f>
        <v>33.1921333333333</v>
      </c>
      <c r="O449" s="118" t="n">
        <f aca="false">AVERAGE(O110,O114,O118,O134,O138,O142,O146,O150,O154)</f>
        <v>40.2349444444444</v>
      </c>
      <c r="P449" s="118" t="n">
        <f aca="false">AVERAGE(P110,P114,P118,P134,P138,P142,P146,P150,P154)</f>
        <v>40.0008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88.3961</v>
      </c>
      <c r="N450" s="115" t="n">
        <f aca="false">AVERAGE(N159,N163)</f>
        <v>39.92545</v>
      </c>
      <c r="O450" s="115" t="n">
        <f aca="false">AVERAGE(O159,O163)</f>
        <v>45.3465</v>
      </c>
      <c r="P450" s="115" t="n">
        <f aca="false">AVERAGE(P159,P163)</f>
        <v>46.1814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40.6552</v>
      </c>
      <c r="N451" s="116" t="n">
        <f aca="false">AVERAGE(N160,N164)</f>
        <v>37.5983</v>
      </c>
      <c r="O451" s="116" t="n">
        <f aca="false">AVERAGE(O160,O164)</f>
        <v>43.5422</v>
      </c>
      <c r="P451" s="116" t="n">
        <f aca="false">AVERAGE(P160,P164)</f>
        <v>44.3514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60.3856</v>
      </c>
      <c r="N452" s="116" t="n">
        <f aca="false">AVERAGE(N161,N165)</f>
        <v>35.47155</v>
      </c>
      <c r="O452" s="116" t="n">
        <f aca="false">AVERAGE(O161,O165)</f>
        <v>41.74485</v>
      </c>
      <c r="P452" s="116" t="n">
        <f aca="false">AVERAGE(P161,P165)</f>
        <v>42.5671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5736</v>
      </c>
      <c r="N453" s="118" t="n">
        <f aca="false">AVERAGE(N162,N166)</f>
        <v>33.37555</v>
      </c>
      <c r="O453" s="118" t="n">
        <f aca="false">AVERAGE(O162,O166)</f>
        <v>40.6057</v>
      </c>
      <c r="P453" s="118" t="n">
        <f aca="false">AVERAGE(P162,P166)</f>
        <v>41.4327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28.7225</v>
      </c>
      <c r="N454" s="115" t="n">
        <f aca="false">AVERAGE(N159,N163,N167)</f>
        <v>39.8252</v>
      </c>
      <c r="O454" s="115" t="n">
        <f aca="false">AVERAGE(O159,O163,O167)</f>
        <v>45.3112333333333</v>
      </c>
      <c r="P454" s="115" t="n">
        <f aca="false">AVERAGE(P159,P163,P167)</f>
        <v>46.1493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80.0856</v>
      </c>
      <c r="N455" s="116" t="n">
        <f aca="false">AVERAGE(N160,N164,N168)</f>
        <v>37.5227333333333</v>
      </c>
      <c r="O455" s="116" t="n">
        <f aca="false">AVERAGE(O160,O164,O168)</f>
        <v>43.5159</v>
      </c>
      <c r="P455" s="116" t="n">
        <f aca="false">AVERAGE(P160,P164,P168)</f>
        <v>44.327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71.2448</v>
      </c>
      <c r="N456" s="116" t="n">
        <f aca="false">AVERAGE(N161,N165,N169)</f>
        <v>35.4122333333333</v>
      </c>
      <c r="O456" s="116" t="n">
        <f aca="false">AVERAGE(O161,O165,O169)</f>
        <v>41.725</v>
      </c>
      <c r="P456" s="116" t="n">
        <f aca="false">AVERAGE(P161,P165,P169)</f>
        <v>42.5489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2.6152</v>
      </c>
      <c r="N457" s="118" t="n">
        <f aca="false">AVERAGE(N162,N166,N170)</f>
        <v>33.3255333333333</v>
      </c>
      <c r="O457" s="118" t="n">
        <f aca="false">AVERAGE(O162,O166,O170)</f>
        <v>40.5854666666667</v>
      </c>
      <c r="P457" s="118" t="n">
        <f aca="false">AVERAGE(P162,P166,P170)</f>
        <v>41.4128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73.6249</v>
      </c>
      <c r="N458" s="115" t="n">
        <f aca="false">AVERAGE(N183,N187,N191)</f>
        <v>39.8476666666667</v>
      </c>
      <c r="O458" s="115" t="n">
        <f aca="false">AVERAGE(O183,O187,O191)</f>
        <v>46.3431333333333</v>
      </c>
      <c r="P458" s="115" t="n">
        <f aca="false">AVERAGE(P183,P187,P191)</f>
        <v>47.0310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7.6712</v>
      </c>
      <c r="N459" s="116" t="n">
        <f aca="false">AVERAGE(N184,N188,N192)</f>
        <v>37.6094666666667</v>
      </c>
      <c r="O459" s="116" t="n">
        <f aca="false">AVERAGE(O184,O188,O192)</f>
        <v>44.5404333333333</v>
      </c>
      <c r="P459" s="116" t="n">
        <f aca="false">AVERAGE(P184,P188,P192)</f>
        <v>45.3615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5.7768</v>
      </c>
      <c r="N460" s="116" t="n">
        <f aca="false">AVERAGE(N185,N189,N193)</f>
        <v>35.5083</v>
      </c>
      <c r="O460" s="116" t="n">
        <f aca="false">AVERAGE(O185,O189,O193)</f>
        <v>42.6838333333333</v>
      </c>
      <c r="P460" s="116" t="n">
        <f aca="false">AVERAGE(P185,P189,P193)</f>
        <v>43.4888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2.2648</v>
      </c>
      <c r="N461" s="118" t="n">
        <f aca="false">AVERAGE(N186,N190,N194)</f>
        <v>33.4052</v>
      </c>
      <c r="O461" s="118" t="n">
        <f aca="false">AVERAGE(O186,O190,O194)</f>
        <v>41.4668333333333</v>
      </c>
      <c r="P461" s="118" t="n">
        <f aca="false">AVERAGE(P186,P190,P194)</f>
        <v>42.3218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33.9369</v>
      </c>
      <c r="N462" s="115" t="n">
        <f aca="false">AVERAGE(N183,N187,N191,N195,N199,N203)</f>
        <v>39.8285666666667</v>
      </c>
      <c r="O462" s="115" t="n">
        <f aca="false">AVERAGE(O183,O187,O191,O195,O199,O203)</f>
        <v>46.3209666666667</v>
      </c>
      <c r="P462" s="115" t="n">
        <f aca="false">AVERAGE(P183,P187,P191,P195,P199,P203)</f>
        <v>47.0166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61.7944</v>
      </c>
      <c r="N463" s="116" t="n">
        <f aca="false">AVERAGE(N184,N188,N192,N196,N200,N204)</f>
        <v>37.5854833333333</v>
      </c>
      <c r="O463" s="116" t="n">
        <f aca="false">AVERAGE(O184,O188,O192,O196,O200,O204)</f>
        <v>44.5130166666667</v>
      </c>
      <c r="P463" s="116" t="n">
        <f aca="false">AVERAGE(P184,P188,P192,P196,P200,P204)</f>
        <v>45.2992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1.6544</v>
      </c>
      <c r="N464" s="116" t="n">
        <f aca="false">AVERAGE(N185,N189,N193,N197,N201,N205)</f>
        <v>35.4878333333333</v>
      </c>
      <c r="O464" s="116" t="n">
        <f aca="false">AVERAGE(O185,O189,O193,O197,O201,O205)</f>
        <v>42.6487</v>
      </c>
      <c r="P464" s="116" t="n">
        <f aca="false">AVERAGE(P185,P189,P193,P197,P201,P205)</f>
        <v>43.444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4.2184</v>
      </c>
      <c r="N465" s="118" t="n">
        <f aca="false">AVERAGE(N186,N190,N194,N198,N202,N206)</f>
        <v>33.3855</v>
      </c>
      <c r="O465" s="118" t="n">
        <f aca="false">AVERAGE(O186,O190,O194,O198,O202,O206)</f>
        <v>41.4483666666667</v>
      </c>
      <c r="P465" s="118" t="n">
        <f aca="false">AVERAGE(P186,P190,P194,P198,P202,P206)</f>
        <v>42.2601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73.6249</v>
      </c>
      <c r="N466" s="115" t="n">
        <f aca="false">AVERAGE(N159,N163,N183,N187,N191)</f>
        <v>39.87878</v>
      </c>
      <c r="O466" s="115" t="n">
        <f aca="false">AVERAGE(O159,O163,O183,O187,O191)</f>
        <v>45.94448</v>
      </c>
      <c r="P466" s="115" t="n">
        <f aca="false">AVERAGE(P159,P163,P183,P187,P191)</f>
        <v>46.691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7.6712</v>
      </c>
      <c r="N467" s="116" t="n">
        <f aca="false">AVERAGE(N160,N164,N184,N188,N192)</f>
        <v>37.605</v>
      </c>
      <c r="O467" s="116" t="n">
        <f aca="false">AVERAGE(O160,O164,O184,O188,O192)</f>
        <v>44.14114</v>
      </c>
      <c r="P467" s="116" t="n">
        <f aca="false">AVERAGE(P160,P164,P184,P188,P192)</f>
        <v>44.9574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5.7768</v>
      </c>
      <c r="N468" s="116" t="n">
        <f aca="false">AVERAGE(N161,N165,N185,N189,N193)</f>
        <v>35.4936</v>
      </c>
      <c r="O468" s="116" t="n">
        <f aca="false">AVERAGE(O161,O165,O185,O189,O193)</f>
        <v>42.30824</v>
      </c>
      <c r="P468" s="116" t="n">
        <f aca="false">AVERAGE(P161,P165,P185,P189,P193)</f>
        <v>43.1201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2.2648</v>
      </c>
      <c r="N469" s="118" t="n">
        <f aca="false">AVERAGE(N162,N166,N186,N190,N194)</f>
        <v>33.39334</v>
      </c>
      <c r="O469" s="118" t="n">
        <f aca="false">AVERAGE(O162,O166,O186,O190,O194)</f>
        <v>41.12238</v>
      </c>
      <c r="P469" s="118" t="n">
        <f aca="false">AVERAGE(P162,P166,P186,P190,P194)</f>
        <v>41.9661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33.9369</v>
      </c>
      <c r="N470" s="115" t="n">
        <f aca="false">AVERAGE(N159,N163,N167,N183,N187,N191,N195,N199,N203)</f>
        <v>39.8274444444444</v>
      </c>
      <c r="O470" s="115" t="n">
        <f aca="false">AVERAGE(O159,O163,O167,O183,O187,O191,O195,O199,O203)</f>
        <v>45.9843888888889</v>
      </c>
      <c r="P470" s="115" t="n">
        <f aca="false">AVERAGE(P159,P163,P167,P183,P187,P191,P195,P199,P203)</f>
        <v>46.7275555555556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61.7944</v>
      </c>
      <c r="N471" s="116" t="n">
        <f aca="false">AVERAGE(N160,N164,N168,N184,N188,N192,N196,N200,N204)</f>
        <v>37.5645666666667</v>
      </c>
      <c r="O471" s="116" t="n">
        <f aca="false">AVERAGE(O160,O164,O168,O184,O188,O192,O196,O200,O204)</f>
        <v>44.1806444444445</v>
      </c>
      <c r="P471" s="116" t="n">
        <f aca="false">AVERAGE(P160,P164,P168,P184,P188,P192,P196,P200,P204)</f>
        <v>44.9753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1.6544</v>
      </c>
      <c r="N472" s="116" t="n">
        <f aca="false">AVERAGE(N161,N165,N169,N185,N189,N193,N197,N201,N205)</f>
        <v>35.4626333333333</v>
      </c>
      <c r="O472" s="116" t="n">
        <f aca="false">AVERAGE(O161,O165,O169,O185,O189,O193,O197,O201,O205)</f>
        <v>42.3408</v>
      </c>
      <c r="P472" s="116" t="n">
        <f aca="false">AVERAGE(P161,P165,P169,P185,P189,P193,P197,P201,P205)</f>
        <v>43.1458444444445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4.2184</v>
      </c>
      <c r="N473" s="118" t="n">
        <f aca="false">AVERAGE(N162,N166,N170,N186,N190,N194,N198,N202,N206)</f>
        <v>33.3655111111111</v>
      </c>
      <c r="O473" s="118" t="n">
        <f aca="false">AVERAGE(O162,O166,O170,O186,O190,O194,O198,O202,O206)</f>
        <v>41.1607333333333</v>
      </c>
      <c r="P473" s="118" t="n">
        <f aca="false">AVERAGE(P162,P166,P170,P186,P190,P194,P198,P202,P206)</f>
        <v>41.9776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76.197</v>
      </c>
      <c r="N474" s="115" t="n">
        <f aca="false">AVERAGE(N211,N215)</f>
        <v>41.98955</v>
      </c>
      <c r="O474" s="115" t="n">
        <f aca="false">AVERAGE(O211,O215)</f>
        <v>48.2927</v>
      </c>
      <c r="P474" s="115" t="n">
        <f aca="false">AVERAGE(P211,P215)</f>
        <v>47.8001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3.36</v>
      </c>
      <c r="N475" s="116" t="n">
        <f aca="false">AVERAGE(N212,N216)</f>
        <v>41.0028</v>
      </c>
      <c r="O475" s="116" t="n">
        <f aca="false">AVERAGE(O212,O216)</f>
        <v>47.28255</v>
      </c>
      <c r="P475" s="116" t="n">
        <f aca="false">AVERAGE(P212,P216)</f>
        <v>46.936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5.949</v>
      </c>
      <c r="N476" s="116" t="n">
        <f aca="false">AVERAGE(N213,N217)</f>
        <v>39.58755</v>
      </c>
      <c r="O476" s="116" t="n">
        <f aca="false">AVERAGE(O213,O217)</f>
        <v>45.96485</v>
      </c>
      <c r="P476" s="116" t="n">
        <f aca="false">AVERAGE(P213,P217)</f>
        <v>45.7552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019</v>
      </c>
      <c r="N477" s="118" t="n">
        <f aca="false">AVERAGE(N214,N218)</f>
        <v>37.856</v>
      </c>
      <c r="O477" s="118" t="n">
        <f aca="false">AVERAGE(O214,O218)</f>
        <v>44.9438</v>
      </c>
      <c r="P477" s="118" t="n">
        <f aca="false">AVERAGE(P214,P218)</f>
        <v>44.8388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56.931</v>
      </c>
      <c r="N478" s="115" t="n">
        <f aca="false">AVERAGE(N211,N215,N219)</f>
        <v>41.8908666666667</v>
      </c>
      <c r="O478" s="115" t="n">
        <f aca="false">AVERAGE(O211,O215,O219)</f>
        <v>47.9462666666667</v>
      </c>
      <c r="P478" s="115" t="n">
        <f aca="false">AVERAGE(P211,P215,P219)</f>
        <v>47.4089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65.166</v>
      </c>
      <c r="N479" s="116" t="n">
        <f aca="false">AVERAGE(N212,N216,N220)</f>
        <v>40.9223666666667</v>
      </c>
      <c r="O479" s="116" t="n">
        <f aca="false">AVERAGE(O212,O216,O220)</f>
        <v>46.9523666666667</v>
      </c>
      <c r="P479" s="116" t="n">
        <f aca="false">AVERAGE(P212,P216,P220)</f>
        <v>46.4646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5.156</v>
      </c>
      <c r="N480" s="116" t="n">
        <f aca="false">AVERAGE(N213,N217,N221)</f>
        <v>39.5214</v>
      </c>
      <c r="O480" s="116" t="n">
        <f aca="false">AVERAGE(O213,O217,O221)</f>
        <v>45.7550333333333</v>
      </c>
      <c r="P480" s="116" t="n">
        <f aca="false">AVERAGE(P213,P217,P221)</f>
        <v>45.3320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5.604</v>
      </c>
      <c r="N481" s="118" t="n">
        <f aca="false">AVERAGE(N214,N218,N222)</f>
        <v>37.7843333333333</v>
      </c>
      <c r="O481" s="118" t="n">
        <f aca="false">AVERAGE(O214,O218,O222)</f>
        <v>44.7409333333333</v>
      </c>
      <c r="P481" s="118" t="n">
        <f aca="false">AVERAGE(P214,P218,P222)</f>
        <v>44.41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3.738</v>
      </c>
      <c r="N482" s="115" t="n">
        <f aca="false">AVERAGE(N235,N239,N243)</f>
        <v>43.2296333333333</v>
      </c>
      <c r="O482" s="115" t="n">
        <f aca="false">AVERAGE(O235,O239,O243)</f>
        <v>48.7899</v>
      </c>
      <c r="P482" s="115" t="n">
        <f aca="false">AVERAGE(P235,P239,P243)</f>
        <v>48.1764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1.746</v>
      </c>
      <c r="N483" s="116" t="n">
        <f aca="false">AVERAGE(N236,N240,N244)</f>
        <v>41.9720333333333</v>
      </c>
      <c r="O483" s="116" t="n">
        <f aca="false">AVERAGE(O236,O240,O244)</f>
        <v>47.7461</v>
      </c>
      <c r="P483" s="116" t="n">
        <f aca="false">AVERAGE(P236,P240,P244)</f>
        <v>47.2940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8.36</v>
      </c>
      <c r="N484" s="116" t="n">
        <f aca="false">AVERAGE(N237,N241,N245)</f>
        <v>40.3375</v>
      </c>
      <c r="O484" s="116" t="n">
        <f aca="false">AVERAGE(O237,O241,O245)</f>
        <v>46.4011333333333</v>
      </c>
      <c r="P484" s="116" t="n">
        <f aca="false">AVERAGE(P237,P241,P245)</f>
        <v>46.1240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417</v>
      </c>
      <c r="N485" s="118" t="n">
        <f aca="false">AVERAGE(N238,N242,N246)</f>
        <v>38.4201666666667</v>
      </c>
      <c r="O485" s="118" t="n">
        <f aca="false">AVERAGE(O238,O242,O246)</f>
        <v>45.2978333333333</v>
      </c>
      <c r="P485" s="118" t="n">
        <f aca="false">AVERAGE(P238,P242,P246)</f>
        <v>45.1787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56.169</v>
      </c>
      <c r="N486" s="115" t="n">
        <f aca="false">AVERAGE(N235,N239,N243,N247,N251,N255)</f>
        <v>43.2786333333333</v>
      </c>
      <c r="O486" s="115" t="n">
        <f aca="false">AVERAGE(O235,O239,O243,O247,O251,O255)</f>
        <v>48.64805</v>
      </c>
      <c r="P486" s="115" t="n">
        <f aca="false">AVERAGE(P235,P239,P243,P247,P251,P255)</f>
        <v>48.4727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2.395</v>
      </c>
      <c r="N487" s="116" t="n">
        <f aca="false">AVERAGE(N236,N240,N244,N248,N252,N256)</f>
        <v>42.0412166666667</v>
      </c>
      <c r="O487" s="116" t="n">
        <f aca="false">AVERAGE(O236,O240,O244,O248,O252,O256)</f>
        <v>47.6203833333333</v>
      </c>
      <c r="P487" s="116" t="n">
        <f aca="false">AVERAGE(P236,P240,P244,P248,P252,P256)</f>
        <v>47.4767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47.827</v>
      </c>
      <c r="N488" s="116" t="n">
        <f aca="false">AVERAGE(N237,N241,N245,N249,N253,N257)</f>
        <v>40.4218166666667</v>
      </c>
      <c r="O488" s="116" t="n">
        <f aca="false">AVERAGE(O237,O241,O245,O249,O253,O257)</f>
        <v>46.3368333333333</v>
      </c>
      <c r="P488" s="116" t="n">
        <f aca="false">AVERAGE(P237,P241,P245,P249,P253,P257)</f>
        <v>46.2847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363</v>
      </c>
      <c r="N489" s="118" t="n">
        <f aca="false">AVERAGE(N238,N242,N246,N250,N254,N258)</f>
        <v>38.51215</v>
      </c>
      <c r="O489" s="118" t="n">
        <f aca="false">AVERAGE(O238,O242,O246,O250,O254,O258)</f>
        <v>45.2623166666667</v>
      </c>
      <c r="P489" s="118" t="n">
        <f aca="false">AVERAGE(P238,P242,P246,P250,P254,P258)</f>
        <v>45.29801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3.738</v>
      </c>
      <c r="N490" s="115" t="n">
        <f aca="false">AVERAGE(N211,N215,N235,N239,N243)</f>
        <v>42.7336</v>
      </c>
      <c r="O490" s="115" t="n">
        <f aca="false">AVERAGE(O211,O215,O235,O239,O243)</f>
        <v>48.59102</v>
      </c>
      <c r="P490" s="115" t="n">
        <f aca="false">AVERAGE(P211,P215,P235,P239,P243)</f>
        <v>48.0259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1.746</v>
      </c>
      <c r="N491" s="116" t="n">
        <f aca="false">AVERAGE(N212,N216,N236,N240,N244)</f>
        <v>41.58434</v>
      </c>
      <c r="O491" s="116" t="n">
        <f aca="false">AVERAGE(O212,O216,O236,O240,O244)</f>
        <v>47.56068</v>
      </c>
      <c r="P491" s="116" t="n">
        <f aca="false">AVERAGE(P212,P216,P236,P240,P244)</f>
        <v>47.1509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8.36</v>
      </c>
      <c r="N492" s="116" t="n">
        <f aca="false">AVERAGE(N213,N217,N237,N241,N245)</f>
        <v>40.03752</v>
      </c>
      <c r="O492" s="116" t="n">
        <f aca="false">AVERAGE(O213,O217,O237,O241,O245)</f>
        <v>46.22662</v>
      </c>
      <c r="P492" s="116" t="n">
        <f aca="false">AVERAGE(P213,P217,P237,P241,P245)</f>
        <v>45.9765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417</v>
      </c>
      <c r="N493" s="118" t="n">
        <f aca="false">AVERAGE(N214,N218,N238,N242,N246)</f>
        <v>38.1945</v>
      </c>
      <c r="O493" s="118" t="n">
        <f aca="false">AVERAGE(O214,O218,O238,O242,O246)</f>
        <v>45.15622</v>
      </c>
      <c r="P493" s="118" t="n">
        <f aca="false">AVERAGE(P214,P218,P238,P242,P246)</f>
        <v>45.0427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56.169</v>
      </c>
      <c r="N494" s="115" t="n">
        <f aca="false">AVERAGE(N211,N215,N219,N235,N239,N243,N247,N251,N255)</f>
        <v>42.8160444444444</v>
      </c>
      <c r="O494" s="115" t="n">
        <f aca="false">AVERAGE(O211,O215,O219,O235,O239,O243,O247,O251,O255)</f>
        <v>48.4141222222222</v>
      </c>
      <c r="P494" s="115" t="n">
        <f aca="false">AVERAGE(P211,P215,P219,P235,P239,P243,P247,P251,P255)</f>
        <v>48.118111111111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2.395</v>
      </c>
      <c r="N495" s="116" t="n">
        <f aca="false">AVERAGE(N212,N216,N220,N236,N240,N244,N248,N252,N256)</f>
        <v>41.6682666666667</v>
      </c>
      <c r="O495" s="116" t="n">
        <f aca="false">AVERAGE(O212,O216,O220,O236,O240,O244,O248,O252,O256)</f>
        <v>47.3977111111111</v>
      </c>
      <c r="P495" s="116" t="n">
        <f aca="false">AVERAGE(P212,P216,P220,P236,P240,P244,P248,P252,P256)</f>
        <v>47.139411111111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47.827</v>
      </c>
      <c r="N496" s="116" t="n">
        <f aca="false">AVERAGE(N213,N217,N221,N237,N241,N245,N249,N253,N257)</f>
        <v>40.1216777777778</v>
      </c>
      <c r="O496" s="116" t="n">
        <f aca="false">AVERAGE(O213,O217,O221,O237,O241,O245,O249,O253,O257)</f>
        <v>46.1429</v>
      </c>
      <c r="P496" s="116" t="n">
        <f aca="false">AVERAGE(P213,P217,P221,P237,P241,P245,P249,P253,P257)</f>
        <v>45.9671888888889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363</v>
      </c>
      <c r="N497" s="118" t="n">
        <f aca="false">AVERAGE(N214,N218,N222,N238,N242,N246,N250,N254,N258)</f>
        <v>38.2695444444445</v>
      </c>
      <c r="O497" s="118" t="n">
        <f aca="false">AVERAGE(O214,O218,O222,O238,O242,O246,O250,O254,O258)</f>
        <v>45.0885222222222</v>
      </c>
      <c r="P497" s="118" t="n">
        <f aca="false">AVERAGE(P214,P218,P222,P238,P242,P246,P250,P254,P258)</f>
        <v>45.0030111111111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74.6391</v>
      </c>
      <c r="N498" s="115" t="n">
        <f aca="false">AVERAGE(N263,N267)</f>
        <v>39.40635</v>
      </c>
      <c r="O498" s="115" t="n">
        <f aca="false">AVERAGE(O263,O267)</f>
        <v>46.6455</v>
      </c>
      <c r="P498" s="115" t="n">
        <f aca="false">AVERAGE(P263,P267)</f>
        <v>45.33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8.132</v>
      </c>
      <c r="N499" s="116" t="n">
        <f aca="false">AVERAGE(N264,N268)</f>
        <v>37.51275</v>
      </c>
      <c r="O499" s="116" t="n">
        <f aca="false">AVERAGE(O264,O268)</f>
        <v>45.28125</v>
      </c>
      <c r="P499" s="116" t="n">
        <f aca="false">AVERAGE(P264,P268)</f>
        <v>43.8666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2.5072</v>
      </c>
      <c r="N500" s="116" t="n">
        <f aca="false">AVERAGE(N265,N269)</f>
        <v>35.56845</v>
      </c>
      <c r="O500" s="116" t="n">
        <f aca="false">AVERAGE(O265,O269)</f>
        <v>43.70665</v>
      </c>
      <c r="P500" s="116" t="n">
        <f aca="false">AVERAGE(P265,P269)</f>
        <v>42.3941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8568</v>
      </c>
      <c r="N501" s="118" t="n">
        <f aca="false">AVERAGE(N266,N270)</f>
        <v>33.53475</v>
      </c>
      <c r="O501" s="118" t="n">
        <f aca="false">AVERAGE(O266,O270)</f>
        <v>42.55945</v>
      </c>
      <c r="P501" s="118" t="n">
        <f aca="false">AVERAGE(P266,P270)</f>
        <v>41.4076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909.6767</v>
      </c>
      <c r="N502" s="115" t="n">
        <f aca="false">AVERAGE(N263,N267,N271)</f>
        <v>39.2338333333333</v>
      </c>
      <c r="O502" s="115" t="n">
        <f aca="false">AVERAGE(O263,O267,O271)</f>
        <v>46.5675</v>
      </c>
      <c r="P502" s="115" t="n">
        <f aca="false">AVERAGE(P263,P267,P271)</f>
        <v>45.5919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5.7744</v>
      </c>
      <c r="N503" s="116" t="n">
        <f aca="false">AVERAGE(N264,N268,N272)</f>
        <v>37.3154333333333</v>
      </c>
      <c r="O503" s="116" t="n">
        <f aca="false">AVERAGE(O264,O268,O272)</f>
        <v>45.2061333333333</v>
      </c>
      <c r="P503" s="116" t="n">
        <f aca="false">AVERAGE(P264,P268,P272)</f>
        <v>44.1574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4.4272</v>
      </c>
      <c r="N504" s="116" t="n">
        <f aca="false">AVERAGE(N265,N269,N273)</f>
        <v>35.3590333333333</v>
      </c>
      <c r="O504" s="116" t="n">
        <f aca="false">AVERAGE(O265,O269,O273)</f>
        <v>43.6618666666667</v>
      </c>
      <c r="P504" s="116" t="n">
        <f aca="false">AVERAGE(P265,P269,P273)</f>
        <v>42.6679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6.288</v>
      </c>
      <c r="N505" s="118" t="n">
        <f aca="false">AVERAGE(N266,N270,N274)</f>
        <v>33.3319</v>
      </c>
      <c r="O505" s="118" t="n">
        <f aca="false">AVERAGE(O266,O270,O274)</f>
        <v>42.5255</v>
      </c>
      <c r="P505" s="118" t="n">
        <f aca="false">AVERAGE(P266,P270,P274)</f>
        <v>41.6476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22.0943</v>
      </c>
      <c r="N506" s="115" t="n">
        <f aca="false">AVERAGE(N287,N291,N295)</f>
        <v>40.3372666666667</v>
      </c>
      <c r="O506" s="115" t="n">
        <f aca="false">AVERAGE(O287,O291,O295)</f>
        <v>47.1062333333333</v>
      </c>
      <c r="P506" s="115" t="n">
        <f aca="false">AVERAGE(P287,P291,P295)</f>
        <v>46.6090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8.908</v>
      </c>
      <c r="N507" s="116" t="n">
        <f aca="false">AVERAGE(N288,N292,N296)</f>
        <v>38.1873666666667</v>
      </c>
      <c r="O507" s="116" t="n">
        <f aca="false">AVERAGE(O288,O292,O296)</f>
        <v>45.7126</v>
      </c>
      <c r="P507" s="116" t="n">
        <f aca="false">AVERAGE(P288,P292,P296)</f>
        <v>45.1510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2.9744</v>
      </c>
      <c r="N508" s="116" t="n">
        <f aca="false">AVERAGE(N289,N293,N297)</f>
        <v>36.1028666666667</v>
      </c>
      <c r="O508" s="116" t="n">
        <f aca="false">AVERAGE(O289,O293,O297)</f>
        <v>44.0370333333333</v>
      </c>
      <c r="P508" s="116" t="n">
        <f aca="false">AVERAGE(P289,P293,P297)</f>
        <v>43.5340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732</v>
      </c>
      <c r="N509" s="118" t="n">
        <f aca="false">AVERAGE(N290,N294,N298)</f>
        <v>33.9568666666667</v>
      </c>
      <c r="O509" s="118" t="n">
        <f aca="false">AVERAGE(O290,O294,O298)</f>
        <v>42.8398333333333</v>
      </c>
      <c r="P509" s="118" t="n">
        <f aca="false">AVERAGE(P290,P294,P298)</f>
        <v>42.4935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65.8231</v>
      </c>
      <c r="N510" s="115" t="n">
        <f aca="false">AVERAGE(N287,N291,N295,N299,N303,N307)</f>
        <v>40.2901666666667</v>
      </c>
      <c r="O510" s="115" t="n">
        <f aca="false">AVERAGE(O287,O291,O295,O299,O303,O307)</f>
        <v>46.98915</v>
      </c>
      <c r="P510" s="115" t="n">
        <f aca="false">AVERAGE(P287,P291,P295,P299,P303,P307)</f>
        <v>46.6717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0.796</v>
      </c>
      <c r="N511" s="116" t="n">
        <f aca="false">AVERAGE(N288,N292,N296,N300,N304,N308)</f>
        <v>38.1148833333333</v>
      </c>
      <c r="O511" s="116" t="n">
        <f aca="false">AVERAGE(O288,O292,O296,O300,O304,O308)</f>
        <v>45.59175</v>
      </c>
      <c r="P511" s="116" t="n">
        <f aca="false">AVERAGE(P288,P292,P296,P300,P304,P308)</f>
        <v>45.1686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4.5024</v>
      </c>
      <c r="N512" s="116" t="n">
        <f aca="false">AVERAGE(N289,N293,N297,N301,N305,N309)</f>
        <v>36.0184833333333</v>
      </c>
      <c r="O512" s="116" t="n">
        <f aca="false">AVERAGE(O289,O293,O297,O301,O305,O309)</f>
        <v>43.9371333333333</v>
      </c>
      <c r="P512" s="116" t="n">
        <f aca="false">AVERAGE(P289,P293,P297,P301,P305,P309)</f>
        <v>43.5049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4.564</v>
      </c>
      <c r="N513" s="118" t="n">
        <f aca="false">AVERAGE(N290,N294,N298,N302,N306,N310)</f>
        <v>33.8636333333333</v>
      </c>
      <c r="O513" s="118" t="n">
        <f aca="false">AVERAGE(O290,O294,O298,O302,O306,O310)</f>
        <v>42.73675</v>
      </c>
      <c r="P513" s="118" t="n">
        <f aca="false">AVERAGE(P290,P294,P298,P302,P306,P310)</f>
        <v>42.4053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22.0943</v>
      </c>
      <c r="N514" s="115" t="n">
        <f aca="false">AVERAGE(N263,N267,N287,N291,N295)</f>
        <v>39.9649</v>
      </c>
      <c r="O514" s="115" t="n">
        <f aca="false">AVERAGE(O263,O267,O287,O291,O295)</f>
        <v>46.92194</v>
      </c>
      <c r="P514" s="115" t="n">
        <f aca="false">AVERAGE(P263,P267,P287,P291,P295)</f>
        <v>46.0976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8.908</v>
      </c>
      <c r="N515" s="116" t="n">
        <f aca="false">AVERAGE(N264,N268,N288,N292,N296)</f>
        <v>37.91752</v>
      </c>
      <c r="O515" s="116" t="n">
        <f aca="false">AVERAGE(O264,O268,O288,O292,O296)</f>
        <v>45.54006</v>
      </c>
      <c r="P515" s="116" t="n">
        <f aca="false">AVERAGE(P264,P268,P288,P292,P296)</f>
        <v>44.6372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2.9744</v>
      </c>
      <c r="N516" s="116" t="n">
        <f aca="false">AVERAGE(N265,N269,N289,N293,N297)</f>
        <v>35.8891</v>
      </c>
      <c r="O516" s="116" t="n">
        <f aca="false">AVERAGE(O265,O269,O289,O293,O297)</f>
        <v>43.90488</v>
      </c>
      <c r="P516" s="116" t="n">
        <f aca="false">AVERAGE(P265,P269,P289,P293,P297)</f>
        <v>43.0780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732</v>
      </c>
      <c r="N517" s="118" t="n">
        <f aca="false">AVERAGE(N266,N270,N290,N294,N298)</f>
        <v>33.78802</v>
      </c>
      <c r="O517" s="118" t="n">
        <f aca="false">AVERAGE(O266,O270,O290,O294,O298)</f>
        <v>42.72768</v>
      </c>
      <c r="P517" s="118" t="n">
        <f aca="false">AVERAGE(P266,P270,P290,P294,P298)</f>
        <v>42.059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65.8231</v>
      </c>
      <c r="N518" s="115" t="n">
        <f aca="false">AVERAGE(N263,N267,N271,N287,N291,N295,N299,N303,N307)</f>
        <v>39.9380555555556</v>
      </c>
      <c r="O518" s="115" t="n">
        <f aca="false">AVERAGE(O263,O267,O271,O287,O291,O295,O299,O303,O307)</f>
        <v>46.8486</v>
      </c>
      <c r="P518" s="115" t="n">
        <f aca="false">AVERAGE(P263,P267,P271,P287,P291,P295,P299,P303,P307)</f>
        <v>46.3118222222222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0.796</v>
      </c>
      <c r="N519" s="116" t="n">
        <f aca="false">AVERAGE(N264,N268,N272,N288,N292,N296,N300,N304,N308)</f>
        <v>37.8484</v>
      </c>
      <c r="O519" s="116" t="n">
        <f aca="false">AVERAGE(O264,O268,O272,O288,O292,O296,O300,O304,O308)</f>
        <v>45.4632111111111</v>
      </c>
      <c r="P519" s="116" t="n">
        <f aca="false">AVERAGE(P264,P268,P272,P288,P292,P296,P300,P304,P308)</f>
        <v>44.8315888888889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4.5024</v>
      </c>
      <c r="N520" s="116" t="n">
        <f aca="false">AVERAGE(N265,N269,N273,N289,N293,N297,N301,N305,N309)</f>
        <v>35.7986666666667</v>
      </c>
      <c r="O520" s="116" t="n">
        <f aca="false">AVERAGE(O265,O269,O273,O289,O293,O297,O301,O305,O309)</f>
        <v>43.8453777777778</v>
      </c>
      <c r="P520" s="116" t="n">
        <f aca="false">AVERAGE(P265,P269,P273,P289,P293,P297,P301,P305,P309)</f>
        <v>43.2259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4.564</v>
      </c>
      <c r="N521" s="118" t="n">
        <f aca="false">AVERAGE(N266,N270,N274,N290,N294,N298,N302,N306,N310)</f>
        <v>33.6863888888889</v>
      </c>
      <c r="O521" s="118" t="n">
        <f aca="false">AVERAGE(O266,O270,O274,O290,O294,O298,O302,O306,O310)</f>
        <v>42.6663333333333</v>
      </c>
      <c r="P521" s="118" t="n">
        <f aca="false">AVERAGE(P266,P270,P274,P290,P294,P298,P302,P306,P310)</f>
        <v>42.1527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84.492</v>
      </c>
      <c r="N522" s="115" t="n">
        <f aca="false">AVERAGE(N315,N319)</f>
        <v>38.34155</v>
      </c>
      <c r="O522" s="115" t="n">
        <f aca="false">AVERAGE(O315,O319)</f>
        <v>46.57045</v>
      </c>
      <c r="P522" s="115" t="n">
        <f aca="false">AVERAGE(P315,P319)</f>
        <v>45.9111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71.62</v>
      </c>
      <c r="N523" s="116" t="n">
        <f aca="false">AVERAGE(N316,N320)</f>
        <v>35.60755</v>
      </c>
      <c r="O523" s="116" t="n">
        <f aca="false">AVERAGE(O316,O320)</f>
        <v>45.11705</v>
      </c>
      <c r="P523" s="116" t="n">
        <f aca="false">AVERAGE(P316,P320)</f>
        <v>44.5603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89.068</v>
      </c>
      <c r="N524" s="116" t="n">
        <f aca="false">AVERAGE(N317,N321)</f>
        <v>33.1557</v>
      </c>
      <c r="O524" s="116" t="n">
        <f aca="false">AVERAGE(O317,O321)</f>
        <v>43.82955</v>
      </c>
      <c r="P524" s="116" t="n">
        <f aca="false">AVERAGE(P317,P321)</f>
        <v>43.382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12.0032</v>
      </c>
      <c r="N525" s="118" t="n">
        <f aca="false">AVERAGE(N318,N322)</f>
        <v>30.92185</v>
      </c>
      <c r="O525" s="118" t="n">
        <f aca="false">AVERAGE(O318,O322)</f>
        <v>43.11345</v>
      </c>
      <c r="P525" s="118" t="n">
        <f aca="false">AVERAGE(P318,P322)</f>
        <v>42.7313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519.9256</v>
      </c>
      <c r="N526" s="115" t="n">
        <f aca="false">AVERAGE(N315,N319,N323)</f>
        <v>38.2615333333333</v>
      </c>
      <c r="O526" s="115" t="n">
        <f aca="false">AVERAGE(O315,O319,O323)</f>
        <v>46.5367</v>
      </c>
      <c r="P526" s="115" t="n">
        <f aca="false">AVERAGE(P315,P319,P323)</f>
        <v>45.8451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724.84</v>
      </c>
      <c r="N527" s="116" t="n">
        <f aca="false">AVERAGE(N316,N320,N324)</f>
        <v>35.5781</v>
      </c>
      <c r="O527" s="116" t="n">
        <f aca="false">AVERAGE(O316,O320,O324)</f>
        <v>45.0796666666667</v>
      </c>
      <c r="P527" s="116" t="n">
        <f aca="false">AVERAGE(P316,P320,P324)</f>
        <v>44.502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51.96</v>
      </c>
      <c r="N528" s="116" t="n">
        <f aca="false">AVERAGE(N317,N321,N325)</f>
        <v>33.1502333333333</v>
      </c>
      <c r="O528" s="116" t="n">
        <f aca="false">AVERAGE(O317,O321,O325)</f>
        <v>43.8007333333333</v>
      </c>
      <c r="P528" s="116" t="n">
        <f aca="false">AVERAGE(P317,P321,P325)</f>
        <v>43.335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90.8888</v>
      </c>
      <c r="N529" s="118" t="n">
        <f aca="false">AVERAGE(N318,N322,N326)</f>
        <v>30.9219333333333</v>
      </c>
      <c r="O529" s="118" t="n">
        <f aca="false">AVERAGE(O318,O322,O326)</f>
        <v>43.088</v>
      </c>
      <c r="P529" s="118" t="n">
        <f aca="false">AVERAGE(P318,P322,P326)</f>
        <v>42.6743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905.0784</v>
      </c>
      <c r="N530" s="115" t="n">
        <f aca="false">AVERAGE(N339,N343,N347)</f>
        <v>38.6430333333333</v>
      </c>
      <c r="O530" s="115" t="n">
        <f aca="false">AVERAGE(O339,O343,O347)</f>
        <v>46.8518666666667</v>
      </c>
      <c r="P530" s="115" t="n">
        <f aca="false">AVERAGE(P339,P343,P347)</f>
        <v>46.4986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24.0528</v>
      </c>
      <c r="N531" s="116" t="n">
        <f aca="false">AVERAGE(N340,N344,N348)</f>
        <v>35.8043333333333</v>
      </c>
      <c r="O531" s="116" t="n">
        <f aca="false">AVERAGE(O340,O344,O348)</f>
        <v>45.4466666666667</v>
      </c>
      <c r="P531" s="116" t="n">
        <f aca="false">AVERAGE(P340,P344,P348)</f>
        <v>45.1018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69.8824</v>
      </c>
      <c r="N532" s="116" t="n">
        <f aca="false">AVERAGE(N341,N345,N349)</f>
        <v>33.2677666666667</v>
      </c>
      <c r="O532" s="116" t="n">
        <f aca="false">AVERAGE(O341,O345,O349)</f>
        <v>44.2156</v>
      </c>
      <c r="P532" s="116" t="n">
        <f aca="false">AVERAGE(P341,P345,P349)</f>
        <v>43.8314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4.6896</v>
      </c>
      <c r="N533" s="118" t="n">
        <f aca="false">AVERAGE(N342,N346,N350)</f>
        <v>30.9586666666667</v>
      </c>
      <c r="O533" s="118" t="n">
        <f aca="false">AVERAGE(O342,O346,O350)</f>
        <v>43.4412333333333</v>
      </c>
      <c r="P533" s="118" t="n">
        <f aca="false">AVERAGE(P342,P346,P350)</f>
        <v>43.1385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956.0256</v>
      </c>
      <c r="N534" s="115" t="n">
        <f aca="false">AVERAGE(N339,N343,N347,N351,N355,N359)</f>
        <v>38.64115</v>
      </c>
      <c r="O534" s="115" t="n">
        <f aca="false">AVERAGE(O339,O343,O347,O351,O355,O359)</f>
        <v>46.6942</v>
      </c>
      <c r="P534" s="115" t="n">
        <f aca="false">AVERAGE(P339,P343,P347,P351,P355,P359)</f>
        <v>46.2571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932.7232</v>
      </c>
      <c r="N535" s="116" t="n">
        <f aca="false">AVERAGE(N340,N344,N348,N352,N356,N360)</f>
        <v>35.82685</v>
      </c>
      <c r="O535" s="116" t="n">
        <f aca="false">AVERAGE(O340,O344,O348,O352,O356,O360)</f>
        <v>45.2763833333333</v>
      </c>
      <c r="P535" s="116" t="n">
        <f aca="false">AVERAGE(P340,P344,P348,P352,P356,P360)</f>
        <v>44.7972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66.3752</v>
      </c>
      <c r="N536" s="116" t="n">
        <f aca="false">AVERAGE(N341,N345,N349,N353,N357,N361)</f>
        <v>33.29445</v>
      </c>
      <c r="O536" s="116" t="n">
        <f aca="false">AVERAGE(O341,O345,O349,O353,O357,O361)</f>
        <v>44.0179333333333</v>
      </c>
      <c r="P536" s="116" t="n">
        <f aca="false">AVERAGE(P341,P345,P349,P353,P357,P361)</f>
        <v>43.6167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54.9168</v>
      </c>
      <c r="N537" s="118" t="n">
        <f aca="false">AVERAGE(N342,N346,N350,N354,N358,N362)</f>
        <v>30.9815833333333</v>
      </c>
      <c r="O537" s="118" t="n">
        <f aca="false">AVERAGE(O342,O346,O350,O354,O358,O362)</f>
        <v>43.3501333333333</v>
      </c>
      <c r="P537" s="118" t="n">
        <f aca="false">AVERAGE(P342,P346,P350,P354,P358,P362)</f>
        <v>42.95733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905.0784</v>
      </c>
      <c r="N538" s="115" t="n">
        <f aca="false">AVERAGE(N315,N319,N339,N343,N347)</f>
        <v>38.52244</v>
      </c>
      <c r="O538" s="115" t="n">
        <f aca="false">AVERAGE(O315,O319,O339,O343,O347)</f>
        <v>46.7393</v>
      </c>
      <c r="P538" s="115" t="n">
        <f aca="false">AVERAGE(P315,P319,P339,P343,P347)</f>
        <v>46.2636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24.0528</v>
      </c>
      <c r="N539" s="116" t="n">
        <f aca="false">AVERAGE(N316,N320,N340,N344,N348)</f>
        <v>35.72562</v>
      </c>
      <c r="O539" s="116" t="n">
        <f aca="false">AVERAGE(O316,O320,O340,O344,O348)</f>
        <v>45.31482</v>
      </c>
      <c r="P539" s="116" t="n">
        <f aca="false">AVERAGE(P316,P320,P340,P344,P348)</f>
        <v>44.885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69.8824</v>
      </c>
      <c r="N540" s="116" t="n">
        <f aca="false">AVERAGE(N317,N321,N341,N345,N349)</f>
        <v>33.22294</v>
      </c>
      <c r="O540" s="116" t="n">
        <f aca="false">AVERAGE(O317,O321,O341,O345,O349)</f>
        <v>44.06118</v>
      </c>
      <c r="P540" s="116" t="n">
        <f aca="false">AVERAGE(P317,P321,P341,P345,P349)</f>
        <v>43.6519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4.6896</v>
      </c>
      <c r="N541" s="118" t="n">
        <f aca="false">AVERAGE(N318,N322,N342,N346,N350)</f>
        <v>30.94394</v>
      </c>
      <c r="O541" s="118" t="n">
        <f aca="false">AVERAGE(O318,O322,O342,O346,O350)</f>
        <v>43.31012</v>
      </c>
      <c r="P541" s="118" t="n">
        <f aca="false">AVERAGE(P318,P322,P342,P346,P350)</f>
        <v>42.9756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956.0256</v>
      </c>
      <c r="N542" s="115" t="n">
        <f aca="false">AVERAGE(N315,N319,N323,N339,N343,N347,N351,N355,N359)</f>
        <v>38.5146111111111</v>
      </c>
      <c r="O542" s="115" t="n">
        <f aca="false">AVERAGE(O315,O319,O323,O339,O343,O347,O351,O355,O359)</f>
        <v>46.6417</v>
      </c>
      <c r="P542" s="115" t="n">
        <f aca="false">AVERAGE(P315,P319,P323,P339,P343,P347,P351,P355,P359)</f>
        <v>46.1198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932.7232</v>
      </c>
      <c r="N543" s="116" t="n">
        <f aca="false">AVERAGE(N316,N320,N324,N340,N344,N348,N352,N356,N360)</f>
        <v>35.7439333333333</v>
      </c>
      <c r="O543" s="116" t="n">
        <f aca="false">AVERAGE(O316,O320,O324,O340,O344,O348,O352,O356,O360)</f>
        <v>45.2108111111111</v>
      </c>
      <c r="P543" s="116" t="n">
        <f aca="false">AVERAGE(P316,P320,P324,P340,P344,P348,P352,P356,P360)</f>
        <v>44.6989444444444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66.3752</v>
      </c>
      <c r="N544" s="116" t="n">
        <f aca="false">AVERAGE(N317,N321,N325,N341,N345,N349,N353,N357,N361)</f>
        <v>33.2463777777778</v>
      </c>
      <c r="O544" s="116" t="n">
        <f aca="false">AVERAGE(O317,O321,O325,O341,O345,O349,O353,O357,O361)</f>
        <v>43.9455333333333</v>
      </c>
      <c r="P544" s="116" t="n">
        <f aca="false">AVERAGE(P317,P321,P325,P341,P345,P349,P353,P357,P361)</f>
        <v>43.5230555555556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54.9168</v>
      </c>
      <c r="N545" s="118" t="n">
        <f aca="false">AVERAGE(N318,N322,N326,N342,N346,N350,N354,N358,N362)</f>
        <v>30.9617</v>
      </c>
      <c r="O545" s="118" t="n">
        <f aca="false">AVERAGE(O318,O322,O326,O342,O346,O350,O354,O358,O362)</f>
        <v>43.2627555555556</v>
      </c>
      <c r="P545" s="118" t="n">
        <f aca="false">AVERAGE(P318,P322,P326,P342,P346,P350,P354,P358,P362)</f>
        <v>42.8630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2T01:03:06Z</dcterms:modified>
  <cp:revision>0</cp:revision>
  <dc:subject/>
  <dc:title/>
</cp:coreProperties>
</file>