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44145535493</v>
      </c>
      <c r="J5" s="20" t="n">
        <f aca="false">'experimental data'!AC51</f>
        <v>1.0055560218041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541054004537</v>
      </c>
      <c r="J6" s="27" t="n">
        <f aca="false">'experimental data'!AC103</f>
        <v>1.00177598913877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2229804814251</v>
      </c>
      <c r="J7" s="27" t="n">
        <f aca="false">'experimental data'!AC155</f>
        <v>1.0027349978009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6898896300904</v>
      </c>
      <c r="J8" s="27" t="n">
        <f aca="false">'experimental data'!AC207</f>
        <v>1.0043273983686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9835095615607</v>
      </c>
      <c r="J9" s="27" t="n">
        <f aca="false">'experimental data'!AC259</f>
        <v>0.99999764878700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5573746468444</v>
      </c>
      <c r="J10" s="27" t="n">
        <f aca="false">'experimental data'!AC311</f>
        <v>1.0015291961910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244623479763</v>
      </c>
      <c r="J11" s="44" t="n">
        <f aca="false">'experimental data'!AC363</f>
        <v>1.0053430003175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402613317768</v>
      </c>
      <c r="J12" s="20" t="n">
        <f aca="false">'experimental data'!R371</f>
        <v>1.0033543875694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9381121890444</v>
      </c>
      <c r="J13" s="44" t="n">
        <f aca="false">'experimental data'!R372</f>
        <v>1.0027970334648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1530077178834</v>
      </c>
      <c r="J14" s="60" t="n">
        <f aca="false">'experimental data'!R373</f>
        <v>1.0030358615888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168</v>
      </c>
      <c r="N7" s="97" t="n">
        <v>42.2873</v>
      </c>
      <c r="O7" s="97" t="n">
        <v>43.1057</v>
      </c>
      <c r="P7" s="97" t="n">
        <v>43.1194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8512</v>
      </c>
      <c r="N11" s="97" t="n">
        <v>41.958</v>
      </c>
      <c r="O11" s="97" t="n">
        <v>42.5377</v>
      </c>
      <c r="P11" s="97" t="n">
        <v>42.8645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224</v>
      </c>
      <c r="N15" s="97" t="n">
        <v>35.8585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7272</v>
      </c>
      <c r="N16" s="103" t="n">
        <v>33.5658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544</v>
      </c>
      <c r="N17" s="103" t="n">
        <v>32.3725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632</v>
      </c>
      <c r="N18" s="103" t="n">
        <v>31.2699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344</v>
      </c>
      <c r="N19" s="97" t="n">
        <v>31.2342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1816</v>
      </c>
      <c r="N20" s="103" t="n">
        <v>29.1444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7448</v>
      </c>
      <c r="N21" s="103" t="n">
        <v>27.8417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232</v>
      </c>
      <c r="N22" s="103" t="n">
        <v>27.074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896</v>
      </c>
      <c r="N23" s="97" t="n">
        <v>30.254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9408</v>
      </c>
      <c r="N24" s="103" t="n">
        <v>27.952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7528</v>
      </c>
      <c r="N25" s="103" t="n">
        <v>26.454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6416</v>
      </c>
      <c r="N26" s="103" t="n">
        <v>25.4779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86</v>
      </c>
      <c r="O27" s="97" t="n">
        <v>45.3314</v>
      </c>
      <c r="P27" s="97" t="n">
        <v>45.081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46</v>
      </c>
      <c r="O28" s="103" t="n">
        <v>43.7365</v>
      </c>
      <c r="P28" s="103" t="n">
        <v>43.2209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657</v>
      </c>
      <c r="O29" s="103" t="n">
        <v>42.1341</v>
      </c>
      <c r="P29" s="103" t="n">
        <v>41.359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589</v>
      </c>
      <c r="O30" s="112" t="n">
        <v>40.8877</v>
      </c>
      <c r="P30" s="112" t="n">
        <v>40.005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6</v>
      </c>
      <c r="O31" s="97" t="n">
        <v>45.9292</v>
      </c>
      <c r="P31" s="97" t="n">
        <v>45.7487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6</v>
      </c>
      <c r="O32" s="103" t="n">
        <v>44.2307</v>
      </c>
      <c r="P32" s="103" t="n">
        <v>43.7309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24</v>
      </c>
      <c r="O33" s="103" t="n">
        <v>42.4165</v>
      </c>
      <c r="P33" s="103" t="n">
        <v>41.6932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36</v>
      </c>
      <c r="O34" s="112" t="n">
        <v>41.0966</v>
      </c>
      <c r="P34" s="112" t="n">
        <v>40.255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43</v>
      </c>
      <c r="O35" s="97" t="n">
        <v>45.5222</v>
      </c>
      <c r="P35" s="97" t="n">
        <v>45.651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94</v>
      </c>
      <c r="O36" s="103" t="n">
        <v>43.9299</v>
      </c>
      <c r="P36" s="103" t="n">
        <v>43.7035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97</v>
      </c>
      <c r="O37" s="103" t="n">
        <v>42.1604</v>
      </c>
      <c r="P37" s="103" t="n">
        <v>41.654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69</v>
      </c>
      <c r="O38" s="112" t="n">
        <v>40.8925</v>
      </c>
      <c r="P38" s="112" t="n">
        <v>40.2245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7</v>
      </c>
      <c r="O39" s="97" t="n">
        <v>45.563</v>
      </c>
      <c r="P39" s="97" t="n">
        <v>45.6477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05</v>
      </c>
      <c r="O40" s="103" t="n">
        <v>43.9716</v>
      </c>
      <c r="P40" s="103" t="n">
        <v>43.696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49</v>
      </c>
      <c r="O41" s="103" t="n">
        <v>42.2143</v>
      </c>
      <c r="P41" s="103" t="n">
        <v>41.6609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76</v>
      </c>
      <c r="O42" s="112" t="n">
        <v>40.9372</v>
      </c>
      <c r="P42" s="112" t="n">
        <v>40.214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53</v>
      </c>
      <c r="O43" s="97" t="n">
        <v>45.8811</v>
      </c>
      <c r="P43" s="97" t="n">
        <v>45.634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75</v>
      </c>
      <c r="O44" s="103" t="n">
        <v>44.1825</v>
      </c>
      <c r="P44" s="103" t="n">
        <v>43.5732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66</v>
      </c>
      <c r="O45" s="103" t="n">
        <v>42.394</v>
      </c>
      <c r="P45" s="103" t="n">
        <v>41.568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96</v>
      </c>
      <c r="O46" s="112" t="n">
        <v>41.0592</v>
      </c>
      <c r="P46" s="112" t="n">
        <v>40.1127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08</v>
      </c>
      <c r="O47" s="97" t="n">
        <v>45.1565</v>
      </c>
      <c r="P47" s="97" t="n">
        <v>44.8829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72</v>
      </c>
      <c r="O48" s="103" t="n">
        <v>43.5594</v>
      </c>
      <c r="P48" s="103" t="n">
        <v>42.97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59</v>
      </c>
      <c r="O49" s="103" t="n">
        <v>41.9661</v>
      </c>
      <c r="P49" s="103" t="n">
        <v>41.149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097</v>
      </c>
      <c r="O50" s="112" t="n">
        <v>40.743</v>
      </c>
      <c r="P50" s="112" t="n">
        <v>39.7916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6.2032</v>
      </c>
      <c r="N51" s="116"/>
      <c r="O51" s="116"/>
      <c r="P51" s="116"/>
      <c r="Q51" s="97" t="n">
        <v>29517.1406</v>
      </c>
      <c r="R51" s="97" t="n">
        <v>46.461666666666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99644145535493</v>
      </c>
      <c r="AC51" s="27" t="n">
        <f aca="false">GEOMEAN(R51:R54)/GEOMEAN(J51:J54)</f>
        <v>1.0055560218041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6.668</v>
      </c>
      <c r="N52" s="116"/>
      <c r="O52" s="116"/>
      <c r="P52" s="116"/>
      <c r="Q52" s="103" t="n">
        <v>26445.5879</v>
      </c>
      <c r="R52" s="103" t="n">
        <v>42.790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8.964</v>
      </c>
      <c r="N53" s="116"/>
      <c r="O53" s="116"/>
      <c r="P53" s="116"/>
      <c r="Q53" s="103" t="n">
        <v>24436.1484</v>
      </c>
      <c r="R53" s="103" t="n">
        <v>39.9253333333333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5288</v>
      </c>
      <c r="N54" s="118"/>
      <c r="O54" s="118"/>
      <c r="P54" s="118"/>
      <c r="Q54" s="112" t="n">
        <v>23254.0566</v>
      </c>
      <c r="R54" s="112" t="n">
        <v>37.403333333333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5.0736</v>
      </c>
      <c r="N59" s="97" t="n">
        <v>42.7459</v>
      </c>
      <c r="O59" s="97" t="n">
        <v>44.81</v>
      </c>
      <c r="P59" s="97" t="n">
        <v>44.234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7.908</v>
      </c>
      <c r="N63" s="97" t="n">
        <v>42.362</v>
      </c>
      <c r="O63" s="97" t="n">
        <v>43.9981</v>
      </c>
      <c r="P63" s="97" t="n">
        <v>43.974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4904</v>
      </c>
      <c r="N67" s="97" t="n">
        <v>31.9825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3968</v>
      </c>
      <c r="N68" s="103" t="n">
        <v>29.3072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1768</v>
      </c>
      <c r="N69" s="103" t="n">
        <v>27.838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512</v>
      </c>
      <c r="N70" s="103" t="n">
        <v>26.8151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8.2512</v>
      </c>
      <c r="N71" s="97" t="n">
        <v>25.929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1.0616</v>
      </c>
      <c r="N72" s="103" t="n">
        <v>22.36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48</v>
      </c>
      <c r="N73" s="103" t="n">
        <v>21.1049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4496</v>
      </c>
      <c r="N74" s="103" t="n">
        <v>20.2249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8.5432</v>
      </c>
      <c r="N75" s="97" t="n">
        <v>24.183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1952</v>
      </c>
      <c r="N76" s="103" t="n">
        <v>21.0913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1288</v>
      </c>
      <c r="N77" s="103" t="n">
        <v>19.2848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916</v>
      </c>
      <c r="N78" s="103" t="n">
        <v>18.669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12</v>
      </c>
      <c r="O79" s="97" t="n">
        <v>47.0732</v>
      </c>
      <c r="P79" s="97" t="n">
        <v>45.857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89</v>
      </c>
      <c r="O80" s="103" t="n">
        <v>45.9266</v>
      </c>
      <c r="P80" s="103" t="n">
        <v>44.215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424</v>
      </c>
      <c r="O81" s="103" t="n">
        <v>44.761</v>
      </c>
      <c r="P81" s="103" t="n">
        <v>42.539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97</v>
      </c>
      <c r="O82" s="112" t="n">
        <v>43.7788</v>
      </c>
      <c r="P82" s="112" t="n">
        <v>41.202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785</v>
      </c>
      <c r="O83" s="97" t="n">
        <v>47.6085</v>
      </c>
      <c r="P83" s="97" t="n">
        <v>46.6438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1.0008</v>
      </c>
      <c r="O84" s="103" t="n">
        <v>46.3838</v>
      </c>
      <c r="P84" s="103" t="n">
        <v>44.883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136</v>
      </c>
      <c r="O85" s="103" t="n">
        <v>45.0292</v>
      </c>
      <c r="P85" s="103" t="n">
        <v>43.02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49</v>
      </c>
      <c r="O86" s="112" t="n">
        <v>44.0051</v>
      </c>
      <c r="P86" s="112" t="n">
        <v>41.571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49</v>
      </c>
      <c r="O87" s="97" t="n">
        <v>47.0173</v>
      </c>
      <c r="P87" s="97" t="n">
        <v>46.5442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94</v>
      </c>
      <c r="O88" s="103" t="n">
        <v>45.9547</v>
      </c>
      <c r="P88" s="103" t="n">
        <v>44.849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92</v>
      </c>
      <c r="O89" s="103" t="n">
        <v>44.6622</v>
      </c>
      <c r="P89" s="103" t="n">
        <v>42.9845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37</v>
      </c>
      <c r="O90" s="112" t="n">
        <v>43.7109</v>
      </c>
      <c r="P90" s="112" t="n">
        <v>41.545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42</v>
      </c>
      <c r="O91" s="97" t="n">
        <v>47.0375</v>
      </c>
      <c r="P91" s="97" t="n">
        <v>46.604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59</v>
      </c>
      <c r="O92" s="103" t="n">
        <v>46.0063</v>
      </c>
      <c r="P92" s="103" t="n">
        <v>44.8841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6</v>
      </c>
      <c r="O93" s="103" t="n">
        <v>44.7069</v>
      </c>
      <c r="P93" s="103" t="n">
        <v>43.001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67</v>
      </c>
      <c r="O94" s="112" t="n">
        <v>43.7781</v>
      </c>
      <c r="P94" s="112" t="n">
        <v>41.5393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36</v>
      </c>
      <c r="O95" s="97" t="n">
        <v>47.3306</v>
      </c>
      <c r="P95" s="97" t="n">
        <v>46.6475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16</v>
      </c>
      <c r="O96" s="103" t="n">
        <v>46.2362</v>
      </c>
      <c r="P96" s="103" t="n">
        <v>44.8542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28</v>
      </c>
      <c r="O97" s="103" t="n">
        <v>44.9866</v>
      </c>
      <c r="P97" s="103" t="n">
        <v>43.032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84</v>
      </c>
      <c r="O98" s="112" t="n">
        <v>43.9916</v>
      </c>
      <c r="P98" s="112" t="n">
        <v>41.545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</v>
      </c>
      <c r="O99" s="97" t="n">
        <v>46.4011</v>
      </c>
      <c r="P99" s="97" t="n">
        <v>45.80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55</v>
      </c>
      <c r="O100" s="103" t="n">
        <v>45.2857</v>
      </c>
      <c r="P100" s="103" t="n">
        <v>44.146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19</v>
      </c>
      <c r="O101" s="103" t="n">
        <v>44.2458</v>
      </c>
      <c r="P101" s="103" t="n">
        <v>42.547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421</v>
      </c>
      <c r="O102" s="112" t="n">
        <v>43.3922</v>
      </c>
      <c r="P102" s="112" t="n">
        <v>41.1918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4.1456</v>
      </c>
      <c r="N103" s="116"/>
      <c r="O103" s="116"/>
      <c r="P103" s="116"/>
      <c r="Q103" s="97" t="n">
        <v>34456.8242</v>
      </c>
      <c r="R103" s="97" t="n">
        <v>44.901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94541054004537</v>
      </c>
      <c r="AC103" s="27" t="n">
        <f aca="false">GEOMEAN(R103:R106)/GEOMEAN(J103:J106)</f>
        <v>1.0017759891387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0.5864</v>
      </c>
      <c r="N104" s="116"/>
      <c r="O104" s="116"/>
      <c r="P104" s="116"/>
      <c r="Q104" s="103" t="n">
        <v>30333.7852</v>
      </c>
      <c r="R104" s="103" t="n">
        <v>41.0433333333333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8.9288</v>
      </c>
      <c r="N105" s="116"/>
      <c r="O105" s="116"/>
      <c r="P105" s="116"/>
      <c r="Q105" s="103" t="n">
        <v>27708.6113</v>
      </c>
      <c r="R105" s="103" t="n">
        <v>38.562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7176</v>
      </c>
      <c r="N106" s="118"/>
      <c r="O106" s="118"/>
      <c r="P106" s="118"/>
      <c r="Q106" s="112" t="n">
        <v>25745.7852</v>
      </c>
      <c r="R106" s="112" t="n">
        <v>36.1033333333333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5736</v>
      </c>
      <c r="N111" s="97" t="n">
        <v>40.2964</v>
      </c>
      <c r="O111" s="97" t="n">
        <v>42.9283</v>
      </c>
      <c r="P111" s="97" t="n">
        <v>43.0408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472</v>
      </c>
      <c r="N115" s="97" t="n">
        <v>39.8938</v>
      </c>
      <c r="O115" s="97" t="n">
        <v>42.8289</v>
      </c>
      <c r="P115" s="97" t="n">
        <v>42.729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7.1688</v>
      </c>
      <c r="N119" s="97" t="n">
        <v>36.8757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032</v>
      </c>
      <c r="N120" s="103" t="n">
        <v>34.19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4512</v>
      </c>
      <c r="N121" s="103" t="n">
        <v>32.494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888</v>
      </c>
      <c r="N122" s="103" t="n">
        <v>30.9435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512</v>
      </c>
      <c r="N123" s="97" t="n">
        <v>31.034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0784</v>
      </c>
      <c r="N124" s="103" t="n">
        <v>27.3615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1816</v>
      </c>
      <c r="N125" s="103" t="n">
        <v>24.639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088</v>
      </c>
      <c r="N126" s="103" t="n">
        <v>22.4559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488</v>
      </c>
      <c r="N127" s="97" t="n">
        <v>31.6615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8.9232</v>
      </c>
      <c r="N128" s="103" t="n">
        <v>28.22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3272</v>
      </c>
      <c r="N129" s="103" t="n">
        <v>25.042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984</v>
      </c>
      <c r="N130" s="103" t="n">
        <v>23.4707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02</v>
      </c>
      <c r="O131" s="97" t="n">
        <v>45.2319</v>
      </c>
      <c r="P131" s="97" t="n">
        <v>45.413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826</v>
      </c>
      <c r="O132" s="103" t="n">
        <v>43.5425</v>
      </c>
      <c r="P132" s="103" t="n">
        <v>43.62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623</v>
      </c>
      <c r="O133" s="103" t="n">
        <v>41.9465</v>
      </c>
      <c r="P133" s="103" t="n">
        <v>41.9089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46</v>
      </c>
      <c r="O134" s="112" t="n">
        <v>40.6488</v>
      </c>
      <c r="P134" s="112" t="n">
        <v>40.628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55</v>
      </c>
      <c r="O135" s="97" t="n">
        <v>46.0702</v>
      </c>
      <c r="P135" s="97" t="n">
        <v>46.123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883</v>
      </c>
      <c r="O136" s="103" t="n">
        <v>44.2565</v>
      </c>
      <c r="P136" s="103" t="n">
        <v>44.2079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92</v>
      </c>
      <c r="O137" s="103" t="n">
        <v>42.4189</v>
      </c>
      <c r="P137" s="103" t="n">
        <v>42.241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9</v>
      </c>
      <c r="O138" s="112" t="n">
        <v>40.9814</v>
      </c>
      <c r="P138" s="112" t="n">
        <v>40.825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422</v>
      </c>
      <c r="O139" s="97" t="n">
        <v>45.9742</v>
      </c>
      <c r="P139" s="97" t="n">
        <v>46.053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36</v>
      </c>
      <c r="O140" s="103" t="n">
        <v>44.2175</v>
      </c>
      <c r="P140" s="103" t="n">
        <v>44.1884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21</v>
      </c>
      <c r="O141" s="103" t="n">
        <v>42.2908</v>
      </c>
      <c r="P141" s="103" t="n">
        <v>42.1728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36</v>
      </c>
      <c r="O142" s="112" t="n">
        <v>40.8493</v>
      </c>
      <c r="P142" s="112" t="n">
        <v>40.732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53</v>
      </c>
      <c r="O143" s="97" t="n">
        <v>45.8418</v>
      </c>
      <c r="P143" s="97" t="n">
        <v>45.903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46</v>
      </c>
      <c r="O144" s="103" t="n">
        <v>44.0566</v>
      </c>
      <c r="P144" s="103" t="n">
        <v>44.018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158</v>
      </c>
      <c r="O145" s="103" t="n">
        <v>42.1501</v>
      </c>
      <c r="P145" s="103" t="n">
        <v>41.989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35</v>
      </c>
      <c r="O146" s="112" t="n">
        <v>40.7442</v>
      </c>
      <c r="P146" s="112" t="n">
        <v>40.543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02</v>
      </c>
      <c r="O147" s="97" t="n">
        <v>45.8774</v>
      </c>
      <c r="P147" s="97" t="n">
        <v>45.83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12</v>
      </c>
      <c r="O148" s="103" t="n">
        <v>44.086</v>
      </c>
      <c r="P148" s="103" t="n">
        <v>43.868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27</v>
      </c>
      <c r="O149" s="103" t="n">
        <v>42.2368</v>
      </c>
      <c r="P149" s="103" t="n">
        <v>41.8982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44</v>
      </c>
      <c r="O150" s="112" t="n">
        <v>40.8333</v>
      </c>
      <c r="P150" s="112" t="n">
        <v>40.497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03</v>
      </c>
      <c r="O151" s="97" t="n">
        <v>45.0656</v>
      </c>
      <c r="P151" s="97" t="n">
        <v>45.025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479</v>
      </c>
      <c r="O152" s="103" t="n">
        <v>43.4008</v>
      </c>
      <c r="P152" s="103" t="n">
        <v>43.175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91</v>
      </c>
      <c r="O153" s="103" t="n">
        <v>41.7999</v>
      </c>
      <c r="P153" s="103" t="n">
        <v>41.409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58</v>
      </c>
      <c r="O154" s="112" t="n">
        <v>40.5675</v>
      </c>
      <c r="P154" s="112" t="n">
        <v>40.1306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1.2664</v>
      </c>
      <c r="N155" s="116"/>
      <c r="O155" s="116"/>
      <c r="P155" s="116"/>
      <c r="Q155" s="97" t="n">
        <v>28128.3145</v>
      </c>
      <c r="R155" s="97" t="n">
        <v>40.7053333333333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992229804814251</v>
      </c>
      <c r="AC155" s="27" t="n">
        <f aca="false">GEOMEAN(R155:R158)/GEOMEAN(J155:J158)</f>
        <v>1.0027349978009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0.9296</v>
      </c>
      <c r="N156" s="116"/>
      <c r="O156" s="116"/>
      <c r="P156" s="116"/>
      <c r="Q156" s="103" t="n">
        <v>25908.4004</v>
      </c>
      <c r="R156" s="103" t="n">
        <v>37.4236666666667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8136</v>
      </c>
      <c r="N157" s="116"/>
      <c r="O157" s="116"/>
      <c r="P157" s="116"/>
      <c r="Q157" s="103" t="n">
        <v>24973.6328</v>
      </c>
      <c r="R157" s="103" t="n">
        <v>34.985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300.0944</v>
      </c>
      <c r="N158" s="118"/>
      <c r="O158" s="118"/>
      <c r="P158" s="118"/>
      <c r="Q158" s="112" t="n">
        <v>24238.3535</v>
      </c>
      <c r="R158" s="112" t="n">
        <v>33.342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2.72</v>
      </c>
      <c r="N163" s="97" t="n">
        <v>39.6721</v>
      </c>
      <c r="O163" s="97" t="n">
        <v>45.3081</v>
      </c>
      <c r="P163" s="97" t="n">
        <v>46.14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9024</v>
      </c>
      <c r="N167" s="97" t="n">
        <v>39.6382</v>
      </c>
      <c r="O167" s="97" t="n">
        <v>45.2691</v>
      </c>
      <c r="P167" s="97" t="n">
        <v>46.1176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5384</v>
      </c>
      <c r="N171" s="97" t="n">
        <v>29.472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99.8344</v>
      </c>
      <c r="N172" s="103" t="n">
        <v>28.645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352</v>
      </c>
      <c r="N173" s="103" t="n">
        <v>29.173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3056</v>
      </c>
      <c r="N174" s="103" t="n">
        <v>27.7575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1.528</v>
      </c>
      <c r="N175" s="97" t="n">
        <v>33.7264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6.628</v>
      </c>
      <c r="N176" s="103" t="n">
        <v>30.782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8096</v>
      </c>
      <c r="N177" s="103" t="n">
        <v>29.8921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36</v>
      </c>
      <c r="N178" s="103" t="n">
        <v>28.1941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5.292</v>
      </c>
      <c r="N179" s="97" t="n">
        <v>34.4325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7.5072</v>
      </c>
      <c r="N180" s="103" t="n">
        <v>31.0895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8936</v>
      </c>
      <c r="N181" s="103" t="n">
        <v>30.116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064</v>
      </c>
      <c r="N182" s="103" t="n">
        <v>28.475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493</v>
      </c>
      <c r="O183" s="97" t="n">
        <v>46.3096</v>
      </c>
      <c r="P183" s="97" t="n">
        <v>46.373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64</v>
      </c>
      <c r="O184" s="103" t="n">
        <v>44.4962</v>
      </c>
      <c r="P184" s="103" t="n">
        <v>44.969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83</v>
      </c>
      <c r="O185" s="103" t="n">
        <v>42.4986</v>
      </c>
      <c r="P185" s="103" t="n">
        <v>43.2726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598</v>
      </c>
      <c r="O186" s="112" t="n">
        <v>41.3789</v>
      </c>
      <c r="P186" s="112" t="n">
        <v>42.121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333</v>
      </c>
      <c r="O187" s="97" t="n">
        <v>46.2197</v>
      </c>
      <c r="P187" s="97" t="n">
        <v>46.634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203</v>
      </c>
      <c r="O188" s="103" t="n">
        <v>44.5252</v>
      </c>
      <c r="P188" s="103" t="n">
        <v>45.091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98</v>
      </c>
      <c r="O189" s="103" t="n">
        <v>42.6726</v>
      </c>
      <c r="P189" s="103" t="n">
        <v>43.349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14</v>
      </c>
      <c r="O190" s="112" t="n">
        <v>41.482</v>
      </c>
      <c r="P190" s="112" t="n">
        <v>42.213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61</v>
      </c>
      <c r="O191" s="97" t="n">
        <v>46.8308</v>
      </c>
      <c r="P191" s="97" t="n">
        <v>47.665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94</v>
      </c>
      <c r="O192" s="103" t="n">
        <v>44.9405</v>
      </c>
      <c r="P192" s="103" t="n">
        <v>45.7377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42</v>
      </c>
      <c r="O193" s="103" t="n">
        <v>42.9746</v>
      </c>
      <c r="P193" s="103" t="n">
        <v>43.754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589</v>
      </c>
      <c r="O194" s="112" t="n">
        <v>41.69</v>
      </c>
      <c r="P194" s="112" t="n">
        <v>42.488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06</v>
      </c>
      <c r="O195" s="97" t="n">
        <v>46.8316</v>
      </c>
      <c r="P195" s="97" t="n">
        <v>47.6311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7</v>
      </c>
      <c r="O196" s="103" t="n">
        <v>44.9442</v>
      </c>
      <c r="P196" s="103" t="n">
        <v>45.7112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794</v>
      </c>
      <c r="O197" s="103" t="n">
        <v>42.9605</v>
      </c>
      <c r="P197" s="103" t="n">
        <v>43.7329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17</v>
      </c>
      <c r="O198" s="112" t="n">
        <v>41.6786</v>
      </c>
      <c r="P198" s="112" t="n">
        <v>42.46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33</v>
      </c>
      <c r="O199" s="97" t="n">
        <v>46.1942</v>
      </c>
      <c r="P199" s="97" t="n">
        <v>46.856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999</v>
      </c>
      <c r="O200" s="103" t="n">
        <v>44.4998</v>
      </c>
      <c r="P200" s="103" t="n">
        <v>45.122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73</v>
      </c>
      <c r="O201" s="103" t="n">
        <v>42.6483</v>
      </c>
      <c r="P201" s="103" t="n">
        <v>43.3368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01</v>
      </c>
      <c r="O202" s="112" t="n">
        <v>41.4256</v>
      </c>
      <c r="P202" s="112" t="n">
        <v>42.166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05</v>
      </c>
      <c r="O203" s="97" t="n">
        <v>46.1317</v>
      </c>
      <c r="P203" s="97" t="n">
        <v>46.551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29</v>
      </c>
      <c r="O204" s="103" t="n">
        <v>44.336</v>
      </c>
      <c r="P204" s="103" t="n">
        <v>44.932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739</v>
      </c>
      <c r="O205" s="103" t="n">
        <v>42.4553</v>
      </c>
      <c r="P205" s="103" t="n">
        <v>43.207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59</v>
      </c>
      <c r="O206" s="112" t="n">
        <v>41.2529</v>
      </c>
      <c r="P206" s="112" t="n">
        <v>42.006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66.6617</v>
      </c>
      <c r="N207" s="116"/>
      <c r="O207" s="116"/>
      <c r="P207" s="116"/>
      <c r="Q207" s="97" t="n">
        <v>67151.1875</v>
      </c>
      <c r="R207" s="97" t="n">
        <v>101.191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86898896300904</v>
      </c>
      <c r="AC207" s="27" t="n">
        <f aca="false">GEOMEAN(R207:R210)/GEOMEAN(J207:J210)</f>
        <v>1.0043273983686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74.3672</v>
      </c>
      <c r="N208" s="116"/>
      <c r="O208" s="116"/>
      <c r="P208" s="116"/>
      <c r="Q208" s="103" t="n">
        <v>60500.2305</v>
      </c>
      <c r="R208" s="103" t="n">
        <v>92.7883333333333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66.2624</v>
      </c>
      <c r="N209" s="116"/>
      <c r="O209" s="116"/>
      <c r="P209" s="116"/>
      <c r="Q209" s="103" t="n">
        <v>57217.1563</v>
      </c>
      <c r="R209" s="103" t="n">
        <v>92.2476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7.0024</v>
      </c>
      <c r="N210" s="118"/>
      <c r="O210" s="118"/>
      <c r="P210" s="118"/>
      <c r="Q210" s="112" t="n">
        <v>54625.5391</v>
      </c>
      <c r="R210" s="112" t="n">
        <v>86.6263333333333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868</v>
      </c>
      <c r="N215" s="97" t="n">
        <v>41.8589</v>
      </c>
      <c r="O215" s="97" t="n">
        <v>48.208</v>
      </c>
      <c r="P215" s="97" t="n">
        <v>47.5241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808</v>
      </c>
      <c r="N219" s="97" t="n">
        <v>41.7033</v>
      </c>
      <c r="O219" s="97" t="n">
        <v>47.2992</v>
      </c>
      <c r="P219" s="97" t="n">
        <v>46.712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298</v>
      </c>
      <c r="N223" s="97" t="n">
        <v>41.8831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521</v>
      </c>
      <c r="N224" s="103" t="n">
        <v>39.666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412</v>
      </c>
      <c r="N225" s="103" t="n">
        <v>38.4847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771</v>
      </c>
      <c r="N226" s="103" t="n">
        <v>37.179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7.464</v>
      </c>
      <c r="N227" s="97" t="n">
        <v>37.9137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972</v>
      </c>
      <c r="N228" s="103" t="n">
        <v>35.967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319</v>
      </c>
      <c r="N229" s="103" t="n">
        <v>35.340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505</v>
      </c>
      <c r="N230" s="103" t="n">
        <v>34.0735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5.383</v>
      </c>
      <c r="N231" s="97" t="n">
        <v>38.278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79</v>
      </c>
      <c r="N232" s="103" t="n">
        <v>36.536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32</v>
      </c>
      <c r="N233" s="103" t="n">
        <v>36.072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779</v>
      </c>
      <c r="N234" s="103" t="n">
        <v>35.5983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11</v>
      </c>
      <c r="O235" s="97" t="n">
        <v>48.2844</v>
      </c>
      <c r="P235" s="97" t="n">
        <v>47.3496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15</v>
      </c>
      <c r="O236" s="103" t="n">
        <v>47.2859</v>
      </c>
      <c r="P236" s="103" t="n">
        <v>46.577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38</v>
      </c>
      <c r="O237" s="103" t="n">
        <v>46.1224</v>
      </c>
      <c r="P237" s="103" t="n">
        <v>45.611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223</v>
      </c>
      <c r="O238" s="112" t="n">
        <v>45.1206</v>
      </c>
      <c r="P238" s="112" t="n">
        <v>44.785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38</v>
      </c>
      <c r="O239" s="97" t="n">
        <v>49.1515</v>
      </c>
      <c r="P239" s="97" t="n">
        <v>48.508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01</v>
      </c>
      <c r="O240" s="103" t="n">
        <v>48.0225</v>
      </c>
      <c r="P240" s="103" t="n">
        <v>47.544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6</v>
      </c>
      <c r="O241" s="103" t="n">
        <v>46.6735</v>
      </c>
      <c r="P241" s="103" t="n">
        <v>46.372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83</v>
      </c>
      <c r="O242" s="112" t="n">
        <v>45.5822</v>
      </c>
      <c r="P242" s="112" t="n">
        <v>45.4184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55</v>
      </c>
      <c r="O243" s="97" t="n">
        <v>49.2394</v>
      </c>
      <c r="P243" s="97" t="n">
        <v>48.791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96</v>
      </c>
      <c r="O244" s="103" t="n">
        <v>48.2088</v>
      </c>
      <c r="P244" s="103" t="n">
        <v>47.878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19</v>
      </c>
      <c r="O245" s="103" t="n">
        <v>46.7645</v>
      </c>
      <c r="P245" s="103" t="n">
        <v>46.59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232</v>
      </c>
      <c r="O246" s="112" t="n">
        <v>45.619</v>
      </c>
      <c r="P246" s="112" t="n">
        <v>45.626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48</v>
      </c>
      <c r="O247" s="97" t="n">
        <v>49.1274</v>
      </c>
      <c r="P247" s="97" t="n">
        <v>49.010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47</v>
      </c>
      <c r="O248" s="103" t="n">
        <v>48.1384</v>
      </c>
      <c r="P248" s="103" t="n">
        <v>48.098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01</v>
      </c>
      <c r="O249" s="103" t="n">
        <v>46.7699</v>
      </c>
      <c r="P249" s="103" t="n">
        <v>46.7746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6005</v>
      </c>
      <c r="O250" s="112" t="n">
        <v>45.6366</v>
      </c>
      <c r="P250" s="112" t="n">
        <v>45.771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13</v>
      </c>
      <c r="O251" s="97" t="n">
        <v>48.8611</v>
      </c>
      <c r="P251" s="97" t="n">
        <v>49.269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532</v>
      </c>
      <c r="O252" s="103" t="n">
        <v>47.7868</v>
      </c>
      <c r="P252" s="103" t="n">
        <v>48.142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43</v>
      </c>
      <c r="O253" s="103" t="n">
        <v>46.4785</v>
      </c>
      <c r="P253" s="103" t="n">
        <v>46.909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51</v>
      </c>
      <c r="O254" s="112" t="n">
        <v>45.4952</v>
      </c>
      <c r="P254" s="112" t="n">
        <v>45.950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36</v>
      </c>
      <c r="O255" s="97" t="n">
        <v>47.6267</v>
      </c>
      <c r="P255" s="97" t="n">
        <v>48.2024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51</v>
      </c>
      <c r="O256" s="103" t="n">
        <v>46.7325</v>
      </c>
      <c r="P256" s="103" t="n">
        <v>47.154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874</v>
      </c>
      <c r="O257" s="103" t="n">
        <v>45.6926</v>
      </c>
      <c r="P257" s="103" t="n">
        <v>46.182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39</v>
      </c>
      <c r="O258" s="112" t="n">
        <v>44.8564</v>
      </c>
      <c r="P258" s="112" t="n">
        <v>45.34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70.006</v>
      </c>
      <c r="N259" s="116"/>
      <c r="O259" s="116"/>
      <c r="P259" s="116"/>
      <c r="Q259" s="97" t="n">
        <v>43146.8359</v>
      </c>
      <c r="R259" s="97" t="n">
        <v>70.064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89835095615607</v>
      </c>
      <c r="AC259" s="27" t="n">
        <f aca="false">GEOMEAN(R259:R262)/GEOMEAN(J259:J262)</f>
        <v>0.99999764878700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8.677</v>
      </c>
      <c r="N260" s="116"/>
      <c r="O260" s="116"/>
      <c r="P260" s="116"/>
      <c r="Q260" s="103" t="n">
        <v>40554.5625</v>
      </c>
      <c r="R260" s="103" t="n">
        <v>65.873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1.458</v>
      </c>
      <c r="N261" s="116"/>
      <c r="O261" s="116"/>
      <c r="P261" s="116"/>
      <c r="Q261" s="103" t="n">
        <v>39319.8984</v>
      </c>
      <c r="R261" s="103" t="n">
        <v>64.1676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3.629</v>
      </c>
      <c r="N262" s="118"/>
      <c r="O262" s="118"/>
      <c r="P262" s="118"/>
      <c r="Q262" s="112" t="n">
        <v>38149.3672</v>
      </c>
      <c r="R262" s="112" t="n">
        <v>61.6196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5.0768</v>
      </c>
      <c r="N267" s="97" t="n">
        <v>38.9755</v>
      </c>
      <c r="O267" s="97" t="n">
        <v>46.6071</v>
      </c>
      <c r="P267" s="97" t="n">
        <v>44.7943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3.3664</v>
      </c>
      <c r="N271" s="97" t="n">
        <v>38.9108</v>
      </c>
      <c r="O271" s="97" t="n">
        <v>46.4894</v>
      </c>
      <c r="P271" s="97" t="n">
        <v>46.187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176</v>
      </c>
      <c r="N275" s="97" t="n">
        <v>42.994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4.8816</v>
      </c>
      <c r="N276" s="103" t="n">
        <v>40.1087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91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3392</v>
      </c>
      <c r="N278" s="103" t="n">
        <v>36.902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0712</v>
      </c>
      <c r="N279" s="97" t="n">
        <v>40.2958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5936</v>
      </c>
      <c r="N280" s="103" t="n">
        <v>38.0381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1712</v>
      </c>
      <c r="N281" s="103" t="n">
        <v>36.6914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192</v>
      </c>
      <c r="N282" s="103" t="n">
        <v>35.5276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1.8008</v>
      </c>
      <c r="N283" s="97" t="n">
        <v>39.755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5392</v>
      </c>
      <c r="N284" s="103" t="n">
        <v>37.434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3.124</v>
      </c>
      <c r="N285" s="103" t="n">
        <v>36.150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8296</v>
      </c>
      <c r="N286" s="103" t="n">
        <v>35.103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299</v>
      </c>
      <c r="O287" s="97" t="n">
        <v>46.3909</v>
      </c>
      <c r="P287" s="97" t="n">
        <v>46.1386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75</v>
      </c>
      <c r="O288" s="103" t="n">
        <v>45.191</v>
      </c>
      <c r="P288" s="103" t="n">
        <v>44.623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97</v>
      </c>
      <c r="O289" s="103" t="n">
        <v>43.6858</v>
      </c>
      <c r="P289" s="103" t="n">
        <v>43.227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5</v>
      </c>
      <c r="O290" s="112" t="n">
        <v>42.6627</v>
      </c>
      <c r="P290" s="112" t="n">
        <v>42.259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821</v>
      </c>
      <c r="O291" s="97" t="n">
        <v>47.1514</v>
      </c>
      <c r="P291" s="97" t="n">
        <v>46.9483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16</v>
      </c>
      <c r="O292" s="103" t="n">
        <v>45.7263</v>
      </c>
      <c r="P292" s="103" t="n">
        <v>45.346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67</v>
      </c>
      <c r="O293" s="103" t="n">
        <v>44.0485</v>
      </c>
      <c r="P293" s="103" t="n">
        <v>43.741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88</v>
      </c>
      <c r="O294" s="112" t="n">
        <v>42.9174</v>
      </c>
      <c r="P294" s="112" t="n">
        <v>42.662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55</v>
      </c>
      <c r="O295" s="97" t="n">
        <v>47.5253</v>
      </c>
      <c r="P295" s="97" t="n">
        <v>47.19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81</v>
      </c>
      <c r="O296" s="103" t="n">
        <v>46.0178</v>
      </c>
      <c r="P296" s="103" t="n">
        <v>45.614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88</v>
      </c>
      <c r="O297" s="103" t="n">
        <v>44.2322</v>
      </c>
      <c r="P297" s="103" t="n">
        <v>43.851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56</v>
      </c>
      <c r="O298" s="112" t="n">
        <v>43.0034</v>
      </c>
      <c r="P298" s="112" t="n">
        <v>42.660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56</v>
      </c>
      <c r="O299" s="97" t="n">
        <v>47.4438</v>
      </c>
      <c r="P299" s="97" t="n">
        <v>46.99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3019</v>
      </c>
      <c r="O300" s="103" t="n">
        <v>45.9062</v>
      </c>
      <c r="P300" s="103" t="n">
        <v>45.362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7</v>
      </c>
      <c r="O301" s="103" t="n">
        <v>44.1209</v>
      </c>
      <c r="P301" s="103" t="n">
        <v>43.580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05</v>
      </c>
      <c r="O302" s="112" t="n">
        <v>42.886</v>
      </c>
      <c r="P302" s="112" t="n">
        <v>42.3856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45</v>
      </c>
      <c r="O303" s="97" t="n">
        <v>47.0577</v>
      </c>
      <c r="P303" s="97" t="n">
        <v>46.89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44</v>
      </c>
      <c r="O304" s="103" t="n">
        <v>45.6117</v>
      </c>
      <c r="P304" s="103" t="n">
        <v>45.282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99</v>
      </c>
      <c r="O305" s="103" t="n">
        <v>43.9344</v>
      </c>
      <c r="P305" s="103" t="n">
        <v>43.552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28</v>
      </c>
      <c r="O306" s="112" t="n">
        <v>42.7697</v>
      </c>
      <c r="P306" s="112" t="n">
        <v>42.375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276</v>
      </c>
      <c r="O307" s="97" t="n">
        <v>46.2292</v>
      </c>
      <c r="P307" s="97" t="n">
        <v>46.4771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83</v>
      </c>
      <c r="O308" s="103" t="n">
        <v>44.9823</v>
      </c>
      <c r="P308" s="103" t="n">
        <v>44.975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33</v>
      </c>
      <c r="O309" s="103" t="n">
        <v>43.4712</v>
      </c>
      <c r="P309" s="103" t="n">
        <v>43.337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02</v>
      </c>
      <c r="O310" s="112" t="n">
        <v>42.4233</v>
      </c>
      <c r="P310" s="112" t="n">
        <v>42.20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81.5103</v>
      </c>
      <c r="N311" s="116"/>
      <c r="O311" s="116"/>
      <c r="P311" s="116"/>
      <c r="Q311" s="97" t="n">
        <v>51049.5742</v>
      </c>
      <c r="R311" s="97" t="n">
        <v>80.7086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85573746468444</v>
      </c>
      <c r="AC311" s="27" t="n">
        <f aca="false">GEOMEAN(R311:R314)/GEOMEAN(J311:J314)</f>
        <v>1.0015291961910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21.5736</v>
      </c>
      <c r="N312" s="116"/>
      <c r="O312" s="116"/>
      <c r="P312" s="116"/>
      <c r="Q312" s="103" t="n">
        <v>47262.2773</v>
      </c>
      <c r="R312" s="103" t="n">
        <v>74.7383333333333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10.7904</v>
      </c>
      <c r="N313" s="116"/>
      <c r="O313" s="116"/>
      <c r="P313" s="116"/>
      <c r="Q313" s="103" t="n">
        <v>46417.9414</v>
      </c>
      <c r="R313" s="103" t="n">
        <v>74.709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7.4184</v>
      </c>
      <c r="N314" s="118"/>
      <c r="O314" s="118"/>
      <c r="P314" s="118"/>
      <c r="Q314" s="112" t="n">
        <v>45546.1016</v>
      </c>
      <c r="R314" s="112" t="n">
        <v>72.8966666666667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4.5232</v>
      </c>
      <c r="N319" s="97" t="n">
        <v>37.9487</v>
      </c>
      <c r="O319" s="97" t="n">
        <v>46.5345</v>
      </c>
      <c r="P319" s="97" t="n">
        <v>45.9228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8.8272</v>
      </c>
      <c r="N323" s="97" t="n">
        <v>38.1231</v>
      </c>
      <c r="O323" s="97" t="n">
        <v>46.4866</v>
      </c>
      <c r="P323" s="97" t="n">
        <v>45.729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3.2544</v>
      </c>
      <c r="N327" s="97" t="n">
        <v>36.6737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788</v>
      </c>
      <c r="N328" s="103" t="n">
        <v>34.825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3248</v>
      </c>
      <c r="N329" s="103" t="n">
        <v>33.8428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4736</v>
      </c>
      <c r="N330" s="103" t="n">
        <v>33.4804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1.576</v>
      </c>
      <c r="N331" s="97" t="n">
        <v>39.1419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8.1224</v>
      </c>
      <c r="N332" s="103" t="n">
        <v>36.922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5.4336</v>
      </c>
      <c r="N333" s="103" t="n">
        <v>34.9601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8824</v>
      </c>
      <c r="N334" s="103" t="n">
        <v>33.304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1.4928</v>
      </c>
      <c r="N335" s="97" t="n">
        <v>36.1343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9.544</v>
      </c>
      <c r="N336" s="103" t="n">
        <v>35.5917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856</v>
      </c>
      <c r="N337" s="103" t="n">
        <v>35.303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6264</v>
      </c>
      <c r="N338" s="103" t="n">
        <v>33.9241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61</v>
      </c>
      <c r="O339" s="97" t="n">
        <v>46.445</v>
      </c>
      <c r="P339" s="97" t="n">
        <v>45.9717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27</v>
      </c>
      <c r="O340" s="103" t="n">
        <v>45.1926</v>
      </c>
      <c r="P340" s="103" t="n">
        <v>44.58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17</v>
      </c>
      <c r="O341" s="103" t="n">
        <v>43.976</v>
      </c>
      <c r="P341" s="103" t="n">
        <v>43.492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98</v>
      </c>
      <c r="O342" s="112" t="n">
        <v>43.3132</v>
      </c>
      <c r="P342" s="112" t="n">
        <v>42.825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221</v>
      </c>
      <c r="O343" s="97" t="n">
        <v>46.8306</v>
      </c>
      <c r="P343" s="97" t="n">
        <v>46.2572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66</v>
      </c>
      <c r="O344" s="103" t="n">
        <v>45.4669</v>
      </c>
      <c r="P344" s="103" t="n">
        <v>44.892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49</v>
      </c>
      <c r="O345" s="103" t="n">
        <v>44.1926</v>
      </c>
      <c r="P345" s="103" t="n">
        <v>43.744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04</v>
      </c>
      <c r="O346" s="112" t="n">
        <v>43.4874</v>
      </c>
      <c r="P346" s="112" t="n">
        <v>43.062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282</v>
      </c>
      <c r="O347" s="97" t="n">
        <v>47.3616</v>
      </c>
      <c r="P347" s="97" t="n">
        <v>46.785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42</v>
      </c>
      <c r="O348" s="103" t="n">
        <v>45.8145</v>
      </c>
      <c r="P348" s="103" t="n">
        <v>45.2569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08</v>
      </c>
      <c r="O349" s="103" t="n">
        <v>44.412</v>
      </c>
      <c r="P349" s="103" t="n">
        <v>43.948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413</v>
      </c>
      <c r="O350" s="112" t="n">
        <v>43.639</v>
      </c>
      <c r="P350" s="112" t="n">
        <v>43.233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038</v>
      </c>
      <c r="O351" s="97" t="n">
        <v>47.2723</v>
      </c>
      <c r="P351" s="97" t="n">
        <v>46.746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284</v>
      </c>
      <c r="O352" s="103" t="n">
        <v>45.7246</v>
      </c>
      <c r="P352" s="103" t="n">
        <v>45.2288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72</v>
      </c>
      <c r="O353" s="103" t="n">
        <v>44.3186</v>
      </c>
      <c r="P353" s="103" t="n">
        <v>43.91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07</v>
      </c>
      <c r="O354" s="112" t="n">
        <v>43.5558</v>
      </c>
      <c r="P354" s="112" t="n">
        <v>43.2055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165</v>
      </c>
      <c r="O355" s="97" t="n">
        <v>46.4548</v>
      </c>
      <c r="P355" s="97" t="n">
        <v>46.401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91</v>
      </c>
      <c r="O356" s="103" t="n">
        <v>45.0562</v>
      </c>
      <c r="P356" s="103" t="n">
        <v>44.91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27</v>
      </c>
      <c r="O357" s="103" t="n">
        <v>43.7953</v>
      </c>
      <c r="P357" s="103" t="n">
        <v>43.5667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62</v>
      </c>
      <c r="O358" s="112" t="n">
        <v>43.0802</v>
      </c>
      <c r="P358" s="112" t="n">
        <v>42.963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7</v>
      </c>
      <c r="O359" s="97" t="n">
        <v>46.1328</v>
      </c>
      <c r="P359" s="97" t="n">
        <v>46.097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15</v>
      </c>
      <c r="O360" s="103" t="n">
        <v>44.7952</v>
      </c>
      <c r="P360" s="103" t="n">
        <v>44.668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411</v>
      </c>
      <c r="O361" s="103" t="n">
        <v>43.6285</v>
      </c>
      <c r="P361" s="103" t="n">
        <v>43.3292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46</v>
      </c>
      <c r="O362" s="112" t="n">
        <v>42.9262</v>
      </c>
      <c r="P362" s="112" t="n">
        <v>42.739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90.0432</v>
      </c>
      <c r="N363" s="116"/>
      <c r="O363" s="116"/>
      <c r="P363" s="116"/>
      <c r="Q363" s="97" t="n">
        <v>56648.0352</v>
      </c>
      <c r="R363" s="97" t="n">
        <v>95.8406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5244623479763</v>
      </c>
      <c r="AC363" s="27" t="n">
        <f aca="false">GEOMEAN(R363:R366)/GEOMEAN(J363:J366)</f>
        <v>1.0053430003175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948.2216</v>
      </c>
      <c r="N364" s="116"/>
      <c r="O364" s="116"/>
      <c r="P364" s="116"/>
      <c r="Q364" s="103" t="n">
        <v>53082.2148</v>
      </c>
      <c r="R364" s="103" t="n">
        <v>90.4173333333333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73.1336</v>
      </c>
      <c r="N365" s="116"/>
      <c r="O365" s="116"/>
      <c r="P365" s="116"/>
      <c r="Q365" s="103" t="n">
        <v>51452.2305</v>
      </c>
      <c r="R365" s="103" t="n">
        <v>89.034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57.1816</v>
      </c>
      <c r="N366" s="118"/>
      <c r="O366" s="118"/>
      <c r="P366" s="118"/>
      <c r="Q366" s="112" t="n">
        <v>50699.1523</v>
      </c>
      <c r="R366" s="112" t="n">
        <v>86.158333333333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6936.2772988155</v>
      </c>
      <c r="R368" s="136" t="n">
        <f aca="false">GEOMEAN(R51:R54,R103:R106,R155:R158)</f>
        <v>39.290771748039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49580.7093618824</v>
      </c>
      <c r="R369" s="142" t="n">
        <f aca="false">GEOMEAN(R207:R210,R259:R262,R311:R314,R363:R366)</f>
        <v>80.3027071102242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8172.6185409226</v>
      </c>
      <c r="R370" s="149" t="n">
        <f aca="false">GEOMEAN(R51:R54,R103:R106,R155:R158,R207:R210,R259:R262,R311:R314,R363:R366)</f>
        <v>59.1132220447053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0.994402613317768</v>
      </c>
      <c r="R371" s="151" t="n">
        <f aca="false">R368/J368</f>
        <v>1.00335438756943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0.989381121890444</v>
      </c>
      <c r="R372" s="151" t="n">
        <f aca="false">R369/J369</f>
        <v>1.00279703346486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0.991530077178834</v>
      </c>
      <c r="R373" s="153" t="n">
        <f aca="false">R370/J370</f>
        <v>1.00303586158882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4832</v>
      </c>
      <c r="N386" s="115" t="n">
        <f aca="false">AVERAGE(N27,N31,N35)</f>
        <v>42.8929666666667</v>
      </c>
      <c r="O386" s="115" t="n">
        <f aca="false">AVERAGE(O27,O31,O35)</f>
        <v>45.5942666666667</v>
      </c>
      <c r="P386" s="115" t="n">
        <f aca="false">AVERAGE(P27,P31,P35)</f>
        <v>45.4937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2.26</v>
      </c>
      <c r="N387" s="116" t="n">
        <f aca="false">AVERAGE(N28,N32,N36)</f>
        <v>40.58</v>
      </c>
      <c r="O387" s="116" t="n">
        <f aca="false">AVERAGE(O28,O32,O36)</f>
        <v>43.9657</v>
      </c>
      <c r="P387" s="116" t="n">
        <f aca="false">AVERAGE(P28,P32,P36)</f>
        <v>43.5517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368</v>
      </c>
      <c r="N388" s="116" t="n">
        <f aca="false">AVERAGE(N29,N33,N37)</f>
        <v>38.0359333333333</v>
      </c>
      <c r="O388" s="116" t="n">
        <f aca="false">AVERAGE(O29,O33,O37)</f>
        <v>42.237</v>
      </c>
      <c r="P388" s="116" t="n">
        <f aca="false">AVERAGE(P29,P33,P37)</f>
        <v>41.569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3008</v>
      </c>
      <c r="N389" s="118" t="n">
        <f aca="false">AVERAGE(N30,N34,N38)</f>
        <v>35.2831333333333</v>
      </c>
      <c r="O389" s="118" t="n">
        <f aca="false">AVERAGE(O30,O34,O38)</f>
        <v>40.9589333333333</v>
      </c>
      <c r="P389" s="118" t="n">
        <f aca="false">AVERAGE(P30,P34,P38)</f>
        <v>40.1619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6.2032</v>
      </c>
      <c r="N390" s="115" t="n">
        <f aca="false">AVERAGE(N27,N31,N35,N39,N43,N47)</f>
        <v>42.8071166666667</v>
      </c>
      <c r="O390" s="115" t="n">
        <f aca="false">AVERAGE(O27,O31,O35,O39,O43,O47)</f>
        <v>45.5639</v>
      </c>
      <c r="P390" s="115" t="n">
        <f aca="false">AVERAGE(P27,P31,P35,P39,P43,P47)</f>
        <v>45.4411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6.668</v>
      </c>
      <c r="N391" s="116" t="n">
        <f aca="false">AVERAGE(N28,N32,N36,N40,N44,N48)</f>
        <v>40.5158666666667</v>
      </c>
      <c r="O391" s="116" t="n">
        <f aca="false">AVERAGE(O28,O32,O36,O40,O44,O48)</f>
        <v>43.9351</v>
      </c>
      <c r="P391" s="116" t="n">
        <f aca="false">AVERAGE(P28,P32,P36,P40,P44,P48)</f>
        <v>43.4831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8.964</v>
      </c>
      <c r="N392" s="116" t="n">
        <f aca="false">AVERAGE(N29,N33,N37,N41,N45,N49)</f>
        <v>37.9692</v>
      </c>
      <c r="O392" s="116" t="n">
        <f aca="false">AVERAGE(O29,O33,O37,O41,O45,O49)</f>
        <v>42.2142333333333</v>
      </c>
      <c r="P392" s="116" t="n">
        <f aca="false">AVERAGE(P29,P33,P37,P41,P45,P49)</f>
        <v>41.5142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5288</v>
      </c>
      <c r="N393" s="118" t="n">
        <f aca="false">AVERAGE(N30,N34,N38,N42,N46,N50)</f>
        <v>35.2077166666667</v>
      </c>
      <c r="O393" s="118" t="n">
        <f aca="false">AVERAGE(O30,O34,O38,O42,O46,O50)</f>
        <v>40.9360333333333</v>
      </c>
      <c r="P393" s="118" t="n">
        <f aca="false">AVERAGE(P30,P34,P38,P42,P46,P50)</f>
        <v>40.1007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4832</v>
      </c>
      <c r="N394" s="115" t="n">
        <f aca="false">AVERAGE(N3,N7,N27,N31,N35)</f>
        <v>42.8136</v>
      </c>
      <c r="O394" s="115" t="n">
        <f aca="false">AVERAGE(O3,O7,O27,O31,O35)</f>
        <v>44.65418</v>
      </c>
      <c r="P394" s="115" t="n">
        <f aca="false">AVERAGE(P3,P7,P27,P31,P35)</f>
        <v>44.7078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2.26</v>
      </c>
      <c r="N395" s="116" t="n">
        <f aca="false">AVERAGE(N4,N8,N28,N32,N36)</f>
        <v>40.55914</v>
      </c>
      <c r="O395" s="116" t="n">
        <f aca="false">AVERAGE(O4,O8,O28,O32,O36)</f>
        <v>43.1872</v>
      </c>
      <c r="P395" s="116" t="n">
        <f aca="false">AVERAGE(P4,P8,P28,P32,P36)</f>
        <v>42.9163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368</v>
      </c>
      <c r="N396" s="116" t="n">
        <f aca="false">AVERAGE(N5,N9,N29,N33,N37)</f>
        <v>38.0027</v>
      </c>
      <c r="O396" s="116" t="n">
        <f aca="false">AVERAGE(O5,O9,O29,O33,O37)</f>
        <v>41.61452</v>
      </c>
      <c r="P396" s="116" t="n">
        <f aca="false">AVERAGE(P5,P9,P29,P33,P37)</f>
        <v>41.0744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3008</v>
      </c>
      <c r="N397" s="118" t="n">
        <f aca="false">AVERAGE(N6,N10,N30,N34,N38)</f>
        <v>35.24</v>
      </c>
      <c r="O397" s="118" t="n">
        <f aca="false">AVERAGE(O6,O10,O30,O34,O38)</f>
        <v>40.43666</v>
      </c>
      <c r="P397" s="118" t="n">
        <f aca="false">AVERAGE(P6,P10,P30,P34,P38)</f>
        <v>39.7569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6.2032</v>
      </c>
      <c r="N398" s="115" t="n">
        <f aca="false">AVERAGE(N3,N7,N11,N27,N31,N35,N39,N43,N47)</f>
        <v>42.6877555555556</v>
      </c>
      <c r="O398" s="115" t="n">
        <f aca="false">AVERAGE(O3,O7,O11,O27,O31,O35,O39,O43,O47)</f>
        <v>44.7121333333333</v>
      </c>
      <c r="P398" s="115" t="n">
        <f aca="false">AVERAGE(P3,P7,P11,P27,P31,P35,P39,P43,P47)</f>
        <v>44.7299222222222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6.668</v>
      </c>
      <c r="N399" s="116" t="n">
        <f aca="false">AVERAGE(N4,N8,N12,N28,N32,N36,N40,N44,N48)</f>
        <v>40.4321666666667</v>
      </c>
      <c r="O399" s="116" t="n">
        <f aca="false">AVERAGE(O4,O8,O12,O28,O32,O36,O40,O44,O48)</f>
        <v>43.2197</v>
      </c>
      <c r="P399" s="116" t="n">
        <f aca="false">AVERAGE(P4,P8,P12,P28,P32,P36,P40,P44,P48)</f>
        <v>42.9111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8.964</v>
      </c>
      <c r="N400" s="116" t="n">
        <f aca="false">AVERAGE(N5,N9,N13,N29,N33,N37,N41,N45,N49)</f>
        <v>37.8791333333333</v>
      </c>
      <c r="O400" s="116" t="n">
        <f aca="false">AVERAGE(O5,O9,O13,O29,O33,O37,O41,O45,O49)</f>
        <v>41.6456222222222</v>
      </c>
      <c r="P400" s="116" t="n">
        <f aca="false">AVERAGE(P5,P9,P13,P29,P33,P37,P41,P45,P49)</f>
        <v>41.0740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5288</v>
      </c>
      <c r="N401" s="118" t="n">
        <f aca="false">AVERAGE(N6,N10,N14,N30,N34,N38,N42,N46,N50)</f>
        <v>35.1186777777778</v>
      </c>
      <c r="O401" s="118" t="n">
        <f aca="false">AVERAGE(O6,O10,O14,O30,O34,O38,O42,O46,O50)</f>
        <v>40.4616666666667</v>
      </c>
      <c r="P401" s="118" t="n">
        <f aca="false">AVERAGE(P6,P10,P14,P30,P34,P38,P42,P46,P50)</f>
        <v>39.7457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69.7216</v>
      </c>
      <c r="N410" s="115" t="n">
        <f aca="false">AVERAGE(N79,N83,N87)</f>
        <v>43.3248666666667</v>
      </c>
      <c r="O410" s="115" t="n">
        <f aca="false">AVERAGE(O79,O83,O87)</f>
        <v>47.233</v>
      </c>
      <c r="P410" s="115" t="n">
        <f aca="false">AVERAGE(P79,P83,P87)</f>
        <v>46.3483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8.9064</v>
      </c>
      <c r="N411" s="116" t="n">
        <f aca="false">AVERAGE(N80,N84,N88)</f>
        <v>40.9330666666667</v>
      </c>
      <c r="O411" s="116" t="n">
        <f aca="false">AVERAGE(O80,O84,O88)</f>
        <v>46.0883666666667</v>
      </c>
      <c r="P411" s="116" t="n">
        <f aca="false">AVERAGE(P80,P84,P88)</f>
        <v>44.6496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1696</v>
      </c>
      <c r="N412" s="116" t="n">
        <f aca="false">AVERAGE(N81,N85,N89)</f>
        <v>38.4917333333333</v>
      </c>
      <c r="O412" s="116" t="n">
        <f aca="false">AVERAGE(O81,O85,O89)</f>
        <v>44.8174666666667</v>
      </c>
      <c r="P412" s="116" t="n">
        <f aca="false">AVERAGE(P81,P85,P89)</f>
        <v>42.848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9624</v>
      </c>
      <c r="N413" s="118" t="n">
        <f aca="false">AVERAGE(N82,N86,N90)</f>
        <v>35.9394333333333</v>
      </c>
      <c r="O413" s="118" t="n">
        <f aca="false">AVERAGE(O82,O86,O90)</f>
        <v>43.8316</v>
      </c>
      <c r="P413" s="118" t="n">
        <f aca="false">AVERAGE(P82,P86,P90)</f>
        <v>41.4399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4.1456</v>
      </c>
      <c r="N414" s="115" t="n">
        <f aca="false">AVERAGE(N79,N83,N87,N91,N95,N99)</f>
        <v>43.2120666666667</v>
      </c>
      <c r="O414" s="115" t="n">
        <f aca="false">AVERAGE(O79,O83,O87,O91,O95,O99)</f>
        <v>47.0780333333333</v>
      </c>
      <c r="P414" s="115" t="n">
        <f aca="false">AVERAGE(P79,P83,P87,P91,P95,P99)</f>
        <v>46.3509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0.5864</v>
      </c>
      <c r="N415" s="116" t="n">
        <f aca="false">AVERAGE(N80,N84,N88,N92,N96,N100)</f>
        <v>40.8320333333333</v>
      </c>
      <c r="O415" s="116" t="n">
        <f aca="false">AVERAGE(O80,O84,O88,O92,O96,O100)</f>
        <v>45.96555</v>
      </c>
      <c r="P415" s="116" t="n">
        <f aca="false">AVERAGE(P80,P84,P88,P92,P96,P100)</f>
        <v>44.639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8.9288</v>
      </c>
      <c r="N416" s="116" t="n">
        <f aca="false">AVERAGE(N81,N85,N89,N93,N97,N101)</f>
        <v>38.3909833333333</v>
      </c>
      <c r="O416" s="116" t="n">
        <f aca="false">AVERAGE(O81,O85,O89,O93,O97,O101)</f>
        <v>44.73195</v>
      </c>
      <c r="P416" s="116" t="n">
        <f aca="false">AVERAGE(P81,P85,P89,P93,P97,P101)</f>
        <v>42.85448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7176</v>
      </c>
      <c r="N417" s="118" t="n">
        <f aca="false">AVERAGE(N82,N86,N90,N94,N98,N102)</f>
        <v>35.8509166666667</v>
      </c>
      <c r="O417" s="118" t="n">
        <f aca="false">AVERAGE(O82,O86,O90,O94,O98,O102)</f>
        <v>43.7761166666667</v>
      </c>
      <c r="P417" s="118" t="n">
        <f aca="false">AVERAGE(P82,P86,P90,P94,P98,P102)</f>
        <v>41.4327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69.7216</v>
      </c>
      <c r="N418" s="115" t="n">
        <f aca="false">AVERAGE(N55,N59,N79,N83,N87)</f>
        <v>43.26784</v>
      </c>
      <c r="O418" s="115" t="n">
        <f aca="false">AVERAGE(O55,O59,O79,O83,O87)</f>
        <v>46.29126</v>
      </c>
      <c r="P418" s="115" t="n">
        <f aca="false">AVERAGE(P55,P59,P79,P83,P87)</f>
        <v>45.6439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8.9064</v>
      </c>
      <c r="N419" s="116" t="n">
        <f aca="false">AVERAGE(N56,N60,N80,N84,N88)</f>
        <v>40.93816</v>
      </c>
      <c r="O419" s="116" t="n">
        <f aca="false">AVERAGE(O56,O60,O80,O84,O88)</f>
        <v>45.26472</v>
      </c>
      <c r="P419" s="116" t="n">
        <f aca="false">AVERAGE(P56,P60,P80,P84,P88)</f>
        <v>44.0522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1696</v>
      </c>
      <c r="N420" s="116" t="n">
        <f aca="false">AVERAGE(N57,N61,N81,N85,N89)</f>
        <v>38.49544</v>
      </c>
      <c r="O420" s="116" t="n">
        <f aca="false">AVERAGE(O57,O61,O81,O85,O89)</f>
        <v>44.11218</v>
      </c>
      <c r="P420" s="116" t="n">
        <f aca="false">AVERAGE(P57,P61,P81,P85,P89)</f>
        <v>42.3513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9624</v>
      </c>
      <c r="N421" s="118" t="n">
        <f aca="false">AVERAGE(N58,N62,N82,N86,N90)</f>
        <v>35.93692</v>
      </c>
      <c r="O421" s="118" t="n">
        <f aca="false">AVERAGE(O58,O62,O82,O86,O90)</f>
        <v>43.20966</v>
      </c>
      <c r="P421" s="118" t="n">
        <f aca="false">AVERAGE(P58,P62,P82,P86,P90)</f>
        <v>41.0221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4.1456</v>
      </c>
      <c r="N422" s="115" t="n">
        <f aca="false">AVERAGE(N55,N59,N63,N79,N83,N87,N91,N95,N99)</f>
        <v>43.111</v>
      </c>
      <c r="O422" s="115" t="n">
        <f aca="false">AVERAGE(O55,O59,O63,O79,O83,O87,O91,O95,O99)</f>
        <v>46.2470666666667</v>
      </c>
      <c r="P422" s="115" t="n">
        <f aca="false">AVERAGE(P55,P59,P63,P79,P83,P87,P91,P95,P99)</f>
        <v>45.6949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0.5864</v>
      </c>
      <c r="N423" s="116" t="n">
        <f aca="false">AVERAGE(N56,N60,N64,N80,N84,N88,N92,N96,N100)</f>
        <v>40.7830333333333</v>
      </c>
      <c r="O423" s="116" t="n">
        <f aca="false">AVERAGE(O56,O60,O64,O80,O84,O88,O92,O96,O100)</f>
        <v>45.2186444444444</v>
      </c>
      <c r="P423" s="116" t="n">
        <f aca="false">AVERAGE(P56,P60,P64,P80,P84,P88,P92,P96,P100)</f>
        <v>44.0863222222222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8.9288</v>
      </c>
      <c r="N424" s="116" t="n">
        <f aca="false">AVERAGE(N57,N61,N65,N81,N85,N89,N93,N97,N101)</f>
        <v>38.3494333333333</v>
      </c>
      <c r="O424" s="116" t="n">
        <f aca="false">AVERAGE(O57,O61,O65,O81,O85,O89,O93,O97,O101)</f>
        <v>44.0897555555556</v>
      </c>
      <c r="P424" s="116" t="n">
        <f aca="false">AVERAGE(P57,P61,P65,P81,P85,P89,P93,P97,P101)</f>
        <v>42.405466666666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7176</v>
      </c>
      <c r="N425" s="118" t="n">
        <f aca="false">AVERAGE(N58,N62,N66,N82,N86,N90,N94,N98,N102)</f>
        <v>35.8095777777778</v>
      </c>
      <c r="O425" s="118" t="n">
        <f aca="false">AVERAGE(O58,O62,O66,O82,O86,O90,O94,O98,O102)</f>
        <v>43.2060222222222</v>
      </c>
      <c r="P425" s="118" t="n">
        <f aca="false">AVERAGE(P58,P62,P66,P82,P86,P90,P94,P98,P102)</f>
        <v>41.0679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2.3336</v>
      </c>
      <c r="N434" s="115" t="n">
        <f aca="false">AVERAGE(N131,N135,N139)</f>
        <v>40.3593</v>
      </c>
      <c r="O434" s="115" t="n">
        <f aca="false">AVERAGE(O131,O135,O139)</f>
        <v>45.7587666666667</v>
      </c>
      <c r="P434" s="115" t="n">
        <f aca="false">AVERAGE(P131,P135,P139)</f>
        <v>45.8635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3.6312</v>
      </c>
      <c r="N435" s="116" t="n">
        <f aca="false">AVERAGE(N132,N136,N140)</f>
        <v>38.0615</v>
      </c>
      <c r="O435" s="116" t="n">
        <f aca="false">AVERAGE(O132,O136,O140)</f>
        <v>44.0055</v>
      </c>
      <c r="P435" s="116" t="n">
        <f aca="false">AVERAGE(P132,P136,P140)</f>
        <v>44.0081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6.9576</v>
      </c>
      <c r="N436" s="116" t="n">
        <f aca="false">AVERAGE(N133,N137,N141)</f>
        <v>35.7478666666667</v>
      </c>
      <c r="O436" s="116" t="n">
        <f aca="false">AVERAGE(O133,O137,O141)</f>
        <v>42.2187333333333</v>
      </c>
      <c r="P436" s="116" t="n">
        <f aca="false">AVERAGE(P133,P137,P141)</f>
        <v>42.1076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172</v>
      </c>
      <c r="N437" s="118" t="n">
        <f aca="false">AVERAGE(N134,N138,N142)</f>
        <v>33.3287</v>
      </c>
      <c r="O437" s="118" t="n">
        <f aca="false">AVERAGE(O134,O138,O142)</f>
        <v>40.8265</v>
      </c>
      <c r="P437" s="118" t="n">
        <f aca="false">AVERAGE(P134,P138,P142)</f>
        <v>40.7286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1.2664</v>
      </c>
      <c r="N438" s="115" t="n">
        <f aca="false">AVERAGE(N131,N135,N139,N143,N147,N151)</f>
        <v>40.3406166666667</v>
      </c>
      <c r="O438" s="115" t="n">
        <f aca="false">AVERAGE(O131,O135,O139,O143,O147,O151)</f>
        <v>45.67685</v>
      </c>
      <c r="P438" s="115" t="n">
        <f aca="false">AVERAGE(P131,P135,P139,P143,P147,P151)</f>
        <v>45.7258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0.9296</v>
      </c>
      <c r="N439" s="116" t="n">
        <f aca="false">AVERAGE(N132,N136,N140,N144,N148,N152)</f>
        <v>38.0063666666667</v>
      </c>
      <c r="O439" s="116" t="n">
        <f aca="false">AVERAGE(O132,O136,O140,O144,O148,O152)</f>
        <v>43.92665</v>
      </c>
      <c r="P439" s="116" t="n">
        <f aca="false">AVERAGE(P132,P136,P140,P144,P148,P152)</f>
        <v>43.8477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8136</v>
      </c>
      <c r="N440" s="116" t="n">
        <f aca="false">AVERAGE(N133,N137,N141,N145,N149,N153)</f>
        <v>35.6452</v>
      </c>
      <c r="O440" s="116" t="n">
        <f aca="false">AVERAGE(O133,O137,O141,O145,O149,O153)</f>
        <v>42.1405</v>
      </c>
      <c r="P440" s="116" t="n">
        <f aca="false">AVERAGE(P133,P137,P141,P145,P149,P153)</f>
        <v>41.9368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0.0944</v>
      </c>
      <c r="N441" s="118" t="n">
        <f aca="false">AVERAGE(N134,N138,N142,N146,N150,N154)</f>
        <v>33.1966333333333</v>
      </c>
      <c r="O441" s="118" t="n">
        <f aca="false">AVERAGE(O134,O138,O142,O146,O150,O154)</f>
        <v>40.77075</v>
      </c>
      <c r="P441" s="118" t="n">
        <f aca="false">AVERAGE(P134,P138,P142,P146,P150,P154)</f>
        <v>40.5595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2.3336</v>
      </c>
      <c r="N442" s="115" t="n">
        <f aca="false">AVERAGE(N107,N111,N131,N135,N139)</f>
        <v>40.54566</v>
      </c>
      <c r="O442" s="115" t="n">
        <f aca="false">AVERAGE(O107,O111,O131,O135,O139)</f>
        <v>44.86574</v>
      </c>
      <c r="P442" s="115" t="n">
        <f aca="false">AVERAGE(P107,P111,P131,P135,P139)</f>
        <v>44.9620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3.6312</v>
      </c>
      <c r="N443" s="116" t="n">
        <f aca="false">AVERAGE(N108,N112,N132,N136,N140)</f>
        <v>38.23238</v>
      </c>
      <c r="O443" s="116" t="n">
        <f aca="false">AVERAGE(O108,O112,O132,O136,O140)</f>
        <v>43.19024</v>
      </c>
      <c r="P443" s="116" t="n">
        <f aca="false">AVERAGE(P108,P112,P132,P136,P140)</f>
        <v>43.2055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6.9576</v>
      </c>
      <c r="N444" s="116" t="n">
        <f aca="false">AVERAGE(N109,N113,N133,N137,N141)</f>
        <v>35.856</v>
      </c>
      <c r="O444" s="116" t="n">
        <f aca="false">AVERAGE(O109,O113,O133,O137,O141)</f>
        <v>41.51004</v>
      </c>
      <c r="P444" s="116" t="n">
        <f aca="false">AVERAGE(P109,P113,P133,P137,P141)</f>
        <v>41.4277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172</v>
      </c>
      <c r="N445" s="118" t="n">
        <f aca="false">AVERAGE(N110,N114,N134,N138,N142)</f>
        <v>33.4107</v>
      </c>
      <c r="O445" s="118" t="n">
        <f aca="false">AVERAGE(O110,O114,O134,O138,O142)</f>
        <v>40.23826</v>
      </c>
      <c r="P445" s="118" t="n">
        <f aca="false">AVERAGE(P110,P114,P134,P138,P142)</f>
        <v>40.1440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1.2664</v>
      </c>
      <c r="N446" s="115" t="n">
        <f aca="false">AVERAGE(N107,N111,N115,N131,N135,N139,N143,N147,N151)</f>
        <v>40.3986555555556</v>
      </c>
      <c r="O446" s="115" t="n">
        <f aca="false">AVERAGE(O107,O111,O115,O131,O135,O139,O143,O147,O151)</f>
        <v>44.8824888888889</v>
      </c>
      <c r="P446" s="115" t="n">
        <f aca="false">AVERAGE(P107,P111,P115,P131,P135,P139,P143,P147,P151)</f>
        <v>44.9227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0.9296</v>
      </c>
      <c r="N447" s="116" t="n">
        <f aca="false">AVERAGE(N108,N112,N116,N132,N136,N140,N144,N148,N152)</f>
        <v>38.0610777777778</v>
      </c>
      <c r="O447" s="116" t="n">
        <f aca="false">AVERAGE(O108,O112,O116,O132,O136,O140,O144,O148,O152)</f>
        <v>43.2110444444445</v>
      </c>
      <c r="P447" s="116" t="n">
        <f aca="false">AVERAGE(P108,P112,P116,P132,P136,P140,P144,P148,P152)</f>
        <v>43.1367555555556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8136</v>
      </c>
      <c r="N448" s="116" t="n">
        <f aca="false">AVERAGE(N109,N113,N117,N133,N137,N141,N145,N149,N153)</f>
        <v>35.6671555555556</v>
      </c>
      <c r="O448" s="116" t="n">
        <f aca="false">AVERAGE(O109,O113,O117,O133,O137,O141,O145,O149,O153)</f>
        <v>41.5399222222222</v>
      </c>
      <c r="P448" s="116" t="n">
        <f aca="false">AVERAGE(P109,P113,P117,P133,P137,P141,P145,P149,P153)</f>
        <v>41.353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0.0944</v>
      </c>
      <c r="N449" s="118" t="n">
        <f aca="false">AVERAGE(N110,N114,N118,N134,N138,N142,N146,N150,N154)</f>
        <v>33.2045777777778</v>
      </c>
      <c r="O449" s="118" t="n">
        <f aca="false">AVERAGE(O110,O114,O118,O134,O138,O142,O146,O150,O154)</f>
        <v>40.2760777777778</v>
      </c>
      <c r="P449" s="118" t="n">
        <f aca="false">AVERAGE(P110,P114,P118,P134,P138,P142,P146,P150,P154)</f>
        <v>40.0694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302.7481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57.6505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89.8145</v>
      </c>
      <c r="N458" s="115" t="n">
        <f aca="false">AVERAGE(N183,N187,N191)</f>
        <v>39.8562333333333</v>
      </c>
      <c r="O458" s="115" t="n">
        <f aca="false">AVERAGE(O183,O187,O191)</f>
        <v>46.4533666666667</v>
      </c>
      <c r="P458" s="115" t="n">
        <f aca="false">AVERAGE(P183,P187,P191)</f>
        <v>46.8909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84.1408</v>
      </c>
      <c r="N459" s="116" t="n">
        <f aca="false">AVERAGE(N184,N188,N192)</f>
        <v>37.6153666666667</v>
      </c>
      <c r="O459" s="116" t="n">
        <f aca="false">AVERAGE(O184,O188,O192)</f>
        <v>44.6539666666667</v>
      </c>
      <c r="P459" s="116" t="n">
        <f aca="false">AVERAGE(P184,P188,P192)</f>
        <v>45.2661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7.9696</v>
      </c>
      <c r="N460" s="116" t="n">
        <f aca="false">AVERAGE(N185,N189,N193)</f>
        <v>35.5141</v>
      </c>
      <c r="O460" s="116" t="n">
        <f aca="false">AVERAGE(O185,O189,O193)</f>
        <v>42.7152666666667</v>
      </c>
      <c r="P460" s="116" t="n">
        <f aca="false">AVERAGE(P185,P189,P193)</f>
        <v>43.458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3.5456</v>
      </c>
      <c r="N461" s="118" t="n">
        <f aca="false">AVERAGE(N186,N190,N194)</f>
        <v>33.4067</v>
      </c>
      <c r="O461" s="118" t="n">
        <f aca="false">AVERAGE(O186,O190,O194)</f>
        <v>41.5169666666667</v>
      </c>
      <c r="P461" s="118" t="n">
        <f aca="false">AVERAGE(P186,P190,P194)</f>
        <v>42.274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66.6617</v>
      </c>
      <c r="N462" s="115" t="n">
        <f aca="false">AVERAGE(N183,N187,N191,N195,N199,N203)</f>
        <v>39.8405166666667</v>
      </c>
      <c r="O462" s="115" t="n">
        <f aca="false">AVERAGE(O183,O187,O191,O195,O199,O203)</f>
        <v>46.4196</v>
      </c>
      <c r="P462" s="115" t="n">
        <f aca="false">AVERAGE(P183,P187,P191,P195,P199,P203)</f>
        <v>46.9519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74.3672</v>
      </c>
      <c r="N463" s="116" t="n">
        <f aca="false">AVERAGE(N184,N188,N192,N196,N200,N204)</f>
        <v>37.6009833333333</v>
      </c>
      <c r="O463" s="116" t="n">
        <f aca="false">AVERAGE(O184,O188,O192,O196,O200,O204)</f>
        <v>44.62365</v>
      </c>
      <c r="P463" s="116" t="n">
        <f aca="false">AVERAGE(P184,P188,P192,P196,P200,P204)</f>
        <v>45.2607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6.2624</v>
      </c>
      <c r="N464" s="116" t="n">
        <f aca="false">AVERAGE(N185,N189,N193,N197,N201,N205)</f>
        <v>35.49715</v>
      </c>
      <c r="O464" s="116" t="n">
        <f aca="false">AVERAGE(O185,O189,O193,O197,O201,O205)</f>
        <v>42.70165</v>
      </c>
      <c r="P464" s="116" t="n">
        <f aca="false">AVERAGE(P185,P189,P193,P197,P201,P205)</f>
        <v>43.4422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7.0024</v>
      </c>
      <c r="N465" s="118" t="n">
        <f aca="false">AVERAGE(N186,N190,N194,N198,N202,N206)</f>
        <v>33.3913</v>
      </c>
      <c r="O465" s="118" t="n">
        <f aca="false">AVERAGE(O186,O190,O194,O198,O202,O206)</f>
        <v>41.4846666666667</v>
      </c>
      <c r="P465" s="118" t="n">
        <f aca="false">AVERAGE(P186,P190,P194,P198,P202,P206)</f>
        <v>42.2436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89.8145</v>
      </c>
      <c r="N466" s="115" t="n">
        <f aca="false">AVERAGE(N159,N163,N183,N187,N191)</f>
        <v>39.88658</v>
      </c>
      <c r="O466" s="115" t="n">
        <f aca="false">AVERAGE(O159,O163,O183,O187,O191)</f>
        <v>46.01628</v>
      </c>
      <c r="P466" s="115" t="n">
        <f aca="false">AVERAGE(P159,P163,P183,P187,P191)</f>
        <v>46.6139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84.1408</v>
      </c>
      <c r="N467" s="116" t="n">
        <f aca="false">AVERAGE(N160,N164,N184,N188,N192)</f>
        <v>37.61034</v>
      </c>
      <c r="O467" s="116" t="n">
        <f aca="false">AVERAGE(O160,O164,O184,O188,O192)</f>
        <v>44.21384</v>
      </c>
      <c r="P467" s="116" t="n">
        <f aca="false">AVERAGE(P160,P164,P184,P188,P192)</f>
        <v>44.9065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7.9696</v>
      </c>
      <c r="N468" s="116" t="n">
        <f aca="false">AVERAGE(N161,N165,N185,N189,N193)</f>
        <v>35.4992</v>
      </c>
      <c r="O468" s="116" t="n">
        <f aca="false">AVERAGE(O161,O165,O185,O189,O193)</f>
        <v>42.33308</v>
      </c>
      <c r="P468" s="116" t="n">
        <f aca="false">AVERAGE(P161,P165,P185,P189,P193)</f>
        <v>43.1092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3.5456</v>
      </c>
      <c r="N469" s="118" t="n">
        <f aca="false">AVERAGE(N162,N166,N186,N190,N194)</f>
        <v>33.39528</v>
      </c>
      <c r="O469" s="118" t="n">
        <f aca="false">AVERAGE(O162,O166,O186,O190,O194)</f>
        <v>41.16208</v>
      </c>
      <c r="P469" s="118" t="n">
        <f aca="false">AVERAGE(P162,P166,P186,P190,P194)</f>
        <v>41.9464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66.6617</v>
      </c>
      <c r="N470" s="115" t="n">
        <f aca="false">AVERAGE(N159,N163,N167,N183,N187,N191,N195,N199,N203)</f>
        <v>39.8383888888889</v>
      </c>
      <c r="O470" s="115" t="n">
        <f aca="false">AVERAGE(O159,O163,O167,O183,O187,O191,O195,O199,O203)</f>
        <v>46.0564444444445</v>
      </c>
      <c r="P470" s="115" t="n">
        <f aca="false">AVERAGE(P159,P163,P167,P183,P187,P191,P195,P199,P203)</f>
        <v>46.6917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74.3672</v>
      </c>
      <c r="N471" s="116" t="n">
        <f aca="false">AVERAGE(N160,N164,N168,N184,N188,N192,N196,N200,N204)</f>
        <v>37.5769666666667</v>
      </c>
      <c r="O471" s="116" t="n">
        <f aca="false">AVERAGE(O160,O164,O168,O184,O188,O192,O196,O200,O204)</f>
        <v>44.2598888888889</v>
      </c>
      <c r="P471" s="116" t="n">
        <f aca="false">AVERAGE(P160,P164,P168,P184,P188,P192,P196,P200,P204)</f>
        <v>44.9566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6.2624</v>
      </c>
      <c r="N472" s="116" t="n">
        <f aca="false">AVERAGE(N161,N165,N169,N185,N189,N193,N197,N201,N205)</f>
        <v>35.4711</v>
      </c>
      <c r="O472" s="116" t="n">
        <f aca="false">AVERAGE(O161,O165,O169,O185,O189,O193,O197,O201,O205)</f>
        <v>42.3826777777778</v>
      </c>
      <c r="P472" s="116" t="n">
        <f aca="false">AVERAGE(P161,P165,P169,P185,P189,P193,P197,P201,P205)</f>
        <v>43.1523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7.0024</v>
      </c>
      <c r="N473" s="118" t="n">
        <f aca="false">AVERAGE(N162,N166,N170,N186,N190,N194,N198,N202,N206)</f>
        <v>33.3708555555556</v>
      </c>
      <c r="O473" s="118" t="n">
        <f aca="false">AVERAGE(O162,O166,O170,O186,O190,O194,O198,O202,O206)</f>
        <v>41.1956333333333</v>
      </c>
      <c r="P473" s="118" t="n">
        <f aca="false">AVERAGE(P162,P166,P170,P186,P190,P194,P198,P202,P206)</f>
        <v>41.9765333333333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1.149</v>
      </c>
      <c r="N482" s="115" t="n">
        <f aca="false">AVERAGE(N235,N239,N243)</f>
        <v>43.2368</v>
      </c>
      <c r="O482" s="115" t="n">
        <f aca="false">AVERAGE(O235,O239,O243)</f>
        <v>48.8917666666667</v>
      </c>
      <c r="P482" s="115" t="n">
        <f aca="false">AVERAGE(P235,P239,P243)</f>
        <v>48.2166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469</v>
      </c>
      <c r="N483" s="116" t="n">
        <f aca="false">AVERAGE(N236,N240,N244)</f>
        <v>41.9704</v>
      </c>
      <c r="O483" s="116" t="n">
        <f aca="false">AVERAGE(O236,O240,O244)</f>
        <v>47.8390666666667</v>
      </c>
      <c r="P483" s="116" t="n">
        <f aca="false">AVERAGE(P236,P240,P244)</f>
        <v>47.3333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0.062</v>
      </c>
      <c r="N484" s="116" t="n">
        <f aca="false">AVERAGE(N237,N241,N245)</f>
        <v>40.3472333333333</v>
      </c>
      <c r="O484" s="116" t="n">
        <f aca="false">AVERAGE(O237,O241,O245)</f>
        <v>46.5201333333333</v>
      </c>
      <c r="P484" s="116" t="n">
        <f aca="false">AVERAGE(P237,P241,P245)</f>
        <v>46.1928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3.424</v>
      </c>
      <c r="N485" s="118" t="n">
        <f aca="false">AVERAGE(N238,N242,N246)</f>
        <v>38.4346</v>
      </c>
      <c r="O485" s="118" t="n">
        <f aca="false">AVERAGE(O238,O242,O246)</f>
        <v>45.4406</v>
      </c>
      <c r="P485" s="118" t="n">
        <f aca="false">AVERAGE(P238,P242,P246)</f>
        <v>45.276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70.006</v>
      </c>
      <c r="N486" s="115" t="n">
        <f aca="false">AVERAGE(N235,N239,N243,N247,N251,N255)</f>
        <v>43.28335</v>
      </c>
      <c r="O486" s="115" t="n">
        <f aca="false">AVERAGE(O235,O239,O243,O247,O251,O255)</f>
        <v>48.7150833333333</v>
      </c>
      <c r="P486" s="115" t="n">
        <f aca="false">AVERAGE(P235,P239,P243,P247,P251,P255)</f>
        <v>48.52206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8.677</v>
      </c>
      <c r="N487" s="116" t="n">
        <f aca="false">AVERAGE(N236,N240,N244,N248,N252,N256)</f>
        <v>42.0457</v>
      </c>
      <c r="O487" s="116" t="n">
        <f aca="false">AVERAGE(O236,O240,O244,O248,O252,O256)</f>
        <v>47.6958166666667</v>
      </c>
      <c r="P487" s="116" t="n">
        <f aca="false">AVERAGE(P236,P240,P244,P248,P252,P256)</f>
        <v>47.566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458</v>
      </c>
      <c r="N488" s="116" t="n">
        <f aca="false">AVERAGE(N237,N241,N245,N249,N253,N257)</f>
        <v>40.43225</v>
      </c>
      <c r="O488" s="116" t="n">
        <f aca="false">AVERAGE(O237,O241,O245,O249,O253,O257)</f>
        <v>46.4169</v>
      </c>
      <c r="P488" s="116" t="n">
        <f aca="false">AVERAGE(P237,P241,P245,P249,P253,P257)</f>
        <v>46.4075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3.629</v>
      </c>
      <c r="N489" s="118" t="n">
        <f aca="false">AVERAGE(N238,N242,N246,N250,N254,N258)</f>
        <v>38.5230666666667</v>
      </c>
      <c r="O489" s="118" t="n">
        <f aca="false">AVERAGE(O238,O242,O246,O250,O254,O258)</f>
        <v>45.385</v>
      </c>
      <c r="P489" s="118" t="n">
        <f aca="false">AVERAGE(P238,P242,P246,P250,P254,P258)</f>
        <v>45.48281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1.149</v>
      </c>
      <c r="N490" s="115" t="n">
        <f aca="false">AVERAGE(N211,N215,N235,N239,N243)</f>
        <v>42.73976</v>
      </c>
      <c r="O490" s="115" t="n">
        <f aca="false">AVERAGE(O211,O215,O235,O239,O243)</f>
        <v>48.6621</v>
      </c>
      <c r="P490" s="115" t="n">
        <f aca="false">AVERAGE(P211,P215,P235,P239,P243)</f>
        <v>48.0606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469</v>
      </c>
      <c r="N491" s="116" t="n">
        <f aca="false">AVERAGE(N212,N216,N236,N240,N244)</f>
        <v>41.58422</v>
      </c>
      <c r="O491" s="116" t="n">
        <f aca="false">AVERAGE(O212,O216,O236,O240,O244)</f>
        <v>47.63912</v>
      </c>
      <c r="P491" s="116" t="n">
        <f aca="false">AVERAGE(P212,P216,P236,P240,P244)</f>
        <v>47.193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0.062</v>
      </c>
      <c r="N492" s="116" t="n">
        <f aca="false">AVERAGE(N213,N217,N237,N241,N245)</f>
        <v>40.04694</v>
      </c>
      <c r="O492" s="116" t="n">
        <f aca="false">AVERAGE(O213,O217,O237,O241,O245)</f>
        <v>46.3327</v>
      </c>
      <c r="P492" s="116" t="n">
        <f aca="false">AVERAGE(P213,P217,P237,P241,P245)</f>
        <v>46.0442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3.424</v>
      </c>
      <c r="N493" s="118" t="n">
        <f aca="false">AVERAGE(N214,N218,N238,N242,N246)</f>
        <v>38.21108</v>
      </c>
      <c r="O493" s="118" t="n">
        <f aca="false">AVERAGE(O214,O218,O238,O242,O246)</f>
        <v>45.29528</v>
      </c>
      <c r="P493" s="118" t="n">
        <f aca="false">AVERAGE(P214,P218,P238,P242,P246)</f>
        <v>45.1405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70.006</v>
      </c>
      <c r="N494" s="115" t="n">
        <f aca="false">AVERAGE(N211,N215,N219,N235,N239,N243,N247,N251,N255)</f>
        <v>42.8213111111111</v>
      </c>
      <c r="O494" s="115" t="n">
        <f aca="false">AVERAGE(O211,O215,O219,O235,O239,O243,O247,O251,O255)</f>
        <v>48.4694333333333</v>
      </c>
      <c r="P494" s="115" t="n">
        <f aca="false">AVERAGE(P211,P215,P219,P235,P239,P243,P247,P251,P255)</f>
        <v>48.1664444444444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8.677</v>
      </c>
      <c r="N495" s="116" t="n">
        <f aca="false">AVERAGE(N212,N216,N220,N236,N240,N244,N248,N252,N256)</f>
        <v>41.6726666666667</v>
      </c>
      <c r="O495" s="116" t="n">
        <f aca="false">AVERAGE(O212,O216,O220,O236,O240,O244,O248,O252,O256)</f>
        <v>47.4740111111111</v>
      </c>
      <c r="P495" s="116" t="n">
        <f aca="false">AVERAGE(P212,P216,P220,P236,P240,P244,P248,P252,P256)</f>
        <v>47.2317444444444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458</v>
      </c>
      <c r="N496" s="116" t="n">
        <f aca="false">AVERAGE(N213,N217,N221,N237,N241,N245,N249,N253,N257)</f>
        <v>40.1323111111111</v>
      </c>
      <c r="O496" s="116" t="n">
        <f aca="false">AVERAGE(O213,O217,O221,O237,O241,O245,O249,O253,O257)</f>
        <v>46.2319</v>
      </c>
      <c r="P496" s="116" t="n">
        <f aca="false">AVERAGE(P213,P217,P221,P237,P241,P245,P249,P253,P257)</f>
        <v>46.0969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3.629</v>
      </c>
      <c r="N497" s="118" t="n">
        <f aca="false">AVERAGE(N214,N218,N222,N238,N242,N246,N250,N254,N258)</f>
        <v>38.2878888888889</v>
      </c>
      <c r="O497" s="118" t="n">
        <f aca="false">AVERAGE(O214,O218,O222,O238,O242,O246,O250,O254,O258)</f>
        <v>45.2334222222222</v>
      </c>
      <c r="P497" s="118" t="n">
        <f aca="false">AVERAGE(P214,P218,P222,P238,P242,P246,P250,P254,P258)</f>
        <v>45.195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83.4015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26.7679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29.6903</v>
      </c>
      <c r="N506" s="115" t="n">
        <f aca="false">AVERAGE(N287,N291,N295)</f>
        <v>40.3525</v>
      </c>
      <c r="O506" s="115" t="n">
        <f aca="false">AVERAGE(O287,O291,O295)</f>
        <v>47.0225333333333</v>
      </c>
      <c r="P506" s="115" t="n">
        <f aca="false">AVERAGE(P287,P291,P295)</f>
        <v>46.7614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63.884</v>
      </c>
      <c r="N507" s="116" t="n">
        <f aca="false">AVERAGE(N288,N292,N296)</f>
        <v>38.1990666666667</v>
      </c>
      <c r="O507" s="116" t="n">
        <f aca="false">AVERAGE(O288,O292,O296)</f>
        <v>45.6450333333333</v>
      </c>
      <c r="P507" s="116" t="n">
        <f aca="false">AVERAGE(P288,P292,P296)</f>
        <v>45.1948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6.1952</v>
      </c>
      <c r="N508" s="116" t="n">
        <f aca="false">AVERAGE(N289,N293,N297)</f>
        <v>36.1117333333333</v>
      </c>
      <c r="O508" s="116" t="n">
        <f aca="false">AVERAGE(O289,O293,O297)</f>
        <v>43.9888333333333</v>
      </c>
      <c r="P508" s="116" t="n">
        <f aca="false">AVERAGE(P289,P293,P297)</f>
        <v>43.6069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9.1784</v>
      </c>
      <c r="N509" s="118" t="n">
        <f aca="false">AVERAGE(N290,N294,N298)</f>
        <v>33.9631333333333</v>
      </c>
      <c r="O509" s="118" t="n">
        <f aca="false">AVERAGE(O290,O294,O298)</f>
        <v>42.8611666666667</v>
      </c>
      <c r="P509" s="118" t="n">
        <f aca="false">AVERAGE(P290,P294,P298)</f>
        <v>42.5272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81.5103</v>
      </c>
      <c r="N510" s="115" t="n">
        <f aca="false">AVERAGE(N287,N291,N295,N299,N303,N307)</f>
        <v>40.3025333333333</v>
      </c>
      <c r="O510" s="115" t="n">
        <f aca="false">AVERAGE(O287,O291,O295,O299,O303,O307)</f>
        <v>46.9663833333333</v>
      </c>
      <c r="P510" s="115" t="n">
        <f aca="false">AVERAGE(P287,P291,P295,P299,P303,P307)</f>
        <v>46.77441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21.5736</v>
      </c>
      <c r="N511" s="116" t="n">
        <f aca="false">AVERAGE(N288,N292,N296,N300,N304,N308)</f>
        <v>38.1269666666667</v>
      </c>
      <c r="O511" s="116" t="n">
        <f aca="false">AVERAGE(O288,O292,O296,O300,O304,O308)</f>
        <v>45.57255</v>
      </c>
      <c r="P511" s="116" t="n">
        <f aca="false">AVERAGE(P288,P292,P296,P300,P304,P308)</f>
        <v>45.2008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10.7904</v>
      </c>
      <c r="N512" s="116" t="n">
        <f aca="false">AVERAGE(N289,N293,N297,N301,N305,N309)</f>
        <v>36.0292333333333</v>
      </c>
      <c r="O512" s="116" t="n">
        <f aca="false">AVERAGE(O289,O293,O297,O301,O305,O309)</f>
        <v>43.9155</v>
      </c>
      <c r="P512" s="116" t="n">
        <f aca="false">AVERAGE(P289,P293,P297,P301,P305,P309)</f>
        <v>43.54846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7.4184</v>
      </c>
      <c r="N513" s="118" t="n">
        <f aca="false">AVERAGE(N290,N294,N298,N302,N306,N310)</f>
        <v>33.8704833333333</v>
      </c>
      <c r="O513" s="118" t="n">
        <f aca="false">AVERAGE(O290,O294,O298,O302,O306,O310)</f>
        <v>42.7770833333333</v>
      </c>
      <c r="P513" s="118" t="n">
        <f aca="false">AVERAGE(P290,P294,P298,P302,P306,P310)</f>
        <v>42.424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29.6903</v>
      </c>
      <c r="N514" s="115" t="n">
        <f aca="false">AVERAGE(N263,N267,N287,N291,N295)</f>
        <v>39.97808</v>
      </c>
      <c r="O514" s="115" t="n">
        <f aca="false">AVERAGE(O263,O267,O287,O291,O295)</f>
        <v>46.88574</v>
      </c>
      <c r="P514" s="115" t="n">
        <f aca="false">AVERAGE(P263,P267,P287,P291,P295)</f>
        <v>46.2236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63.884</v>
      </c>
      <c r="N515" s="116" t="n">
        <f aca="false">AVERAGE(N264,N268,N288,N292,N296)</f>
        <v>37.92888</v>
      </c>
      <c r="O515" s="116" t="n">
        <f aca="false">AVERAGE(O264,O268,O288,O292,O296)</f>
        <v>45.51612</v>
      </c>
      <c r="P515" s="116" t="n">
        <f aca="false">AVERAGE(P264,P268,P288,P292,P296)</f>
        <v>44.6900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6.1952</v>
      </c>
      <c r="N516" s="116" t="n">
        <f aca="false">AVERAGE(N265,N269,N289,N293,N297)</f>
        <v>35.89864</v>
      </c>
      <c r="O516" s="116" t="n">
        <f aca="false">AVERAGE(O265,O269,O289,O293,O297)</f>
        <v>43.89632</v>
      </c>
      <c r="P516" s="116" t="n">
        <f aca="false">AVERAGE(P265,P269,P289,P293,P297)</f>
        <v>43.1416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9.1784</v>
      </c>
      <c r="N517" s="118" t="n">
        <f aca="false">AVERAGE(N266,N270,N290,N294,N298)</f>
        <v>33.79494</v>
      </c>
      <c r="O517" s="118" t="n">
        <f aca="false">AVERAGE(O266,O270,O290,O294,O298)</f>
        <v>42.76976</v>
      </c>
      <c r="P517" s="118" t="n">
        <f aca="false">AVERAGE(P266,P270,P290,P294,P298)</f>
        <v>42.09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81.5103</v>
      </c>
      <c r="N518" s="115" t="n">
        <f aca="false">AVERAGE(N263,N267,N271,N287,N291,N295,N299,N303,N307)</f>
        <v>39.9509888888889</v>
      </c>
      <c r="O518" s="115" t="n">
        <f aca="false">AVERAGE(O263,O267,O271,O287,O291,O295,O299,O303,O307)</f>
        <v>46.8498666666667</v>
      </c>
      <c r="P518" s="115" t="n">
        <f aca="false">AVERAGE(P263,P267,P271,P287,P291,P295,P299,P303,P307)</f>
        <v>46.4075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21.5736</v>
      </c>
      <c r="N519" s="116" t="n">
        <f aca="false">AVERAGE(N264,N268,N272,N288,N292,N296,N300,N304,N308)</f>
        <v>37.8623666666667</v>
      </c>
      <c r="O519" s="116" t="n">
        <f aca="false">AVERAGE(O264,O268,O272,O288,O292,O296,O300,O304,O308)</f>
        <v>45.4684666666667</v>
      </c>
      <c r="P519" s="116" t="n">
        <f aca="false">AVERAGE(P264,P268,P272,P288,P292,P296,P300,P304,P308)</f>
        <v>44.8733666666667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10.7904</v>
      </c>
      <c r="N520" s="116" t="n">
        <f aca="false">AVERAGE(N265,N269,N273,N289,N293,N297,N301,N305,N309)</f>
        <v>35.8138444444445</v>
      </c>
      <c r="O520" s="116" t="n">
        <f aca="false">AVERAGE(O265,O269,O273,O289,O293,O297,O301,O305,O309)</f>
        <v>43.8523</v>
      </c>
      <c r="P520" s="116" t="n">
        <f aca="false">AVERAGE(P265,P269,P273,P289,P293,P297,P301,P305,P309)</f>
        <v>43.270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7.4184</v>
      </c>
      <c r="N521" s="118" t="n">
        <f aca="false">AVERAGE(N266,N270,N274,N290,N294,N298,N302,N306,N310)</f>
        <v>33.7008</v>
      </c>
      <c r="O521" s="118" t="n">
        <f aca="false">AVERAGE(O266,O270,O274,O290,O294,O298,O302,O306,O310)</f>
        <v>42.7212666666667</v>
      </c>
      <c r="P521" s="118" t="n">
        <f aca="false">AVERAGE(P266,P270,P274,P290,P294,P298,P302,P306,P310)</f>
        <v>42.1805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23.0704</v>
      </c>
      <c r="N530" s="115" t="n">
        <f aca="false">AVERAGE(N339,N343,N347)</f>
        <v>38.6371</v>
      </c>
      <c r="O530" s="115" t="n">
        <f aca="false">AVERAGE(O339,O343,O347)</f>
        <v>46.8790666666667</v>
      </c>
      <c r="P530" s="115" t="n">
        <f aca="false">AVERAGE(P339,P343,P347)</f>
        <v>46.3380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32.2864</v>
      </c>
      <c r="N531" s="116" t="n">
        <f aca="false">AVERAGE(N340,N344,N348)</f>
        <v>35.8078333333333</v>
      </c>
      <c r="O531" s="116" t="n">
        <f aca="false">AVERAGE(O340,O344,O348)</f>
        <v>45.4913333333333</v>
      </c>
      <c r="P531" s="116" t="n">
        <f aca="false">AVERAGE(P340,P344,P348)</f>
        <v>44.911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73.3616</v>
      </c>
      <c r="N532" s="116" t="n">
        <f aca="false">AVERAGE(N341,N345,N349)</f>
        <v>33.2691333333333</v>
      </c>
      <c r="O532" s="116" t="n">
        <f aca="false">AVERAGE(O341,O345,O349)</f>
        <v>44.1935333333333</v>
      </c>
      <c r="P532" s="116" t="n">
        <f aca="false">AVERAGE(P341,P345,P349)</f>
        <v>43.7287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5.4144</v>
      </c>
      <c r="N533" s="118" t="n">
        <f aca="false">AVERAGE(N342,N346,N350)</f>
        <v>30.9605</v>
      </c>
      <c r="O533" s="118" t="n">
        <f aca="false">AVERAGE(O342,O346,O350)</f>
        <v>43.4798666666667</v>
      </c>
      <c r="P533" s="118" t="n">
        <f aca="false">AVERAGE(P342,P346,P350)</f>
        <v>43.0405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90.0432</v>
      </c>
      <c r="N534" s="115" t="n">
        <f aca="false">AVERAGE(N339,N343,N347,N351,N355,N359)</f>
        <v>38.6414333333333</v>
      </c>
      <c r="O534" s="115" t="n">
        <f aca="false">AVERAGE(O339,O343,O347,O351,O355,O359)</f>
        <v>46.7495166666667</v>
      </c>
      <c r="P534" s="115" t="n">
        <f aca="false">AVERAGE(P339,P343,P347,P351,P355,P359)</f>
        <v>46.3766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48.2216</v>
      </c>
      <c r="N535" s="116" t="n">
        <f aca="false">AVERAGE(N340,N344,N348,N352,N356,N360)</f>
        <v>35.8293333333333</v>
      </c>
      <c r="O535" s="116" t="n">
        <f aca="false">AVERAGE(O340,O344,O348,O352,O356,O360)</f>
        <v>45.3416666666667</v>
      </c>
      <c r="P535" s="116" t="n">
        <f aca="false">AVERAGE(P340,P344,P348,P352,P356,P360)</f>
        <v>44.9249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73.1336</v>
      </c>
      <c r="N536" s="116" t="n">
        <f aca="false">AVERAGE(N341,N345,N349,N353,N357,N361)</f>
        <v>33.2964</v>
      </c>
      <c r="O536" s="116" t="n">
        <f aca="false">AVERAGE(O341,O345,O349,O353,O357,O361)</f>
        <v>44.0538333333333</v>
      </c>
      <c r="P536" s="116" t="n">
        <f aca="false">AVERAGE(P341,P345,P349,P353,P357,P361)</f>
        <v>43.6663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57.1816</v>
      </c>
      <c r="N537" s="118" t="n">
        <f aca="false">AVERAGE(N342,N346,N350,N354,N358,N362)</f>
        <v>30.9840666666667</v>
      </c>
      <c r="O537" s="118" t="n">
        <f aca="false">AVERAGE(O342,O346,O350,O354,O358,O362)</f>
        <v>43.3336333333333</v>
      </c>
      <c r="P537" s="118" t="n">
        <f aca="false">AVERAGE(P342,P346,P350,P354,P358,P362)</f>
        <v>43.0050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23.0704</v>
      </c>
      <c r="N538" s="115" t="n">
        <f aca="false">AVERAGE(N315,N319,N339,N343,N347)</f>
        <v>38.52304</v>
      </c>
      <c r="O538" s="115" t="n">
        <f aca="false">AVERAGE(O315,O319,O339,O343,O347)</f>
        <v>46.75974</v>
      </c>
      <c r="P538" s="115" t="n">
        <f aca="false">AVERAGE(P315,P319,P339,P343,P347)</f>
        <v>46.1718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32.2864</v>
      </c>
      <c r="N539" s="116" t="n">
        <f aca="false">AVERAGE(N316,N320,N340,N344,N348)</f>
        <v>35.73098</v>
      </c>
      <c r="O539" s="116" t="n">
        <f aca="false">AVERAGE(O316,O320,O340,O344,O348)</f>
        <v>45.34942</v>
      </c>
      <c r="P539" s="116" t="n">
        <f aca="false">AVERAGE(P316,P320,P340,P344,P348)</f>
        <v>44.7772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73.3616</v>
      </c>
      <c r="N540" s="116" t="n">
        <f aca="false">AVERAGE(N317,N321,N341,N345,N349)</f>
        <v>33.22602</v>
      </c>
      <c r="O540" s="116" t="n">
        <f aca="false">AVERAGE(O317,O321,O341,O345,O349)</f>
        <v>44.058</v>
      </c>
      <c r="P540" s="116" t="n">
        <f aca="false">AVERAGE(P317,P321,P341,P345,P349)</f>
        <v>43.6033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5.4144</v>
      </c>
      <c r="N541" s="118" t="n">
        <f aca="false">AVERAGE(N318,N322,N342,N346,N350)</f>
        <v>30.94594</v>
      </c>
      <c r="O541" s="118" t="n">
        <f aca="false">AVERAGE(O318,O322,O342,O346,O350)</f>
        <v>43.34386</v>
      </c>
      <c r="P541" s="118" t="n">
        <f aca="false">AVERAGE(P318,P322,P342,P346,P350)</f>
        <v>42.9375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90.0432</v>
      </c>
      <c r="N542" s="115" t="n">
        <f aca="false">AVERAGE(N315,N319,N323,N339,N343,N347,N351,N355,N359)</f>
        <v>38.5195111111111</v>
      </c>
      <c r="O542" s="115" t="n">
        <f aca="false">AVERAGE(O315,O319,O323,O339,O343,O347,O351,O355,O359)</f>
        <v>46.6828</v>
      </c>
      <c r="P542" s="115" t="n">
        <f aca="false">AVERAGE(P315,P319,P323,P339,P343,P347,P351,P355,P359)</f>
        <v>46.2038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48.2216</v>
      </c>
      <c r="N543" s="116" t="n">
        <f aca="false">AVERAGE(N316,N320,N324,N340,N344,N348,N352,N356,N360)</f>
        <v>35.7494444444444</v>
      </c>
      <c r="O543" s="116" t="n">
        <f aca="false">AVERAGE(O316,O320,O324,O340,O344,O348,O352,O356,O360)</f>
        <v>45.2640777777778</v>
      </c>
      <c r="P543" s="116" t="n">
        <f aca="false">AVERAGE(P316,P320,P324,P340,P344,P348,P352,P356,P360)</f>
        <v>44.790411111111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73.1336</v>
      </c>
      <c r="N544" s="116" t="n">
        <f aca="false">AVERAGE(N317,N321,N325,N341,N345,N349,N353,N357,N361)</f>
        <v>33.2505</v>
      </c>
      <c r="O544" s="116" t="n">
        <f aca="false">AVERAGE(O317,O321,O325,O341,O345,O349,O353,O357,O361)</f>
        <v>43.9808</v>
      </c>
      <c r="P544" s="116" t="n">
        <f aca="false">AVERAGE(P317,P321,P325,P341,P345,P349,P353,P357,P361)</f>
        <v>43.569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57.1816</v>
      </c>
      <c r="N545" s="118" t="n">
        <f aca="false">AVERAGE(N318,N322,N326,N342,N346,N350,N354,N358,N362)</f>
        <v>30.9649</v>
      </c>
      <c r="O545" s="118" t="n">
        <f aca="false">AVERAGE(O318,O322,O326,O342,O346,O350,O354,O358,O362)</f>
        <v>43.2621444444444</v>
      </c>
      <c r="P545" s="118" t="n">
        <f aca="false">AVERAGE(P318,P322,P326,P342,P346,P350,P354,P358,P362)</f>
        <v>42.9175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1T03:41:35Z</dcterms:modified>
  <cp:revision>0</cp:revision>
  <dc:subject/>
  <dc:title/>
</cp:coreProperties>
</file>