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5.1 r2" sheetId="4" state="visible" r:id="rId5"/>
    <sheet name="EHP C3 VS  v5.1 r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" uniqueCount="51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Proposed</t>
  </si>
  <si>
    <t xml:space="preserve">Anchor</t>
  </si>
  <si>
    <t xml:space="preserve">Rate: kbit/s</t>
  </si>
  <si>
    <t xml:space="preserve">View 5</t>
  </si>
  <si>
    <t xml:space="preserve">View 6</t>
  </si>
  <si>
    <t xml:space="preserve">View 7</t>
  </si>
  <si>
    <t xml:space="preserve">Performance</t>
  </si>
  <si>
    <t xml:space="preserve">Time</t>
  </si>
  <si>
    <t xml:space="preserve">PSNR, dB</t>
  </si>
  <si>
    <t xml:space="preserve">RP</t>
  </si>
  <si>
    <t xml:space="preserve">Rate</t>
  </si>
  <si>
    <t xml:space="preserve">PSNR</t>
  </si>
  <si>
    <t xml:space="preserve">enc</t>
  </si>
  <si>
    <t xml:space="preserve">dec</t>
  </si>
  <si>
    <t xml:space="preserve">Rp4</t>
  </si>
  <si>
    <t xml:space="preserve">Rp3</t>
  </si>
  <si>
    <t xml:space="preserve">Rp2</t>
  </si>
  <si>
    <t xml:space="preserve">Rp1</t>
  </si>
  <si>
    <t xml:space="preserve">View 3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sz val="11"/>
      <color rgb="FF000000"/>
      <name val="Arial Unicode MS"/>
      <family val="3"/>
      <charset val="128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6.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  <cellStyle name="표준 3 2" xfId="22"/>
    <cellStyle name="표준 4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66.818</c:v>
                </c:pt>
                <c:pt idx="1">
                  <c:v>800.823</c:v>
                </c:pt>
                <c:pt idx="2">
                  <c:v>450.185</c:v>
                </c:pt>
                <c:pt idx="3">
                  <c:v>276.084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9535</c:v>
                </c:pt>
                <c:pt idx="1">
                  <c:v>40.5359</c:v>
                </c:pt>
                <c:pt idx="2">
                  <c:v>38.6422333333333</c:v>
                </c:pt>
                <c:pt idx="3">
                  <c:v>36.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5:$D$8</c:f>
              <c:numCache>
                <c:formatCode>General</c:formatCode>
                <c:ptCount val="4"/>
                <c:pt idx="0">
                  <c:v>1568.07</c:v>
                </c:pt>
                <c:pt idx="1">
                  <c:v>800.87</c:v>
                </c:pt>
                <c:pt idx="2">
                  <c:v>450.92</c:v>
                </c:pt>
                <c:pt idx="3">
                  <c:v>275.88</c:v>
                </c:pt>
              </c:numCache>
            </c:numRef>
          </c:xVal>
          <c:yVal>
            <c:numRef>
              <c:f>'EHP C3 VS  v5.1 r2'!$E$5:$E$8</c:f>
              <c:numCache>
                <c:formatCode>General</c:formatCode>
                <c:ptCount val="4"/>
                <c:pt idx="0">
                  <c:v>41.8939</c:v>
                </c:pt>
                <c:pt idx="1">
                  <c:v>40.5344666666667</c:v>
                </c:pt>
                <c:pt idx="2">
                  <c:v>38.6410333333333</c:v>
                </c:pt>
                <c:pt idx="3">
                  <c:v>36.2292833333333</c:v>
                </c:pt>
              </c:numCache>
            </c:numRef>
          </c:yVal>
          <c:smooth val="0"/>
        </c:ser>
        <c:axId val="50514593"/>
        <c:axId val="1550437"/>
      </c:scatterChart>
      <c:valAx>
        <c:axId val="50514593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0437"/>
        <c:crossesAt val="0"/>
        <c:crossBetween val="midCat"/>
      </c:valAx>
      <c:valAx>
        <c:axId val="1550437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145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55815289185"/>
          <c:y val="0.438458706589766"/>
          <c:w val="0.111423812532307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199.866</c:v>
                </c:pt>
                <c:pt idx="1">
                  <c:v>1474.68</c:v>
                </c:pt>
                <c:pt idx="2">
                  <c:v>748.439</c:v>
                </c:pt>
                <c:pt idx="3">
                  <c:v>417.828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37666666667</c:v>
                </c:pt>
                <c:pt idx="1">
                  <c:v>36.9516</c:v>
                </c:pt>
                <c:pt idx="2">
                  <c:v>34.8613166666667</c:v>
                </c:pt>
                <c:pt idx="3">
                  <c:v>32.5057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11:$D$14</c:f>
              <c:numCache>
                <c:formatCode>General</c:formatCode>
                <c:ptCount val="4"/>
                <c:pt idx="0">
                  <c:v>3199.88</c:v>
                </c:pt>
                <c:pt idx="1">
                  <c:v>1474.21</c:v>
                </c:pt>
                <c:pt idx="2">
                  <c:v>748.01</c:v>
                </c:pt>
                <c:pt idx="3">
                  <c:v>417.75</c:v>
                </c:pt>
              </c:numCache>
            </c:numRef>
          </c:xVal>
          <c:yVal>
            <c:numRef>
              <c:f>'EHP C3 VS  v5.1 r2'!$E$11:$E$14</c:f>
              <c:numCache>
                <c:formatCode>General</c:formatCode>
                <c:ptCount val="4"/>
                <c:pt idx="0">
                  <c:v>38.7918333333333</c:v>
                </c:pt>
                <c:pt idx="1">
                  <c:v>36.95005</c:v>
                </c:pt>
                <c:pt idx="2">
                  <c:v>34.86065</c:v>
                </c:pt>
                <c:pt idx="3">
                  <c:v>32.5054833333333</c:v>
                </c:pt>
              </c:numCache>
            </c:numRef>
          </c:yVal>
          <c:smooth val="0"/>
        </c:ser>
        <c:axId val="15703774"/>
        <c:axId val="96146994"/>
      </c:scatterChart>
      <c:valAx>
        <c:axId val="15703774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46994"/>
        <c:crossesAt val="0"/>
        <c:crossBetween val="midCat"/>
      </c:valAx>
      <c:valAx>
        <c:axId val="96146994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037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880786264636"/>
          <c:y val="0.438527607361963"/>
          <c:w val="0.11769702117333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79.065</c:v>
                </c:pt>
                <c:pt idx="1">
                  <c:v>3015.241</c:v>
                </c:pt>
                <c:pt idx="2">
                  <c:v>1529.44</c:v>
                </c:pt>
                <c:pt idx="3">
                  <c:v>811.914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274833333333</c:v>
                </c:pt>
                <c:pt idx="1">
                  <c:v>33.7062166666667</c:v>
                </c:pt>
                <c:pt idx="2">
                  <c:v>31.5270166666667</c:v>
                </c:pt>
                <c:pt idx="3">
                  <c:v>29.448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17:$D$20</c:f>
              <c:numCache>
                <c:formatCode>General</c:formatCode>
                <c:ptCount val="4"/>
                <c:pt idx="0">
                  <c:v>6082.8</c:v>
                </c:pt>
                <c:pt idx="1">
                  <c:v>3017.79</c:v>
                </c:pt>
                <c:pt idx="2">
                  <c:v>1530.06</c:v>
                </c:pt>
                <c:pt idx="3">
                  <c:v>811.78</c:v>
                </c:pt>
              </c:numCache>
            </c:numRef>
          </c:xVal>
          <c:yVal>
            <c:numRef>
              <c:f>'EHP C3 VS  v5.1 r2'!$E$17:$E$20</c:f>
              <c:numCache>
                <c:formatCode>General</c:formatCode>
                <c:ptCount val="4"/>
                <c:pt idx="0">
                  <c:v>35.7258</c:v>
                </c:pt>
                <c:pt idx="1">
                  <c:v>33.70525</c:v>
                </c:pt>
                <c:pt idx="2">
                  <c:v>31.52675</c:v>
                </c:pt>
                <c:pt idx="3">
                  <c:v>29.4473833333333</c:v>
                </c:pt>
              </c:numCache>
            </c:numRef>
          </c:yVal>
          <c:smooth val="0"/>
        </c:ser>
        <c:axId val="35837180"/>
        <c:axId val="48401887"/>
      </c:scatterChart>
      <c:valAx>
        <c:axId val="35837180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01887"/>
        <c:crossesAt val="0"/>
        <c:crossBetween val="midCat"/>
      </c:valAx>
      <c:valAx>
        <c:axId val="48401887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371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954676952748"/>
          <c:y val="0.439717176642692"/>
          <c:w val="0.116923818707811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28.342</c:v>
                </c:pt>
                <c:pt idx="1">
                  <c:v>2507.403</c:v>
                </c:pt>
                <c:pt idx="2">
                  <c:v>1326.438</c:v>
                </c:pt>
                <c:pt idx="3">
                  <c:v>743.585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0835333333333</c:v>
                </c:pt>
                <c:pt idx="1">
                  <c:v>36.1590833333333</c:v>
                </c:pt>
                <c:pt idx="2">
                  <c:v>33.9925166666667</c:v>
                </c:pt>
                <c:pt idx="3">
                  <c:v>31.609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23:$D$26</c:f>
              <c:numCache>
                <c:formatCode>General</c:formatCode>
                <c:ptCount val="4"/>
                <c:pt idx="0">
                  <c:v>4936.89</c:v>
                </c:pt>
                <c:pt idx="1">
                  <c:v>2508.58</c:v>
                </c:pt>
                <c:pt idx="2">
                  <c:v>1326.66</c:v>
                </c:pt>
                <c:pt idx="3">
                  <c:v>744.64</c:v>
                </c:pt>
              </c:numCache>
            </c:numRef>
          </c:xVal>
          <c:yVal>
            <c:numRef>
              <c:f>'EHP C3 VS  v5.1 r2'!$E$23:$E$26</c:f>
              <c:numCache>
                <c:formatCode>General</c:formatCode>
                <c:ptCount val="4"/>
                <c:pt idx="0">
                  <c:v>38.0776</c:v>
                </c:pt>
                <c:pt idx="1">
                  <c:v>36.1562</c:v>
                </c:pt>
                <c:pt idx="2">
                  <c:v>33.9917833333333</c:v>
                </c:pt>
                <c:pt idx="3">
                  <c:v>31.6073166666667</c:v>
                </c:pt>
              </c:numCache>
            </c:numRef>
          </c:yVal>
          <c:smooth val="0"/>
        </c:ser>
        <c:axId val="3863813"/>
        <c:axId val="59795336"/>
      </c:scatterChart>
      <c:valAx>
        <c:axId val="3863813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95336"/>
        <c:crossesAt val="0"/>
        <c:crossBetween val="midCat"/>
      </c:valAx>
      <c:valAx>
        <c:axId val="59795336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38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811498477974"/>
          <c:y val="0.438090502237693"/>
          <c:w val="0.111423812532307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71.354</c:v>
                </c:pt>
                <c:pt idx="1">
                  <c:v>1128.292</c:v>
                </c:pt>
                <c:pt idx="2">
                  <c:v>633.6</c:v>
                </c:pt>
                <c:pt idx="3">
                  <c:v>375.597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7595</c:v>
                </c:pt>
                <c:pt idx="1">
                  <c:v>39.29005</c:v>
                </c:pt>
                <c:pt idx="2">
                  <c:v>36.8850166666667</c:v>
                </c:pt>
                <c:pt idx="3">
                  <c:v>34.146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29:$D$32</c:f>
              <c:numCache>
                <c:formatCode>General</c:formatCode>
                <c:ptCount val="4"/>
                <c:pt idx="0">
                  <c:v>2073.42</c:v>
                </c:pt>
                <c:pt idx="1">
                  <c:v>1128.75</c:v>
                </c:pt>
                <c:pt idx="2">
                  <c:v>633.7</c:v>
                </c:pt>
                <c:pt idx="3">
                  <c:v>375.99</c:v>
                </c:pt>
              </c:numCache>
            </c:numRef>
          </c:xVal>
          <c:yVal>
            <c:numRef>
              <c:f>'EHP C3 VS  v5.1 r2'!$E$29:$E$32</c:f>
              <c:numCache>
                <c:formatCode>General</c:formatCode>
                <c:ptCount val="4"/>
                <c:pt idx="0">
                  <c:v>41.2729</c:v>
                </c:pt>
                <c:pt idx="1">
                  <c:v>39.28605</c:v>
                </c:pt>
                <c:pt idx="2">
                  <c:v>36.8831166666667</c:v>
                </c:pt>
                <c:pt idx="3">
                  <c:v>34.1466</c:v>
                </c:pt>
              </c:numCache>
            </c:numRef>
          </c:yVal>
          <c:smooth val="0"/>
        </c:ser>
        <c:axId val="91951206"/>
        <c:axId val="79603486"/>
      </c:scatterChart>
      <c:valAx>
        <c:axId val="91951206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03486"/>
        <c:crossesAt val="0"/>
        <c:crossBetween val="midCat"/>
      </c:valAx>
      <c:valAx>
        <c:axId val="79603486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512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123460535097"/>
          <c:y val="0.439580995136551"/>
          <c:w val="0.11769702117333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937.14</c:v>
                </c:pt>
                <c:pt idx="1">
                  <c:v>1049.908</c:v>
                </c:pt>
                <c:pt idx="2">
                  <c:v>584.707</c:v>
                </c:pt>
                <c:pt idx="3">
                  <c:v>339.469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4205</c:v>
                </c:pt>
                <c:pt idx="1">
                  <c:v>38.4688166666667</c:v>
                </c:pt>
                <c:pt idx="2">
                  <c:v>35.8608666666667</c:v>
                </c:pt>
                <c:pt idx="3">
                  <c:v>32.9217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35:$D$38</c:f>
              <c:numCache>
                <c:formatCode>General</c:formatCode>
                <c:ptCount val="4"/>
                <c:pt idx="0">
                  <c:v>1939.34</c:v>
                </c:pt>
                <c:pt idx="1">
                  <c:v>1050.21</c:v>
                </c:pt>
                <c:pt idx="2">
                  <c:v>584.69</c:v>
                </c:pt>
                <c:pt idx="3">
                  <c:v>339.54</c:v>
                </c:pt>
              </c:numCache>
            </c:numRef>
          </c:xVal>
          <c:yVal>
            <c:numRef>
              <c:f>'EHP C3 VS  v5.1 r2'!$E$35:$E$38</c:f>
              <c:numCache>
                <c:formatCode>General</c:formatCode>
                <c:ptCount val="4"/>
                <c:pt idx="0">
                  <c:v>40.5383833333333</c:v>
                </c:pt>
                <c:pt idx="1">
                  <c:v>38.4653333333333</c:v>
                </c:pt>
                <c:pt idx="2">
                  <c:v>35.8586166666667</c:v>
                </c:pt>
                <c:pt idx="3">
                  <c:v>32.9217833333333</c:v>
                </c:pt>
              </c:numCache>
            </c:numRef>
          </c:yVal>
          <c:smooth val="0"/>
        </c:ser>
        <c:axId val="76915083"/>
        <c:axId val="85822932"/>
      </c:scatterChart>
      <c:valAx>
        <c:axId val="76915083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22932"/>
        <c:crossesAt val="0"/>
        <c:crossBetween val="midCat"/>
      </c:valAx>
      <c:valAx>
        <c:axId val="85822932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150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881278538813"/>
          <c:y val="0.438090502237693"/>
          <c:w val="0.118112633181126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43.616</c:v>
                </c:pt>
                <c:pt idx="1">
                  <c:v>1025.603</c:v>
                </c:pt>
                <c:pt idx="2">
                  <c:v>562.365</c:v>
                </c:pt>
                <c:pt idx="3">
                  <c:v>330.614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774166666667</c:v>
                </c:pt>
                <c:pt idx="1">
                  <c:v>36.1190166666667</c:v>
                </c:pt>
                <c:pt idx="2">
                  <c:v>34.0111166666667</c:v>
                </c:pt>
                <c:pt idx="3">
                  <c:v>31.6189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41:$D$44</c:f>
              <c:numCache>
                <c:formatCode>General</c:formatCode>
                <c:ptCount val="4"/>
                <c:pt idx="0">
                  <c:v>1943.66</c:v>
                </c:pt>
                <c:pt idx="1">
                  <c:v>1026.02</c:v>
                </c:pt>
                <c:pt idx="2">
                  <c:v>562.29</c:v>
                </c:pt>
                <c:pt idx="3">
                  <c:v>330.75</c:v>
                </c:pt>
              </c:numCache>
            </c:numRef>
          </c:xVal>
          <c:yVal>
            <c:numRef>
              <c:f>'EHP C3 VS  v5.1 r2'!$E$41:$E$44</c:f>
              <c:numCache>
                <c:formatCode>General</c:formatCode>
                <c:ptCount val="4"/>
                <c:pt idx="0">
                  <c:v>37.8763833333333</c:v>
                </c:pt>
                <c:pt idx="1">
                  <c:v>36.11865</c:v>
                </c:pt>
                <c:pt idx="2">
                  <c:v>34.0106666666667</c:v>
                </c:pt>
                <c:pt idx="3">
                  <c:v>31.6190833333333</c:v>
                </c:pt>
              </c:numCache>
            </c:numRef>
          </c:yVal>
          <c:smooth val="0"/>
        </c:ser>
        <c:axId val="63883646"/>
        <c:axId val="48100359"/>
      </c:scatterChart>
      <c:valAx>
        <c:axId val="63883646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00359"/>
        <c:crossesAt val="0"/>
        <c:crossBetween val="midCat"/>
      </c:valAx>
      <c:valAx>
        <c:axId val="48100359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836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811498477974"/>
          <c:y val="0.438144970782047"/>
          <c:w val="0.111423812532307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4" activeCellId="0" sqref="K4:L11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f aca="false">'Experiment Coding'!AK9</f>
        <v>101.240020667914</v>
      </c>
      <c r="L4" s="12" t="n">
        <f aca="false">'Experiment Coding'!AL9</f>
        <v>99.8032467323787</v>
      </c>
      <c r="M4" s="13"/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4" t="e">
        <f aca="false">'Experiment Coding'!AC11</f>
        <v>#VALUE!</v>
      </c>
      <c r="I5" s="14" t="e">
        <f aca="false">'Experiment VS'!L11</f>
        <v>#VALUE!</v>
      </c>
      <c r="J5" s="15" t="e">
        <f aca="false">'Experiment VS'!M11</f>
        <v>#VALUE!</v>
      </c>
      <c r="K5" s="12" t="n">
        <f aca="false">'Experiment Coding'!AK15</f>
        <v>101.493618955988</v>
      </c>
      <c r="L5" s="12" t="n">
        <f aca="false">'Experiment Coding'!AL15</f>
        <v>99.4833439187079</v>
      </c>
      <c r="M5" s="13"/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4" t="e">
        <f aca="false">'Experiment Coding'!AC17</f>
        <v>#VALUE!</v>
      </c>
      <c r="I6" s="14" t="e">
        <f aca="false">'Experiment VS'!L17</f>
        <v>#VALUE!</v>
      </c>
      <c r="J6" s="15" t="e">
        <f aca="false">'Experiment VS'!M17</f>
        <v>#VALUE!</v>
      </c>
      <c r="K6" s="12" t="n">
        <f aca="false">'Experiment Coding'!AK21</f>
        <v>101.947165182146</v>
      </c>
      <c r="L6" s="12" t="n">
        <f aca="false">'Experiment Coding'!AL21</f>
        <v>99.6224960892903</v>
      </c>
      <c r="M6" s="13"/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6" t="e">
        <f aca="false">'Experiment Coding'!W23</f>
        <v>#VALUE!</v>
      </c>
      <c r="F7" s="16" t="e">
        <f aca="false">'Experiment Coding'!X23</f>
        <v>#VALUE!</v>
      </c>
      <c r="G7" s="16" t="e">
        <f aca="false">'Experiment Coding'!AB23</f>
        <v>#VALUE!</v>
      </c>
      <c r="H7" s="17" t="e">
        <f aca="false">'Experiment Coding'!AC23</f>
        <v>#VALUE!</v>
      </c>
      <c r="I7" s="17" t="e">
        <f aca="false">'Experiment VS'!L23</f>
        <v>#VALUE!</v>
      </c>
      <c r="J7" s="18" t="e">
        <f aca="false">'Experiment VS'!M23</f>
        <v>#VALUE!</v>
      </c>
      <c r="K7" s="12" t="n">
        <f aca="false">'Experiment Coding'!AK27</f>
        <v>101.310147024233</v>
      </c>
      <c r="L7" s="12" t="n">
        <f aca="false">'Experiment Coding'!AL27</f>
        <v>99.8334364395383</v>
      </c>
      <c r="M7" s="13"/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4" t="e">
        <f aca="false">'Experiment Coding'!AC29</f>
        <v>#VALUE!</v>
      </c>
      <c r="I8" s="14" t="e">
        <f aca="false">'Experiment VS'!L29</f>
        <v>#VALUE!</v>
      </c>
      <c r="J8" s="15" t="e">
        <f aca="false">'Experiment VS'!M29</f>
        <v>#VALUE!</v>
      </c>
      <c r="K8" s="12" t="n">
        <f aca="false">'Experiment Coding'!AK33</f>
        <v>101.434690640374</v>
      </c>
      <c r="L8" s="12" t="n">
        <f aca="false">'Experiment Coding'!AL33</f>
        <v>99.4458773041484</v>
      </c>
      <c r="M8" s="13"/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4" t="e">
        <f aca="false">'Experiment Coding'!AC35</f>
        <v>#VALUE!</v>
      </c>
      <c r="I9" s="14" t="e">
        <f aca="false">'Experiment VS'!L35</f>
        <v>#VALUE!</v>
      </c>
      <c r="J9" s="15" t="e">
        <f aca="false">'Experiment VS'!M35</f>
        <v>#VALUE!</v>
      </c>
      <c r="K9" s="12" t="n">
        <f aca="false">'Experiment Coding'!AK39</f>
        <v>101.010524774121</v>
      </c>
      <c r="L9" s="12" t="n">
        <f aca="false">'Experiment Coding'!AL39</f>
        <v>99.2670515570695</v>
      </c>
      <c r="M9" s="13"/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f aca="false">'Experiment Coding'!AK45</f>
        <v>101.248474979498</v>
      </c>
      <c r="L10" s="12" t="n">
        <f aca="false">'Experiment Coding'!AL45</f>
        <v>99.2032498705931</v>
      </c>
      <c r="M10" s="13"/>
    </row>
    <row r="11" customFormat="false" ht="16.5" hidden="false" customHeight="false" outlineLevel="0" collapsed="false">
      <c r="A11" s="19"/>
      <c r="B11" s="20" t="s">
        <v>17</v>
      </c>
      <c r="C11" s="21" t="e">
        <f aca="false">AVERAGE(C4:C10)</f>
        <v>#VALUE!</v>
      </c>
      <c r="D11" s="21" t="e">
        <f aca="false">AVERAGE(D4:D10)</f>
        <v>#VALUE!</v>
      </c>
      <c r="E11" s="21" t="e">
        <f aca="false">AVERAGE(E4:E10)</f>
        <v>#VALUE!</v>
      </c>
      <c r="F11" s="21" t="e">
        <f aca="false">AVERAGE(F4:F10)</f>
        <v>#VALUE!</v>
      </c>
      <c r="G11" s="21" t="e">
        <f aca="false">AVERAGE(G4:G10)</f>
        <v>#VALUE!</v>
      </c>
      <c r="H11" s="21" t="e">
        <f aca="false">AVERAGE(H4:H10)</f>
        <v>#VALUE!</v>
      </c>
      <c r="I11" s="21" t="e">
        <f aca="false">AVERAGE(I4:I10)</f>
        <v>#VALUE!</v>
      </c>
      <c r="J11" s="22" t="e">
        <f aca="false">AVERAGE(J4:J10)</f>
        <v>#VALUE!</v>
      </c>
      <c r="K11" s="23" t="n">
        <f aca="false">AVERAGE(K4:K10)</f>
        <v>101.383520317753</v>
      </c>
      <c r="L11" s="23" t="n">
        <f aca="false">AVERAGE(L4:L10)</f>
        <v>99.5226717016752</v>
      </c>
      <c r="M11" s="24" t="e">
        <f aca="false">AVERAGE(M4:M10)</f>
        <v>#DIV/0!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L46"/>
  <sheetViews>
    <sheetView showFormulas="false" showGridLines="true" showRowColHeaders="true" showZeros="true" rightToLeft="false" tabSelected="false" showOutlineSymbols="true" defaultGridColor="true" view="normal" topLeftCell="K1" colorId="64" zoomScale="70" zoomScaleNormal="70" zoomScalePageLayoutView="100" workbookViewId="0">
      <selection pane="topLeft" activeCell="AE5" activeCellId="0" sqref="AE5:AF44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8" t="s">
        <v>19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0</v>
      </c>
      <c r="AA2" s="30"/>
      <c r="AB2" s="30"/>
      <c r="AC2" s="30"/>
      <c r="AE2" s="31" t="s">
        <v>21</v>
      </c>
      <c r="AF2" s="31"/>
      <c r="AG2" s="32"/>
      <c r="AH2" s="31" t="s">
        <v>22</v>
      </c>
      <c r="AI2" s="31"/>
      <c r="AJ2" s="32"/>
      <c r="AK2" s="32"/>
      <c r="AL2" s="32"/>
    </row>
    <row r="3" customFormat="false" ht="16.5" hidden="false" customHeight="false" outlineLevel="0" collapsed="false">
      <c r="B3" s="27" t="s">
        <v>23</v>
      </c>
      <c r="C3" s="33"/>
      <c r="D3" s="34" t="s">
        <v>24</v>
      </c>
      <c r="E3" s="34"/>
      <c r="F3" s="34" t="s">
        <v>25</v>
      </c>
      <c r="G3" s="34"/>
      <c r="H3" s="34" t="s">
        <v>26</v>
      </c>
      <c r="I3" s="34"/>
      <c r="J3" s="35" t="s">
        <v>20</v>
      </c>
      <c r="K3" s="35"/>
      <c r="L3" s="36" t="s">
        <v>27</v>
      </c>
      <c r="M3" s="36"/>
      <c r="N3" s="29"/>
      <c r="O3" s="34" t="s">
        <v>24</v>
      </c>
      <c r="P3" s="34"/>
      <c r="Q3" s="34" t="s">
        <v>25</v>
      </c>
      <c r="R3" s="34"/>
      <c r="S3" s="34" t="s">
        <v>26</v>
      </c>
      <c r="T3" s="34"/>
      <c r="U3" s="35" t="s">
        <v>20</v>
      </c>
      <c r="V3" s="35"/>
      <c r="W3" s="36" t="s">
        <v>27</v>
      </c>
      <c r="X3" s="36"/>
      <c r="Z3" s="35" t="s">
        <v>20</v>
      </c>
      <c r="AA3" s="35"/>
      <c r="AB3" s="36" t="s">
        <v>27</v>
      </c>
      <c r="AC3" s="36"/>
      <c r="AE3" s="31" t="s">
        <v>28</v>
      </c>
      <c r="AF3" s="31"/>
      <c r="AG3" s="32"/>
      <c r="AH3" s="31" t="s">
        <v>28</v>
      </c>
      <c r="AI3" s="31"/>
      <c r="AJ3" s="32"/>
      <c r="AK3" s="32"/>
      <c r="AL3" s="32"/>
    </row>
    <row r="4" customFormat="false" ht="16.5" hidden="false" customHeight="false" outlineLevel="0" collapsed="false">
      <c r="B4" s="27" t="s">
        <v>29</v>
      </c>
      <c r="C4" s="37" t="s">
        <v>30</v>
      </c>
      <c r="D4" s="38" t="s">
        <v>31</v>
      </c>
      <c r="E4" s="38" t="s">
        <v>32</v>
      </c>
      <c r="F4" s="38" t="s">
        <v>31</v>
      </c>
      <c r="G4" s="38" t="s">
        <v>32</v>
      </c>
      <c r="H4" s="38" t="s">
        <v>31</v>
      </c>
      <c r="I4" s="38" t="s">
        <v>32</v>
      </c>
      <c r="J4" s="39" t="s">
        <v>31</v>
      </c>
      <c r="K4" s="39" t="s">
        <v>32</v>
      </c>
      <c r="L4" s="40" t="s">
        <v>5</v>
      </c>
      <c r="M4" s="39" t="s">
        <v>6</v>
      </c>
      <c r="N4" s="29"/>
      <c r="O4" s="38" t="s">
        <v>31</v>
      </c>
      <c r="P4" s="38" t="s">
        <v>32</v>
      </c>
      <c r="Q4" s="38" t="s">
        <v>31</v>
      </c>
      <c r="R4" s="38" t="s">
        <v>32</v>
      </c>
      <c r="S4" s="38" t="s">
        <v>31</v>
      </c>
      <c r="T4" s="38" t="s">
        <v>32</v>
      </c>
      <c r="U4" s="39" t="s">
        <v>31</v>
      </c>
      <c r="V4" s="39" t="s">
        <v>32</v>
      </c>
      <c r="W4" s="40" t="s">
        <v>5</v>
      </c>
      <c r="X4" s="39" t="s">
        <v>6</v>
      </c>
      <c r="Z4" s="39" t="s">
        <v>31</v>
      </c>
      <c r="AA4" s="39" t="s">
        <v>32</v>
      </c>
      <c r="AB4" s="40" t="s">
        <v>5</v>
      </c>
      <c r="AC4" s="39" t="s">
        <v>6</v>
      </c>
      <c r="AE4" s="31" t="s">
        <v>33</v>
      </c>
      <c r="AF4" s="31" t="s">
        <v>34</v>
      </c>
      <c r="AG4" s="32"/>
      <c r="AH4" s="31" t="s">
        <v>33</v>
      </c>
      <c r="AI4" s="31" t="s">
        <v>34</v>
      </c>
      <c r="AJ4" s="32"/>
      <c r="AK4" s="32"/>
      <c r="AL4" s="32"/>
    </row>
    <row r="5" customFormat="false" ht="15" hidden="false" customHeight="false" outlineLevel="0" collapsed="false">
      <c r="B5" s="16" t="s">
        <v>10</v>
      </c>
      <c r="C5" s="41" t="s">
        <v>35</v>
      </c>
      <c r="D5" s="42" t="n">
        <v>271.376</v>
      </c>
      <c r="E5" s="42" t="n">
        <v>40.841</v>
      </c>
      <c r="F5" s="42" t="n">
        <v>899.514</v>
      </c>
      <c r="G5" s="42" t="n">
        <v>41.454</v>
      </c>
      <c r="H5" s="42" t="n">
        <v>258.215</v>
      </c>
      <c r="I5" s="42" t="n">
        <v>40.866</v>
      </c>
      <c r="J5" s="41" t="n">
        <f aca="false">SUM(D5,F5,H5)</f>
        <v>1429.105</v>
      </c>
      <c r="K5" s="41" t="n">
        <f aca="false">AVERAGE(E5,G5,I5)</f>
        <v>41.0536666666667</v>
      </c>
      <c r="L5" s="16" t="e">
        <f aca="false">BJM('EHP C3 Coding v5.1 r2'!J5:K8,J5:K8,1)</f>
        <v>#VALUE!</v>
      </c>
      <c r="M5" s="16" t="e">
        <f aca="false">BJM('EHP C3 Coding v5.1 r2'!J5:K8,J5:K8,0)</f>
        <v>#VALUE!</v>
      </c>
      <c r="O5" s="42" t="n">
        <v>42.792</v>
      </c>
      <c r="P5" s="42" t="n">
        <v>44.951</v>
      </c>
      <c r="Q5" s="42" t="n">
        <v>50.912</v>
      </c>
      <c r="R5" s="42" t="n">
        <v>45.286</v>
      </c>
      <c r="S5" s="42" t="n">
        <v>44.009</v>
      </c>
      <c r="T5" s="42" t="n">
        <v>45.383</v>
      </c>
      <c r="U5" s="41" t="n">
        <f aca="false">SUM(O5,Q5,S5)</f>
        <v>137.713</v>
      </c>
      <c r="V5" s="41" t="n">
        <f aca="false">AVERAGE(P5,R5,T5)</f>
        <v>45.2066666666667</v>
      </c>
      <c r="W5" s="16" t="e">
        <f aca="false">BJM('EHP C3 Coding v5.1 r2'!U5:V8,U5:V8,1)</f>
        <v>#VALUE!</v>
      </c>
      <c r="X5" s="16" t="e">
        <f aca="false">BJM('EHP C3 Coding v5.1 r2'!U5:V8,U5:V8,0)</f>
        <v>#VALUE!</v>
      </c>
      <c r="Z5" s="41" t="n">
        <f aca="false">J5+U5</f>
        <v>1566.818</v>
      </c>
      <c r="AA5" s="41" t="n">
        <f aca="false">K5</f>
        <v>41.0536666666667</v>
      </c>
      <c r="AB5" s="16" t="e">
        <f aca="false">BJM('EHP C3 Coding v5.1 r2'!Z5:AA8,Z5:AA8,1)</f>
        <v>#VALUE!</v>
      </c>
      <c r="AC5" s="16" t="e">
        <f aca="false">BJM('EHP C3 Coding v5.1 r2'!Z5:AA8,Z5:AA8,0)</f>
        <v>#VALUE!</v>
      </c>
      <c r="AE5" s="43" t="n">
        <v>9204.699</v>
      </c>
      <c r="AF5" s="32" t="n">
        <v>22.1703333333333</v>
      </c>
      <c r="AG5" s="32"/>
      <c r="AH5" s="43" t="n">
        <v>9105.745</v>
      </c>
      <c r="AI5" s="32" t="n">
        <v>22.1863333333333</v>
      </c>
      <c r="AJ5" s="32"/>
      <c r="AK5" s="32" t="n">
        <f aca="false">AE5/AH5*100</f>
        <v>101.086720526437</v>
      </c>
      <c r="AL5" s="32" t="n">
        <f aca="false">AF5/AI5*100</f>
        <v>99.927883531904</v>
      </c>
    </row>
    <row r="6" customFormat="false" ht="15" hidden="false" customHeight="false" outlineLevel="0" collapsed="false">
      <c r="B6" s="16"/>
      <c r="C6" s="41" t="s">
        <v>36</v>
      </c>
      <c r="D6" s="42" t="n">
        <v>128.986</v>
      </c>
      <c r="E6" s="42" t="n">
        <v>39.508</v>
      </c>
      <c r="F6" s="42" t="n">
        <v>470.741</v>
      </c>
      <c r="G6" s="42" t="n">
        <v>40.22</v>
      </c>
      <c r="H6" s="42" t="n">
        <v>124.693</v>
      </c>
      <c r="I6" s="42" t="n">
        <v>39.481</v>
      </c>
      <c r="J6" s="41" t="n">
        <f aca="false">SUM(D6,F6,H6)</f>
        <v>724.42</v>
      </c>
      <c r="K6" s="41" t="n">
        <f aca="false">AVERAGE(E6,G6,I6)</f>
        <v>39.7363333333333</v>
      </c>
      <c r="L6" s="16"/>
      <c r="M6" s="16"/>
      <c r="O6" s="42" t="n">
        <v>23.974</v>
      </c>
      <c r="P6" s="42" t="n">
        <v>42.549</v>
      </c>
      <c r="Q6" s="42" t="n">
        <v>27.906</v>
      </c>
      <c r="R6" s="42" t="n">
        <v>42.92</v>
      </c>
      <c r="S6" s="42" t="n">
        <v>24.523</v>
      </c>
      <c r="T6" s="42" t="n">
        <v>42.613</v>
      </c>
      <c r="U6" s="41" t="n">
        <f aca="false">SUM(O6,Q6,S6)</f>
        <v>76.403</v>
      </c>
      <c r="V6" s="41" t="n">
        <f aca="false">AVERAGE(P6,R6,T6)</f>
        <v>42.694</v>
      </c>
      <c r="W6" s="16"/>
      <c r="X6" s="16"/>
      <c r="Z6" s="41" t="n">
        <f aca="false">J6+U6</f>
        <v>800.823</v>
      </c>
      <c r="AA6" s="41" t="n">
        <f aca="false">K6</f>
        <v>39.7363333333333</v>
      </c>
      <c r="AB6" s="16"/>
      <c r="AC6" s="16"/>
      <c r="AE6" s="43" t="n">
        <v>9200.851</v>
      </c>
      <c r="AF6" s="32" t="n">
        <v>20.7283333333333</v>
      </c>
      <c r="AG6" s="32"/>
      <c r="AH6" s="43" t="n">
        <v>9090.72</v>
      </c>
      <c r="AI6" s="32" t="n">
        <v>20.7623333333333</v>
      </c>
      <c r="AJ6" s="32"/>
      <c r="AK6" s="32" t="n">
        <f aca="false">AE6/AH6*100</f>
        <v>101.211466198497</v>
      </c>
      <c r="AL6" s="32" t="n">
        <f aca="false">AF6/AI6*100</f>
        <v>99.8362419124376</v>
      </c>
    </row>
    <row r="7" customFormat="false" ht="15" hidden="false" customHeight="false" outlineLevel="0" collapsed="false">
      <c r="B7" s="16"/>
      <c r="C7" s="41" t="s">
        <v>37</v>
      </c>
      <c r="D7" s="42" t="n">
        <v>66.355</v>
      </c>
      <c r="E7" s="42" t="n">
        <v>37.568</v>
      </c>
      <c r="F7" s="42" t="n">
        <v>271.329</v>
      </c>
      <c r="G7" s="42" t="n">
        <v>38.453</v>
      </c>
      <c r="H7" s="42" t="n">
        <v>65.159</v>
      </c>
      <c r="I7" s="42" t="n">
        <v>37.607</v>
      </c>
      <c r="J7" s="41" t="n">
        <f aca="false">SUM(D7,F7,H7)</f>
        <v>402.843</v>
      </c>
      <c r="K7" s="41" t="n">
        <f aca="false">AVERAGE(E7,G7,I7)</f>
        <v>37.876</v>
      </c>
      <c r="L7" s="16"/>
      <c r="M7" s="16"/>
      <c r="O7" s="42" t="n">
        <v>14.862</v>
      </c>
      <c r="P7" s="42" t="n">
        <v>39.747</v>
      </c>
      <c r="Q7" s="42" t="n">
        <v>17.094</v>
      </c>
      <c r="R7" s="42" t="n">
        <v>39.944</v>
      </c>
      <c r="S7" s="42" t="n">
        <v>15.386</v>
      </c>
      <c r="T7" s="42" t="n">
        <v>39.55</v>
      </c>
      <c r="U7" s="41" t="n">
        <f aca="false">SUM(O7,Q7,S7)</f>
        <v>47.342</v>
      </c>
      <c r="V7" s="41" t="n">
        <f aca="false">AVERAGE(P7,R7,T7)</f>
        <v>39.747</v>
      </c>
      <c r="W7" s="16"/>
      <c r="X7" s="16"/>
      <c r="Z7" s="41" t="n">
        <f aca="false">J7+U7</f>
        <v>450.185</v>
      </c>
      <c r="AA7" s="41" t="n">
        <f aca="false">K7</f>
        <v>37.876</v>
      </c>
      <c r="AB7" s="16"/>
      <c r="AC7" s="16"/>
      <c r="AE7" s="43" t="n">
        <v>9200.858</v>
      </c>
      <c r="AF7" s="32" t="n">
        <v>19.6346666666667</v>
      </c>
      <c r="AG7" s="32"/>
      <c r="AH7" s="43" t="n">
        <v>9090.504</v>
      </c>
      <c r="AI7" s="32" t="n">
        <v>19.668</v>
      </c>
      <c r="AJ7" s="32"/>
      <c r="AK7" s="32" t="n">
        <f aca="false">AE7/AH7*100</f>
        <v>101.213948093527</v>
      </c>
      <c r="AL7" s="32" t="n">
        <f aca="false">AF7/AI7*100</f>
        <v>99.8305199647482</v>
      </c>
    </row>
    <row r="8" customFormat="false" ht="15" hidden="false" customHeight="false" outlineLevel="0" collapsed="false">
      <c r="B8" s="16"/>
      <c r="C8" s="41" t="s">
        <v>38</v>
      </c>
      <c r="D8" s="42" t="n">
        <v>38.095</v>
      </c>
      <c r="E8" s="42" t="n">
        <v>35.108</v>
      </c>
      <c r="F8" s="42" t="n">
        <v>166.972</v>
      </c>
      <c r="G8" s="42" t="n">
        <v>36.159</v>
      </c>
      <c r="H8" s="42" t="n">
        <v>38.541</v>
      </c>
      <c r="I8" s="42" t="n">
        <v>35.368</v>
      </c>
      <c r="J8" s="41" t="n">
        <f aca="false">SUM(D8,F8,H8)</f>
        <v>243.608</v>
      </c>
      <c r="K8" s="41" t="n">
        <f aca="false">AVERAGE(E8,G8,I8)</f>
        <v>35.545</v>
      </c>
      <c r="L8" s="16"/>
      <c r="M8" s="16"/>
      <c r="O8" s="42" t="n">
        <v>10.485</v>
      </c>
      <c r="P8" s="42" t="n">
        <v>36.016</v>
      </c>
      <c r="Q8" s="42" t="n">
        <v>11.435</v>
      </c>
      <c r="R8" s="42" t="n">
        <v>36.656</v>
      </c>
      <c r="S8" s="42" t="n">
        <v>10.556</v>
      </c>
      <c r="T8" s="42" t="n">
        <v>36.355</v>
      </c>
      <c r="U8" s="41" t="n">
        <f aca="false">SUM(O8,Q8,S8)</f>
        <v>32.476</v>
      </c>
      <c r="V8" s="41" t="n">
        <f aca="false">AVERAGE(P8,R8,T8)</f>
        <v>36.3423333333333</v>
      </c>
      <c r="W8" s="16"/>
      <c r="X8" s="16"/>
      <c r="Z8" s="41" t="n">
        <f aca="false">J8+U8</f>
        <v>276.084</v>
      </c>
      <c r="AA8" s="41" t="n">
        <f aca="false">K8</f>
        <v>35.545</v>
      </c>
      <c r="AB8" s="16"/>
      <c r="AC8" s="16"/>
      <c r="AE8" s="43" t="n">
        <v>9222.427</v>
      </c>
      <c r="AF8" s="32" t="n">
        <v>18.184</v>
      </c>
      <c r="AG8" s="32"/>
      <c r="AH8" s="43" t="n">
        <v>9090.797</v>
      </c>
      <c r="AI8" s="32" t="n">
        <v>18.2536666666667</v>
      </c>
      <c r="AJ8" s="32"/>
      <c r="AK8" s="32" t="n">
        <f aca="false">AE8/AH8*100</f>
        <v>101.447947853197</v>
      </c>
      <c r="AL8" s="32" t="n">
        <f aca="false">AF8/AI8*100</f>
        <v>99.6183415204251</v>
      </c>
    </row>
    <row r="9" customFormat="false" ht="16.5" hidden="false" customHeight="false" outlineLevel="0" collapsed="false">
      <c r="B9" s="27" t="s">
        <v>23</v>
      </c>
      <c r="C9" s="33"/>
      <c r="D9" s="34" t="s">
        <v>39</v>
      </c>
      <c r="E9" s="34"/>
      <c r="F9" s="34" t="s">
        <v>40</v>
      </c>
      <c r="G9" s="34"/>
      <c r="H9" s="34" t="s">
        <v>24</v>
      </c>
      <c r="I9" s="34"/>
      <c r="J9" s="35" t="s">
        <v>20</v>
      </c>
      <c r="K9" s="35"/>
      <c r="L9" s="36" t="s">
        <v>27</v>
      </c>
      <c r="M9" s="36"/>
      <c r="O9" s="34" t="s">
        <v>39</v>
      </c>
      <c r="P9" s="34"/>
      <c r="Q9" s="34" t="s">
        <v>40</v>
      </c>
      <c r="R9" s="34"/>
      <c r="S9" s="34" t="s">
        <v>24</v>
      </c>
      <c r="T9" s="34"/>
      <c r="U9" s="35" t="s">
        <v>20</v>
      </c>
      <c r="V9" s="35"/>
      <c r="W9" s="36" t="s">
        <v>27</v>
      </c>
      <c r="X9" s="36"/>
      <c r="Z9" s="35" t="s">
        <v>20</v>
      </c>
      <c r="AA9" s="35"/>
      <c r="AB9" s="36" t="s">
        <v>27</v>
      </c>
      <c r="AC9" s="36"/>
      <c r="AE9" s="32"/>
      <c r="AF9" s="32"/>
      <c r="AG9" s="32"/>
      <c r="AH9" s="32"/>
      <c r="AI9" s="32"/>
      <c r="AJ9" s="32"/>
      <c r="AK9" s="32" t="n">
        <f aca="false">AVERAGE(AK5:AK8)</f>
        <v>101.240020667914</v>
      </c>
      <c r="AL9" s="32" t="n">
        <f aca="false">AVERAGE(AL5:AL8)</f>
        <v>99.8032467323787</v>
      </c>
    </row>
    <row r="10" customFormat="false" ht="16.5" hidden="false" customHeight="false" outlineLevel="0" collapsed="false">
      <c r="B10" s="27" t="s">
        <v>29</v>
      </c>
      <c r="C10" s="37" t="s">
        <v>30</v>
      </c>
      <c r="D10" s="38" t="s">
        <v>31</v>
      </c>
      <c r="E10" s="38" t="s">
        <v>32</v>
      </c>
      <c r="F10" s="38" t="s">
        <v>31</v>
      </c>
      <c r="G10" s="38" t="s">
        <v>32</v>
      </c>
      <c r="H10" s="38" t="s">
        <v>31</v>
      </c>
      <c r="I10" s="38" t="s">
        <v>32</v>
      </c>
      <c r="J10" s="39" t="s">
        <v>31</v>
      </c>
      <c r="K10" s="39" t="s">
        <v>32</v>
      </c>
      <c r="L10" s="40" t="s">
        <v>5</v>
      </c>
      <c r="M10" s="39" t="s">
        <v>6</v>
      </c>
      <c r="O10" s="38" t="s">
        <v>31</v>
      </c>
      <c r="P10" s="38" t="s">
        <v>32</v>
      </c>
      <c r="Q10" s="38" t="s">
        <v>31</v>
      </c>
      <c r="R10" s="38" t="s">
        <v>32</v>
      </c>
      <c r="S10" s="38" t="s">
        <v>31</v>
      </c>
      <c r="T10" s="38" t="s">
        <v>32</v>
      </c>
      <c r="U10" s="39" t="s">
        <v>31</v>
      </c>
      <c r="V10" s="39" t="s">
        <v>32</v>
      </c>
      <c r="W10" s="40" t="s">
        <v>5</v>
      </c>
      <c r="X10" s="39" t="s">
        <v>6</v>
      </c>
      <c r="Z10" s="39" t="s">
        <v>31</v>
      </c>
      <c r="AA10" s="39" t="s">
        <v>32</v>
      </c>
      <c r="AB10" s="40" t="s">
        <v>5</v>
      </c>
      <c r="AC10" s="39" t="s">
        <v>6</v>
      </c>
      <c r="AE10" s="32"/>
      <c r="AF10" s="32"/>
      <c r="AG10" s="32"/>
      <c r="AH10" s="32"/>
      <c r="AI10" s="32"/>
      <c r="AJ10" s="32"/>
      <c r="AK10" s="32"/>
      <c r="AL10" s="32"/>
    </row>
    <row r="11" customFormat="false" ht="15" hidden="false" customHeight="false" outlineLevel="0" collapsed="false">
      <c r="B11" s="16" t="s">
        <v>11</v>
      </c>
      <c r="C11" s="41" t="s">
        <v>35</v>
      </c>
      <c r="D11" s="42" t="n">
        <v>425.392</v>
      </c>
      <c r="E11" s="42" t="n">
        <v>37.497</v>
      </c>
      <c r="F11" s="42" t="n">
        <v>2068.242</v>
      </c>
      <c r="G11" s="42" t="n">
        <v>38.81</v>
      </c>
      <c r="H11" s="42" t="n">
        <v>430.231</v>
      </c>
      <c r="I11" s="42" t="n">
        <v>37.599</v>
      </c>
      <c r="J11" s="41" t="n">
        <f aca="false">SUM(D11,F11,H11)</f>
        <v>2923.865</v>
      </c>
      <c r="K11" s="41" t="n">
        <f aca="false">AVERAGE(E11,G11,I11)</f>
        <v>37.9686666666667</v>
      </c>
      <c r="L11" s="16" t="e">
        <f aca="false">BJM('EHP C3 Coding v5.1 r2'!J11:K14,J11:K14,1)</f>
        <v>#VALUE!</v>
      </c>
      <c r="M11" s="16" t="e">
        <f aca="false">BJM('EHP C3 Coding v5.1 r2'!J11:K14,J11:K14,0)</f>
        <v>#VALUE!</v>
      </c>
      <c r="O11" s="42" t="n">
        <v>92.467</v>
      </c>
      <c r="P11" s="42" t="n">
        <v>44.029</v>
      </c>
      <c r="Q11" s="42" t="n">
        <v>101.098</v>
      </c>
      <c r="R11" s="42" t="n">
        <v>44.86</v>
      </c>
      <c r="S11" s="42" t="n">
        <v>82.436</v>
      </c>
      <c r="T11" s="42" t="n">
        <v>44.542</v>
      </c>
      <c r="U11" s="41" t="n">
        <f aca="false">SUM(O11,Q11,S11)</f>
        <v>276.001</v>
      </c>
      <c r="V11" s="41" t="n">
        <f aca="false">AVERAGE(P11,R11,T11)</f>
        <v>44.477</v>
      </c>
      <c r="W11" s="16" t="e">
        <f aca="false">BJM('EHP C3 Coding v5.1 r2'!U11:V14,U11:V14,1)</f>
        <v>#VALUE!</v>
      </c>
      <c r="X11" s="16" t="e">
        <f aca="false">BJM('EHP C3 Coding v5.1 r2'!U11:V14,U11:V14,0)</f>
        <v>#VALUE!</v>
      </c>
      <c r="Z11" s="41" t="n">
        <f aca="false">J11+U11</f>
        <v>3199.866</v>
      </c>
      <c r="AA11" s="41" t="n">
        <f aca="false">K11</f>
        <v>37.9686666666667</v>
      </c>
      <c r="AB11" s="16" t="e">
        <f aca="false">BJM('EHP C3 Coding v5.1 r2'!Z11:AA14,Z11:AA14,1)</f>
        <v>#VALUE!</v>
      </c>
      <c r="AC11" s="16" t="e">
        <f aca="false">BJM('EHP C3 Coding v5.1 r2'!Z11:AA14,Z11:AA14,0)</f>
        <v>#VALUE!</v>
      </c>
      <c r="AE11" s="43" t="n">
        <v>12346.461</v>
      </c>
      <c r="AF11" s="32" t="n">
        <v>23.664</v>
      </c>
      <c r="AG11" s="32"/>
      <c r="AH11" s="43" t="n">
        <v>12242.196</v>
      </c>
      <c r="AI11" s="32" t="n">
        <v>23.76</v>
      </c>
      <c r="AJ11" s="32"/>
      <c r="AK11" s="32" t="n">
        <f aca="false">AE11/AH11*100</f>
        <v>100.851685432908</v>
      </c>
      <c r="AL11" s="32" t="n">
        <f aca="false">AF11/AI11*100</f>
        <v>99.5959595959596</v>
      </c>
    </row>
    <row r="12" customFormat="false" ht="15" hidden="false" customHeight="false" outlineLevel="0" collapsed="false">
      <c r="B12" s="16"/>
      <c r="C12" s="41" t="s">
        <v>36</v>
      </c>
      <c r="D12" s="42" t="n">
        <v>165.826</v>
      </c>
      <c r="E12" s="42" t="n">
        <v>35.677</v>
      </c>
      <c r="F12" s="42" t="n">
        <v>1002.564</v>
      </c>
      <c r="G12" s="42" t="n">
        <v>36.978</v>
      </c>
      <c r="H12" s="42" t="n">
        <v>165.99</v>
      </c>
      <c r="I12" s="42" t="n">
        <v>35.908</v>
      </c>
      <c r="J12" s="41" t="n">
        <f aca="false">SUM(D12,F12,H12)</f>
        <v>1334.38</v>
      </c>
      <c r="K12" s="41" t="n">
        <f aca="false">AVERAGE(E12,G12,I12)</f>
        <v>36.1876666666667</v>
      </c>
      <c r="L12" s="16"/>
      <c r="M12" s="16"/>
      <c r="O12" s="42" t="n">
        <v>46.024</v>
      </c>
      <c r="P12" s="42" t="n">
        <v>41.465</v>
      </c>
      <c r="Q12" s="42" t="n">
        <v>52.374</v>
      </c>
      <c r="R12" s="42" t="n">
        <v>42.22</v>
      </c>
      <c r="S12" s="42" t="n">
        <v>41.902</v>
      </c>
      <c r="T12" s="42" t="n">
        <v>42.043</v>
      </c>
      <c r="U12" s="41" t="n">
        <f aca="false">SUM(O12,Q12,S12)</f>
        <v>140.3</v>
      </c>
      <c r="V12" s="41" t="n">
        <f aca="false">AVERAGE(P12,R12,T12)</f>
        <v>41.9093333333333</v>
      </c>
      <c r="W12" s="16"/>
      <c r="X12" s="16"/>
      <c r="Z12" s="41" t="n">
        <f aca="false">J12+U12</f>
        <v>1474.68</v>
      </c>
      <c r="AA12" s="41" t="n">
        <f aca="false">K12</f>
        <v>36.1876666666667</v>
      </c>
      <c r="AB12" s="16"/>
      <c r="AC12" s="16"/>
      <c r="AE12" s="43" t="n">
        <v>12027.229</v>
      </c>
      <c r="AF12" s="32" t="n">
        <v>22.1846666666667</v>
      </c>
      <c r="AG12" s="32"/>
      <c r="AH12" s="43" t="n">
        <v>11861.535</v>
      </c>
      <c r="AI12" s="32" t="n">
        <v>22.3033333333333</v>
      </c>
      <c r="AJ12" s="32"/>
      <c r="AK12" s="32" t="n">
        <f aca="false">AE12/AH12*100</f>
        <v>101.396901834375</v>
      </c>
      <c r="AL12" s="32" t="n">
        <f aca="false">AF12/AI12*100</f>
        <v>99.4679420116575</v>
      </c>
    </row>
    <row r="13" customFormat="false" ht="15" hidden="false" customHeight="false" outlineLevel="0" collapsed="false">
      <c r="B13" s="16"/>
      <c r="C13" s="41" t="s">
        <v>37</v>
      </c>
      <c r="D13" s="42" t="n">
        <v>80.05</v>
      </c>
      <c r="E13" s="42" t="n">
        <v>33.714</v>
      </c>
      <c r="F13" s="42" t="n">
        <v>517.827</v>
      </c>
      <c r="G13" s="42" t="n">
        <v>34.848</v>
      </c>
      <c r="H13" s="42" t="n">
        <v>77.558</v>
      </c>
      <c r="I13" s="42" t="n">
        <v>33.999</v>
      </c>
      <c r="J13" s="41" t="n">
        <f aca="false">SUM(D13,F13,H13)</f>
        <v>675.435</v>
      </c>
      <c r="K13" s="41" t="n">
        <f aca="false">AVERAGE(E13,G13,I13)</f>
        <v>34.187</v>
      </c>
      <c r="L13" s="16"/>
      <c r="M13" s="16"/>
      <c r="O13" s="42" t="n">
        <v>23.78</v>
      </c>
      <c r="P13" s="42" t="n">
        <v>38.546</v>
      </c>
      <c r="Q13" s="42" t="n">
        <v>27.197</v>
      </c>
      <c r="R13" s="42" t="n">
        <v>39.26</v>
      </c>
      <c r="S13" s="42" t="n">
        <v>22.027</v>
      </c>
      <c r="T13" s="42" t="n">
        <v>39.211</v>
      </c>
      <c r="U13" s="41" t="n">
        <f aca="false">SUM(O13,Q13,S13)</f>
        <v>73.004</v>
      </c>
      <c r="V13" s="41" t="n">
        <f aca="false">AVERAGE(P13,R13,T13)</f>
        <v>39.0056666666667</v>
      </c>
      <c r="W13" s="16"/>
      <c r="X13" s="16"/>
      <c r="Z13" s="41" t="n">
        <f aca="false">J13+U13</f>
        <v>748.439</v>
      </c>
      <c r="AA13" s="41" t="n">
        <f aca="false">K13</f>
        <v>34.187</v>
      </c>
      <c r="AB13" s="16"/>
      <c r="AC13" s="16"/>
      <c r="AE13" s="43" t="n">
        <v>11937.893</v>
      </c>
      <c r="AF13" s="32" t="n">
        <v>21.5456666666667</v>
      </c>
      <c r="AG13" s="32"/>
      <c r="AH13" s="43" t="n">
        <v>11719.591</v>
      </c>
      <c r="AI13" s="32" t="n">
        <v>21.6753333333333</v>
      </c>
      <c r="AJ13" s="32"/>
      <c r="AK13" s="32" t="n">
        <f aca="false">AE13/AH13*100</f>
        <v>101.862710055325</v>
      </c>
      <c r="AL13" s="32" t="n">
        <f aca="false">AF13/AI13*100</f>
        <v>99.4017777504383</v>
      </c>
    </row>
    <row r="14" customFormat="false" ht="15" hidden="false" customHeight="false" outlineLevel="0" collapsed="false">
      <c r="B14" s="16"/>
      <c r="C14" s="41" t="s">
        <v>38</v>
      </c>
      <c r="D14" s="42" t="n">
        <v>44</v>
      </c>
      <c r="E14" s="42" t="n">
        <v>31.463</v>
      </c>
      <c r="F14" s="42" t="n">
        <v>289.703</v>
      </c>
      <c r="G14" s="42" t="n">
        <v>32.503</v>
      </c>
      <c r="H14" s="42" t="n">
        <v>41.88</v>
      </c>
      <c r="I14" s="42" t="n">
        <v>31.814</v>
      </c>
      <c r="J14" s="41" t="n">
        <f aca="false">SUM(D14,F14,H14)</f>
        <v>375.583</v>
      </c>
      <c r="K14" s="41" t="n">
        <f aca="false">AVERAGE(E14,G14,I14)</f>
        <v>31.9266666666667</v>
      </c>
      <c r="L14" s="16"/>
      <c r="M14" s="16"/>
      <c r="O14" s="42" t="n">
        <v>13.762</v>
      </c>
      <c r="P14" s="42" t="n">
        <v>35.052</v>
      </c>
      <c r="Q14" s="42" t="n">
        <v>15.513</v>
      </c>
      <c r="R14" s="42" t="n">
        <v>35.951</v>
      </c>
      <c r="S14" s="42" t="n">
        <v>12.97</v>
      </c>
      <c r="T14" s="42" t="n">
        <v>35.813</v>
      </c>
      <c r="U14" s="41" t="n">
        <f aca="false">SUM(O14,Q14,S14)</f>
        <v>42.245</v>
      </c>
      <c r="V14" s="41" t="n">
        <f aca="false">AVERAGE(P14,R14,T14)</f>
        <v>35.6053333333333</v>
      </c>
      <c r="W14" s="16"/>
      <c r="X14" s="16"/>
      <c r="Z14" s="41" t="n">
        <f aca="false">J14+U14</f>
        <v>417.828</v>
      </c>
      <c r="AA14" s="41" t="n">
        <f aca="false">K14</f>
        <v>31.9266666666667</v>
      </c>
      <c r="AB14" s="16"/>
      <c r="AC14" s="16"/>
      <c r="AE14" s="43" t="n">
        <v>11930.354</v>
      </c>
      <c r="AF14" s="32" t="n">
        <v>20.8663333333333</v>
      </c>
      <c r="AG14" s="32"/>
      <c r="AH14" s="43" t="n">
        <v>11712.136</v>
      </c>
      <c r="AI14" s="32" t="n">
        <v>20.978</v>
      </c>
      <c r="AJ14" s="32"/>
      <c r="AK14" s="32" t="n">
        <f aca="false">AE14/AH14*100</f>
        <v>101.863178501343</v>
      </c>
      <c r="AL14" s="32" t="n">
        <f aca="false">AF14/AI14*100</f>
        <v>99.4676963167763</v>
      </c>
    </row>
    <row r="15" customFormat="false" ht="16.5" hidden="false" customHeight="false" outlineLevel="0" collapsed="false">
      <c r="B15" s="27" t="s">
        <v>23</v>
      </c>
      <c r="C15" s="33"/>
      <c r="D15" s="34" t="s">
        <v>41</v>
      </c>
      <c r="E15" s="34"/>
      <c r="F15" s="34" t="s">
        <v>24</v>
      </c>
      <c r="G15" s="34"/>
      <c r="H15" s="34" t="s">
        <v>42</v>
      </c>
      <c r="I15" s="34"/>
      <c r="J15" s="35" t="s">
        <v>20</v>
      </c>
      <c r="K15" s="35"/>
      <c r="L15" s="36" t="s">
        <v>27</v>
      </c>
      <c r="M15" s="36"/>
      <c r="O15" s="34" t="str">
        <f aca="false">D15</f>
        <v>View 1</v>
      </c>
      <c r="P15" s="34"/>
      <c r="Q15" s="34" t="str">
        <f aca="false">F15</f>
        <v>View 5</v>
      </c>
      <c r="R15" s="34"/>
      <c r="S15" s="34" t="str">
        <f aca="false">H15</f>
        <v>View 9</v>
      </c>
      <c r="T15" s="34"/>
      <c r="U15" s="35" t="s">
        <v>20</v>
      </c>
      <c r="V15" s="35"/>
      <c r="W15" s="36" t="s">
        <v>27</v>
      </c>
      <c r="X15" s="36"/>
      <c r="Z15" s="35" t="s">
        <v>20</v>
      </c>
      <c r="AA15" s="35"/>
      <c r="AB15" s="36" t="s">
        <v>27</v>
      </c>
      <c r="AC15" s="36"/>
      <c r="AE15" s="32"/>
      <c r="AF15" s="32"/>
      <c r="AG15" s="32"/>
      <c r="AH15" s="32"/>
      <c r="AI15" s="32"/>
      <c r="AJ15" s="32"/>
      <c r="AK15" s="32" t="n">
        <f aca="false">AVERAGE(AK11:AK14)</f>
        <v>101.493618955988</v>
      </c>
      <c r="AL15" s="32" t="n">
        <f aca="false">AVERAGE(AL11:AL14)</f>
        <v>99.4833439187079</v>
      </c>
    </row>
    <row r="16" customFormat="false" ht="16.5" hidden="false" customHeight="false" outlineLevel="0" collapsed="false">
      <c r="B16" s="27" t="s">
        <v>29</v>
      </c>
      <c r="C16" s="37" t="s">
        <v>30</v>
      </c>
      <c r="D16" s="38" t="s">
        <v>31</v>
      </c>
      <c r="E16" s="38" t="s">
        <v>32</v>
      </c>
      <c r="F16" s="38" t="s">
        <v>31</v>
      </c>
      <c r="G16" s="38" t="s">
        <v>32</v>
      </c>
      <c r="H16" s="38" t="s">
        <v>31</v>
      </c>
      <c r="I16" s="38" t="s">
        <v>32</v>
      </c>
      <c r="J16" s="39" t="s">
        <v>31</v>
      </c>
      <c r="K16" s="39" t="s">
        <v>32</v>
      </c>
      <c r="L16" s="40" t="s">
        <v>5</v>
      </c>
      <c r="M16" s="39" t="s">
        <v>6</v>
      </c>
      <c r="O16" s="38" t="s">
        <v>31</v>
      </c>
      <c r="P16" s="38" t="s">
        <v>32</v>
      </c>
      <c r="Q16" s="38" t="s">
        <v>31</v>
      </c>
      <c r="R16" s="38" t="s">
        <v>32</v>
      </c>
      <c r="S16" s="38" t="s">
        <v>31</v>
      </c>
      <c r="T16" s="38" t="s">
        <v>32</v>
      </c>
      <c r="U16" s="39" t="s">
        <v>31</v>
      </c>
      <c r="V16" s="39" t="s">
        <v>32</v>
      </c>
      <c r="W16" s="40" t="s">
        <v>5</v>
      </c>
      <c r="X16" s="39" t="s">
        <v>6</v>
      </c>
      <c r="Z16" s="39" t="s">
        <v>31</v>
      </c>
      <c r="AA16" s="39" t="s">
        <v>32</v>
      </c>
      <c r="AB16" s="40" t="s">
        <v>5</v>
      </c>
      <c r="AC16" s="39" t="s">
        <v>6</v>
      </c>
      <c r="AE16" s="32"/>
      <c r="AF16" s="32"/>
      <c r="AG16" s="32"/>
      <c r="AH16" s="32"/>
      <c r="AI16" s="32"/>
      <c r="AJ16" s="32"/>
      <c r="AK16" s="32"/>
      <c r="AL16" s="32"/>
    </row>
    <row r="17" customFormat="false" ht="15" hidden="false" customHeight="true" outlineLevel="0" collapsed="false">
      <c r="B17" s="16" t="s">
        <v>12</v>
      </c>
      <c r="C17" s="41" t="s">
        <v>35</v>
      </c>
      <c r="D17" s="42" t="n">
        <v>725.027</v>
      </c>
      <c r="E17" s="42" t="n">
        <v>36.231</v>
      </c>
      <c r="F17" s="42" t="n">
        <v>4334.379</v>
      </c>
      <c r="G17" s="42" t="n">
        <v>37.119</v>
      </c>
      <c r="H17" s="42" t="n">
        <v>695.388</v>
      </c>
      <c r="I17" s="42" t="n">
        <v>36.443</v>
      </c>
      <c r="J17" s="41" t="n">
        <f aca="false">SUM(D17,F17,H17)</f>
        <v>5754.794</v>
      </c>
      <c r="K17" s="41" t="n">
        <f aca="false">AVERAGE(E17,G17,I17)</f>
        <v>36.5976666666667</v>
      </c>
      <c r="L17" s="16" t="e">
        <f aca="false">BJM('EHP C3 Coding v5.1 r2'!J17:K20,J17:K20,1)</f>
        <v>#VALUE!</v>
      </c>
      <c r="M17" s="16" t="e">
        <f aca="false">BJM('EHP C3 Coding v5.1 r2'!J17:K20,J17:K20,0)</f>
        <v>#VALUE!</v>
      </c>
      <c r="O17" s="42" t="n">
        <v>87.778</v>
      </c>
      <c r="P17" s="42" t="n">
        <v>47.167</v>
      </c>
      <c r="Q17" s="42" t="n">
        <v>149.674</v>
      </c>
      <c r="R17" s="42" t="n">
        <v>47.476</v>
      </c>
      <c r="S17" s="42" t="n">
        <v>86.819</v>
      </c>
      <c r="T17" s="42" t="n">
        <v>47.326</v>
      </c>
      <c r="U17" s="41" t="n">
        <f aca="false">SUM(O17,Q17,S17)</f>
        <v>324.271</v>
      </c>
      <c r="V17" s="41" t="n">
        <f aca="false">AVERAGE(P17,R17,T17)</f>
        <v>47.323</v>
      </c>
      <c r="W17" s="16" t="e">
        <f aca="false">BJM('EHP C3 Coding v5.1 r2'!U17:V20,U17:V20,1)</f>
        <v>#VALUE!</v>
      </c>
      <c r="X17" s="16" t="e">
        <f aca="false">BJM('EHP C3 Coding v5.1 r2'!U17:V20,U17:V20,0)</f>
        <v>#VALUE!</v>
      </c>
      <c r="Z17" s="41" t="n">
        <f aca="false">J17+U17</f>
        <v>6079.065</v>
      </c>
      <c r="AA17" s="41" t="n">
        <f aca="false">K17</f>
        <v>36.5976666666667</v>
      </c>
      <c r="AB17" s="16" t="e">
        <f aca="false">BJM('EHP C3 Coding v5.1 r2'!Z17:AA20,Z17:AA20,1)</f>
        <v>#VALUE!</v>
      </c>
      <c r="AC17" s="16" t="e">
        <f aca="false">BJM('EHP C3 Coding v5.1 r2'!Z17:AA20,Z17:AA20,0)</f>
        <v>#VALUE!</v>
      </c>
      <c r="AE17" s="43" t="n">
        <v>13208.54</v>
      </c>
      <c r="AF17" s="32" t="n">
        <v>36.0163333333333</v>
      </c>
      <c r="AG17" s="32"/>
      <c r="AH17" s="43" t="n">
        <v>12946.488</v>
      </c>
      <c r="AI17" s="32" t="n">
        <v>36.085</v>
      </c>
      <c r="AJ17" s="32"/>
      <c r="AK17" s="32" t="n">
        <f aca="false">AE17/AH17*100</f>
        <v>102.024116501711</v>
      </c>
      <c r="AL17" s="32" t="n">
        <f aca="false">AF17/AI17*100</f>
        <v>99.8097085584961</v>
      </c>
    </row>
    <row r="18" customFormat="false" ht="15" hidden="false" customHeight="false" outlineLevel="0" collapsed="false">
      <c r="B18" s="16"/>
      <c r="C18" s="41" t="s">
        <v>36</v>
      </c>
      <c r="D18" s="42" t="n">
        <v>335.662</v>
      </c>
      <c r="E18" s="42" t="n">
        <v>33.877</v>
      </c>
      <c r="F18" s="42" t="n">
        <v>2145.078</v>
      </c>
      <c r="G18" s="42" t="n">
        <v>34.579</v>
      </c>
      <c r="H18" s="42" t="n">
        <v>325.061</v>
      </c>
      <c r="I18" s="42" t="n">
        <v>34.116</v>
      </c>
      <c r="J18" s="41" t="n">
        <f aca="false">SUM(D18,F18,H18)</f>
        <v>2805.801</v>
      </c>
      <c r="K18" s="41" t="n">
        <f aca="false">AVERAGE(E18,G18,I18)</f>
        <v>34.1906666666667</v>
      </c>
      <c r="L18" s="16"/>
      <c r="M18" s="16"/>
      <c r="O18" s="42" t="n">
        <v>56.263</v>
      </c>
      <c r="P18" s="42" t="n">
        <v>44.27</v>
      </c>
      <c r="Q18" s="42" t="n">
        <v>96.489</v>
      </c>
      <c r="R18" s="42" t="n">
        <v>44.661</v>
      </c>
      <c r="S18" s="42" t="n">
        <v>56.688</v>
      </c>
      <c r="T18" s="42" t="n">
        <v>44.219</v>
      </c>
      <c r="U18" s="41" t="n">
        <f aca="false">SUM(O18,Q18,S18)</f>
        <v>209.44</v>
      </c>
      <c r="V18" s="41" t="n">
        <f aca="false">AVERAGE(P18,R18,T18)</f>
        <v>44.3833333333333</v>
      </c>
      <c r="W18" s="16"/>
      <c r="X18" s="16"/>
      <c r="Z18" s="41" t="n">
        <f aca="false">J18+U18</f>
        <v>3015.241</v>
      </c>
      <c r="AA18" s="41" t="n">
        <f aca="false">K18</f>
        <v>34.1906666666667</v>
      </c>
      <c r="AB18" s="16"/>
      <c r="AC18" s="16"/>
      <c r="AE18" s="43" t="n">
        <v>12527.557</v>
      </c>
      <c r="AF18" s="32" t="n">
        <v>32.1196666666667</v>
      </c>
      <c r="AG18" s="32"/>
      <c r="AH18" s="43" t="n">
        <v>12329.076</v>
      </c>
      <c r="AI18" s="32" t="n">
        <v>32.21</v>
      </c>
      <c r="AJ18" s="32"/>
      <c r="AK18" s="32" t="n">
        <f aca="false">AE18/AH18*100</f>
        <v>101.609861112057</v>
      </c>
      <c r="AL18" s="32" t="n">
        <f aca="false">AF18/AI18*100</f>
        <v>99.7195487943703</v>
      </c>
    </row>
    <row r="19" customFormat="false" ht="15" hidden="false" customHeight="false" outlineLevel="0" collapsed="false">
      <c r="B19" s="16"/>
      <c r="C19" s="41" t="s">
        <v>37</v>
      </c>
      <c r="D19" s="42" t="n">
        <v>169.199</v>
      </c>
      <c r="E19" s="42" t="n">
        <v>31.555</v>
      </c>
      <c r="F19" s="42" t="n">
        <v>1058.064</v>
      </c>
      <c r="G19" s="42" t="n">
        <v>32.138</v>
      </c>
      <c r="H19" s="42" t="n">
        <v>167.075</v>
      </c>
      <c r="I19" s="42" t="n">
        <v>31.779</v>
      </c>
      <c r="J19" s="41" t="n">
        <f aca="false">SUM(D19,F19,H19)</f>
        <v>1394.338</v>
      </c>
      <c r="K19" s="41" t="n">
        <f aca="false">AVERAGE(E19,G19,I19)</f>
        <v>31.824</v>
      </c>
      <c r="L19" s="16"/>
      <c r="M19" s="16"/>
      <c r="O19" s="42" t="n">
        <v>36.503</v>
      </c>
      <c r="P19" s="42" t="n">
        <v>40.959</v>
      </c>
      <c r="Q19" s="42" t="n">
        <v>61.531</v>
      </c>
      <c r="R19" s="42" t="n">
        <v>41.047</v>
      </c>
      <c r="S19" s="42" t="n">
        <v>37.068</v>
      </c>
      <c r="T19" s="42" t="n">
        <v>40.329</v>
      </c>
      <c r="U19" s="41" t="n">
        <f aca="false">SUM(O19,Q19,S19)</f>
        <v>135.102</v>
      </c>
      <c r="V19" s="41" t="n">
        <f aca="false">AVERAGE(P19,R19,T19)</f>
        <v>40.7783333333333</v>
      </c>
      <c r="W19" s="16"/>
      <c r="X19" s="16"/>
      <c r="Z19" s="41" t="n">
        <f aca="false">J19+U19</f>
        <v>1529.44</v>
      </c>
      <c r="AA19" s="41" t="n">
        <f aca="false">K19</f>
        <v>31.824</v>
      </c>
      <c r="AB19" s="16"/>
      <c r="AC19" s="16"/>
      <c r="AE19" s="43" t="n">
        <v>12169.28</v>
      </c>
      <c r="AF19" s="32" t="n">
        <v>28.73</v>
      </c>
      <c r="AG19" s="32"/>
      <c r="AH19" s="43" t="n">
        <v>11971.915</v>
      </c>
      <c r="AI19" s="32" t="n">
        <v>28.8333333333333</v>
      </c>
      <c r="AJ19" s="32"/>
      <c r="AK19" s="32" t="n">
        <f aca="false">AE19/AH19*100</f>
        <v>101.648566666235</v>
      </c>
      <c r="AL19" s="32" t="n">
        <f aca="false">AF19/AI19*100</f>
        <v>99.6416184971098</v>
      </c>
    </row>
    <row r="20" customFormat="false" ht="15" hidden="false" customHeight="false" outlineLevel="0" collapsed="false">
      <c r="B20" s="16"/>
      <c r="C20" s="41" t="s">
        <v>38</v>
      </c>
      <c r="D20" s="42" t="n">
        <v>93.434</v>
      </c>
      <c r="E20" s="42" t="n">
        <v>29.411</v>
      </c>
      <c r="F20" s="42" t="n">
        <v>540.97</v>
      </c>
      <c r="G20" s="42" t="n">
        <v>29.936</v>
      </c>
      <c r="H20" s="42" t="n">
        <v>94.524</v>
      </c>
      <c r="I20" s="42" t="n">
        <v>29.578</v>
      </c>
      <c r="J20" s="41" t="n">
        <f aca="false">SUM(D20,F20,H20)</f>
        <v>728.928</v>
      </c>
      <c r="K20" s="41" t="n">
        <f aca="false">AVERAGE(E20,G20,I20)</f>
        <v>29.6416666666667</v>
      </c>
      <c r="L20" s="16"/>
      <c r="M20" s="16"/>
      <c r="O20" s="42" t="n">
        <v>22.402</v>
      </c>
      <c r="P20" s="42" t="n">
        <v>36.856</v>
      </c>
      <c r="Q20" s="42" t="n">
        <v>36.962</v>
      </c>
      <c r="R20" s="42" t="n">
        <v>36.814</v>
      </c>
      <c r="S20" s="42" t="n">
        <v>23.622</v>
      </c>
      <c r="T20" s="42" t="n">
        <v>35.713</v>
      </c>
      <c r="U20" s="41" t="n">
        <f aca="false">SUM(O20,Q20,S20)</f>
        <v>82.986</v>
      </c>
      <c r="V20" s="41" t="n">
        <f aca="false">AVERAGE(P20,R20,T20)</f>
        <v>36.461</v>
      </c>
      <c r="W20" s="16"/>
      <c r="X20" s="16"/>
      <c r="Z20" s="41" t="n">
        <f aca="false">J20+U20</f>
        <v>811.914</v>
      </c>
      <c r="AA20" s="41" t="n">
        <f aca="false">K20</f>
        <v>29.6416666666667</v>
      </c>
      <c r="AB20" s="16"/>
      <c r="AC20" s="16"/>
      <c r="AE20" s="43" t="n">
        <v>12108.862</v>
      </c>
      <c r="AF20" s="32" t="n">
        <v>25.089</v>
      </c>
      <c r="AG20" s="32"/>
      <c r="AH20" s="43" t="n">
        <v>11812.819</v>
      </c>
      <c r="AI20" s="32" t="n">
        <v>25.261</v>
      </c>
      <c r="AJ20" s="32"/>
      <c r="AK20" s="32" t="n">
        <f aca="false">AE20/AH20*100</f>
        <v>102.50611644858</v>
      </c>
      <c r="AL20" s="32" t="n">
        <f aca="false">AF20/AI20*100</f>
        <v>99.319108507185</v>
      </c>
    </row>
    <row r="21" customFormat="false" ht="16.5" hidden="false" customHeight="false" outlineLevel="0" collapsed="false">
      <c r="B21" s="27" t="s">
        <v>23</v>
      </c>
      <c r="C21" s="33"/>
      <c r="D21" s="34" t="s">
        <v>41</v>
      </c>
      <c r="E21" s="34"/>
      <c r="F21" s="34" t="s">
        <v>24</v>
      </c>
      <c r="G21" s="34"/>
      <c r="H21" s="34" t="s">
        <v>42</v>
      </c>
      <c r="I21" s="34"/>
      <c r="J21" s="35" t="s">
        <v>20</v>
      </c>
      <c r="K21" s="35"/>
      <c r="L21" s="36" t="s">
        <v>27</v>
      </c>
      <c r="M21" s="36"/>
      <c r="O21" s="34" t="s">
        <v>41</v>
      </c>
      <c r="P21" s="34"/>
      <c r="Q21" s="34" t="s">
        <v>24</v>
      </c>
      <c r="R21" s="34"/>
      <c r="S21" s="34" t="s">
        <v>42</v>
      </c>
      <c r="T21" s="34"/>
      <c r="U21" s="35" t="s">
        <v>20</v>
      </c>
      <c r="V21" s="35"/>
      <c r="W21" s="36" t="s">
        <v>27</v>
      </c>
      <c r="X21" s="36"/>
      <c r="Z21" s="35" t="s">
        <v>20</v>
      </c>
      <c r="AA21" s="35"/>
      <c r="AB21" s="36" t="s">
        <v>27</v>
      </c>
      <c r="AC21" s="36"/>
      <c r="AE21" s="32"/>
      <c r="AF21" s="32"/>
      <c r="AG21" s="32"/>
      <c r="AH21" s="32"/>
      <c r="AI21" s="32"/>
      <c r="AJ21" s="32"/>
      <c r="AK21" s="32" t="n">
        <f aca="false">AVERAGE(AK17:AK20)</f>
        <v>101.947165182146</v>
      </c>
      <c r="AL21" s="32" t="n">
        <f aca="false">AVERAGE(AL17:AL20)</f>
        <v>99.6224960892903</v>
      </c>
    </row>
    <row r="22" customFormat="false" ht="16.5" hidden="false" customHeight="false" outlineLevel="0" collapsed="false">
      <c r="B22" s="27" t="s">
        <v>29</v>
      </c>
      <c r="C22" s="37" t="s">
        <v>30</v>
      </c>
      <c r="D22" s="38" t="s">
        <v>31</v>
      </c>
      <c r="E22" s="38" t="s">
        <v>32</v>
      </c>
      <c r="F22" s="38" t="s">
        <v>31</v>
      </c>
      <c r="G22" s="38" t="s">
        <v>32</v>
      </c>
      <c r="H22" s="38" t="s">
        <v>31</v>
      </c>
      <c r="I22" s="38" t="s">
        <v>32</v>
      </c>
      <c r="J22" s="39" t="s">
        <v>31</v>
      </c>
      <c r="K22" s="39" t="s">
        <v>32</v>
      </c>
      <c r="L22" s="40" t="s">
        <v>5</v>
      </c>
      <c r="M22" s="39" t="s">
        <v>6</v>
      </c>
      <c r="O22" s="38" t="s">
        <v>31</v>
      </c>
      <c r="P22" s="38" t="s">
        <v>32</v>
      </c>
      <c r="Q22" s="38" t="s">
        <v>31</v>
      </c>
      <c r="R22" s="38" t="s">
        <v>32</v>
      </c>
      <c r="S22" s="38" t="s">
        <v>31</v>
      </c>
      <c r="T22" s="38" t="s">
        <v>32</v>
      </c>
      <c r="U22" s="39" t="s">
        <v>31</v>
      </c>
      <c r="V22" s="39" t="s">
        <v>32</v>
      </c>
      <c r="W22" s="40" t="s">
        <v>5</v>
      </c>
      <c r="X22" s="39" t="s">
        <v>6</v>
      </c>
      <c r="Z22" s="39" t="s">
        <v>31</v>
      </c>
      <c r="AA22" s="39" t="s">
        <v>32</v>
      </c>
      <c r="AB22" s="40" t="s">
        <v>5</v>
      </c>
      <c r="AC22" s="39" t="s">
        <v>6</v>
      </c>
      <c r="AE22" s="32"/>
      <c r="AF22" s="32"/>
      <c r="AG22" s="32"/>
      <c r="AH22" s="32"/>
      <c r="AI22" s="32"/>
      <c r="AJ22" s="32"/>
      <c r="AK22" s="32"/>
      <c r="AL22" s="32"/>
    </row>
    <row r="23" customFormat="false" ht="15" hidden="false" customHeight="false" outlineLevel="0" collapsed="false">
      <c r="B23" s="16" t="s">
        <v>13</v>
      </c>
      <c r="C23" s="41" t="s">
        <v>35</v>
      </c>
      <c r="D23" s="42" t="n">
        <v>472.427</v>
      </c>
      <c r="E23" s="42" t="n">
        <v>38.199</v>
      </c>
      <c r="F23" s="42" t="n">
        <v>3673.769</v>
      </c>
      <c r="G23" s="42" t="n">
        <v>38.774</v>
      </c>
      <c r="H23" s="42" t="n">
        <v>451.597</v>
      </c>
      <c r="I23" s="42" t="n">
        <v>38.232</v>
      </c>
      <c r="J23" s="41" t="n">
        <f aca="false">SUM(D23,F23,H23)</f>
        <v>4597.793</v>
      </c>
      <c r="K23" s="41" t="n">
        <f aca="false">AVERAGE(E23,G23,I23)</f>
        <v>38.4016666666667</v>
      </c>
      <c r="L23" s="16" t="e">
        <f aca="false">BJM('EHP C3 Coding v5.1 r2'!J23:K26,J23:K26,1)</f>
        <v>#VALUE!</v>
      </c>
      <c r="M23" s="16" t="e">
        <f aca="false">BJM('EHP C3 Coding v5.1 r2'!J23:K26,J23:K26,0)</f>
        <v>#VALUE!</v>
      </c>
      <c r="O23" s="42" t="n">
        <v>87.374</v>
      </c>
      <c r="P23" s="42" t="n">
        <v>41.303</v>
      </c>
      <c r="Q23" s="42" t="n">
        <v>160.994</v>
      </c>
      <c r="R23" s="42" t="n">
        <v>41.591</v>
      </c>
      <c r="S23" s="42" t="n">
        <v>82.181</v>
      </c>
      <c r="T23" s="42" t="n">
        <v>41.345</v>
      </c>
      <c r="U23" s="41" t="n">
        <f aca="false">SUM(O23,Q23,S23)</f>
        <v>330.549</v>
      </c>
      <c r="V23" s="41" t="n">
        <f aca="false">AVERAGE(P23,R23,T23)</f>
        <v>41.413</v>
      </c>
      <c r="W23" s="16" t="e">
        <f aca="false">BJM('EHP C3 Coding v5.1 r2'!U23:V26,U23:V26,1)</f>
        <v>#VALUE!</v>
      </c>
      <c r="X23" s="16" t="e">
        <f aca="false">BJM('EHP C3 Coding v5.1 r2'!U23:V26,U23:V26,0)</f>
        <v>#VALUE!</v>
      </c>
      <c r="Z23" s="41" t="n">
        <f aca="false">J23+U23</f>
        <v>4928.342</v>
      </c>
      <c r="AA23" s="41" t="n">
        <f aca="false">K23</f>
        <v>38.4016666666667</v>
      </c>
      <c r="AB23" s="16" t="e">
        <f aca="false">BJM('EHP C3 Coding v5.1 r2'!Z23:AA26,Z23:AA26,1)</f>
        <v>#VALUE!</v>
      </c>
      <c r="AC23" s="16" t="e">
        <f aca="false">BJM('EHP C3 Coding v5.1 r2'!Z23:AA26,Z23:AA26,0)</f>
        <v>#VALUE!</v>
      </c>
      <c r="AE23" s="43" t="n">
        <v>12854.581</v>
      </c>
      <c r="AF23" s="32" t="n">
        <v>35.963</v>
      </c>
      <c r="AG23" s="32"/>
      <c r="AH23" s="43" t="n">
        <v>12822.034</v>
      </c>
      <c r="AI23" s="32" t="n">
        <v>35.958</v>
      </c>
      <c r="AJ23" s="32"/>
      <c r="AK23" s="32" t="n">
        <f aca="false">AE23/AH23*100</f>
        <v>100.253836481794</v>
      </c>
      <c r="AL23" s="32" t="n">
        <f aca="false">AF23/AI23*100</f>
        <v>100.013905111519</v>
      </c>
    </row>
    <row r="24" customFormat="false" ht="15" hidden="false" customHeight="false" outlineLevel="0" collapsed="false">
      <c r="B24" s="16"/>
      <c r="C24" s="41" t="s">
        <v>36</v>
      </c>
      <c r="D24" s="42" t="n">
        <v>219.043</v>
      </c>
      <c r="E24" s="42" t="n">
        <v>36.147</v>
      </c>
      <c r="F24" s="42" t="n">
        <v>1897.083</v>
      </c>
      <c r="G24" s="42" t="n">
        <v>36.629</v>
      </c>
      <c r="H24" s="42" t="n">
        <v>208.502</v>
      </c>
      <c r="I24" s="42" t="n">
        <v>36.191</v>
      </c>
      <c r="J24" s="41" t="n">
        <f aca="false">SUM(D24,F24,H24)</f>
        <v>2324.628</v>
      </c>
      <c r="K24" s="41" t="n">
        <f aca="false">AVERAGE(E24,G24,I24)</f>
        <v>36.3223333333333</v>
      </c>
      <c r="L24" s="16"/>
      <c r="M24" s="16"/>
      <c r="O24" s="42" t="n">
        <v>48.687</v>
      </c>
      <c r="P24" s="42" t="n">
        <v>38.103</v>
      </c>
      <c r="Q24" s="42" t="n">
        <v>88.315</v>
      </c>
      <c r="R24" s="42" t="n">
        <v>38.575</v>
      </c>
      <c r="S24" s="42" t="n">
        <v>45.773</v>
      </c>
      <c r="T24" s="42" t="n">
        <v>38.18</v>
      </c>
      <c r="U24" s="41" t="n">
        <f aca="false">SUM(O24,Q24,S24)</f>
        <v>182.775</v>
      </c>
      <c r="V24" s="41" t="n">
        <f aca="false">AVERAGE(P24,R24,T24)</f>
        <v>38.286</v>
      </c>
      <c r="W24" s="16"/>
      <c r="X24" s="16"/>
      <c r="Z24" s="41" t="n">
        <f aca="false">J24+U24</f>
        <v>2507.403</v>
      </c>
      <c r="AA24" s="41" t="n">
        <f aca="false">K24</f>
        <v>36.3223333333333</v>
      </c>
      <c r="AB24" s="16"/>
      <c r="AC24" s="16"/>
      <c r="AE24" s="43" t="n">
        <v>12394.199</v>
      </c>
      <c r="AF24" s="32" t="n">
        <v>33.298</v>
      </c>
      <c r="AG24" s="32"/>
      <c r="AH24" s="43" t="n">
        <v>12278.101</v>
      </c>
      <c r="AI24" s="32" t="n">
        <v>33.4246666666667</v>
      </c>
      <c r="AJ24" s="32"/>
      <c r="AK24" s="32" t="n">
        <f aca="false">AE24/AH24*100</f>
        <v>100.945569677265</v>
      </c>
      <c r="AL24" s="32" t="n">
        <f aca="false">AF24/AI24*100</f>
        <v>99.6210383549076</v>
      </c>
    </row>
    <row r="25" customFormat="false" ht="15" hidden="false" customHeight="false" outlineLevel="0" collapsed="false">
      <c r="B25" s="16"/>
      <c r="C25" s="41" t="s">
        <v>37</v>
      </c>
      <c r="D25" s="42" t="n">
        <v>111.959</v>
      </c>
      <c r="E25" s="42" t="n">
        <v>33.909</v>
      </c>
      <c r="F25" s="42" t="n">
        <v>1010.422</v>
      </c>
      <c r="G25" s="42" t="n">
        <v>34.333</v>
      </c>
      <c r="H25" s="42" t="n">
        <v>104.542</v>
      </c>
      <c r="I25" s="42" t="n">
        <v>33.954</v>
      </c>
      <c r="J25" s="41" t="n">
        <f aca="false">SUM(D25,F25,H25)</f>
        <v>1226.923</v>
      </c>
      <c r="K25" s="41" t="n">
        <f aca="false">AVERAGE(E25,G25,I25)</f>
        <v>34.0653333333333</v>
      </c>
      <c r="L25" s="16"/>
      <c r="M25" s="16"/>
      <c r="O25" s="42" t="n">
        <v>27.793</v>
      </c>
      <c r="P25" s="42" t="n">
        <v>34.724</v>
      </c>
      <c r="Q25" s="42" t="n">
        <v>45.758</v>
      </c>
      <c r="R25" s="42" t="n">
        <v>35.319</v>
      </c>
      <c r="S25" s="42" t="n">
        <v>25.964</v>
      </c>
      <c r="T25" s="42" t="n">
        <v>34.799</v>
      </c>
      <c r="U25" s="41" t="n">
        <f aca="false">SUM(O25,Q25,S25)</f>
        <v>99.515</v>
      </c>
      <c r="V25" s="41" t="n">
        <f aca="false">AVERAGE(P25,R25,T25)</f>
        <v>34.9473333333333</v>
      </c>
      <c r="W25" s="16"/>
      <c r="X25" s="16"/>
      <c r="Z25" s="41" t="n">
        <f aca="false">J25+U25</f>
        <v>1326.438</v>
      </c>
      <c r="AA25" s="41" t="n">
        <f aca="false">K25</f>
        <v>34.0653333333333</v>
      </c>
      <c r="AB25" s="16"/>
      <c r="AC25" s="16"/>
      <c r="AE25" s="43" t="n">
        <v>12188.621</v>
      </c>
      <c r="AF25" s="32" t="n">
        <v>31.3873333333333</v>
      </c>
      <c r="AG25" s="32"/>
      <c r="AH25" s="43" t="n">
        <v>11978</v>
      </c>
      <c r="AI25" s="32" t="n">
        <v>31.4543333333333</v>
      </c>
      <c r="AJ25" s="32"/>
      <c r="AK25" s="32" t="n">
        <f aca="false">AE25/AH25*100</f>
        <v>101.758398731007</v>
      </c>
      <c r="AL25" s="32" t="n">
        <f aca="false">AF25/AI25*100</f>
        <v>99.7869927831883</v>
      </c>
    </row>
    <row r="26" customFormat="false" ht="15" hidden="false" customHeight="false" outlineLevel="0" collapsed="false">
      <c r="B26" s="16"/>
      <c r="C26" s="41" t="s">
        <v>38</v>
      </c>
      <c r="D26" s="42" t="n">
        <v>62.978</v>
      </c>
      <c r="E26" s="42" t="n">
        <v>31.436</v>
      </c>
      <c r="F26" s="42" t="n">
        <v>565.75</v>
      </c>
      <c r="G26" s="42" t="n">
        <v>31.822</v>
      </c>
      <c r="H26" s="42" t="n">
        <v>58.84</v>
      </c>
      <c r="I26" s="42" t="n">
        <v>31.485</v>
      </c>
      <c r="J26" s="41" t="n">
        <f aca="false">SUM(D26,F26,H26)</f>
        <v>687.568</v>
      </c>
      <c r="K26" s="41" t="n">
        <f aca="false">AVERAGE(E26,G26,I26)</f>
        <v>31.581</v>
      </c>
      <c r="L26" s="16"/>
      <c r="M26" s="16"/>
      <c r="O26" s="42" t="n">
        <v>16.575</v>
      </c>
      <c r="P26" s="42" t="n">
        <v>31.262</v>
      </c>
      <c r="Q26" s="42" t="n">
        <v>23.37</v>
      </c>
      <c r="R26" s="42" t="n">
        <v>31.723</v>
      </c>
      <c r="S26" s="42" t="n">
        <v>16.072</v>
      </c>
      <c r="T26" s="42" t="n">
        <v>31.318</v>
      </c>
      <c r="U26" s="41" t="n">
        <f aca="false">SUM(O26,Q26,S26)</f>
        <v>56.017</v>
      </c>
      <c r="V26" s="41" t="n">
        <f aca="false">AVERAGE(P26,R26,T26)</f>
        <v>31.4343333333333</v>
      </c>
      <c r="W26" s="16"/>
      <c r="X26" s="16"/>
      <c r="Z26" s="41" t="n">
        <f aca="false">J26+U26</f>
        <v>743.585</v>
      </c>
      <c r="AA26" s="41" t="n">
        <f aca="false">K26</f>
        <v>31.581</v>
      </c>
      <c r="AB26" s="16"/>
      <c r="AC26" s="16"/>
      <c r="AE26" s="43" t="n">
        <v>12141.398</v>
      </c>
      <c r="AF26" s="32" t="n">
        <v>29.078</v>
      </c>
      <c r="AG26" s="32"/>
      <c r="AH26" s="43" t="n">
        <v>11870.422</v>
      </c>
      <c r="AI26" s="32" t="n">
        <v>29.1036666666667</v>
      </c>
      <c r="AJ26" s="32"/>
      <c r="AK26" s="32" t="n">
        <f aca="false">AE26/AH26*100</f>
        <v>102.282783206865</v>
      </c>
      <c r="AL26" s="32" t="n">
        <f aca="false">AF26/AI26*100</f>
        <v>99.9118095085384</v>
      </c>
    </row>
    <row r="27" customFormat="false" ht="16.5" hidden="false" customHeight="false" outlineLevel="0" collapsed="false">
      <c r="B27" s="27" t="s">
        <v>23</v>
      </c>
      <c r="C27" s="33"/>
      <c r="D27" s="34" t="s">
        <v>41</v>
      </c>
      <c r="E27" s="34"/>
      <c r="F27" s="34" t="s">
        <v>43</v>
      </c>
      <c r="G27" s="34"/>
      <c r="H27" s="34" t="s">
        <v>24</v>
      </c>
      <c r="I27" s="34"/>
      <c r="J27" s="35" t="s">
        <v>20</v>
      </c>
      <c r="K27" s="35"/>
      <c r="L27" s="36" t="s">
        <v>27</v>
      </c>
      <c r="M27" s="36"/>
      <c r="O27" s="34" t="str">
        <f aca="false">D27</f>
        <v>View 1</v>
      </c>
      <c r="P27" s="34"/>
      <c r="Q27" s="34" t="str">
        <f aca="false">F27</f>
        <v>View 3 </v>
      </c>
      <c r="R27" s="34"/>
      <c r="S27" s="34" t="str">
        <f aca="false">H27</f>
        <v>View 5</v>
      </c>
      <c r="T27" s="34"/>
      <c r="U27" s="35" t="s">
        <v>20</v>
      </c>
      <c r="V27" s="35"/>
      <c r="W27" s="36" t="s">
        <v>27</v>
      </c>
      <c r="X27" s="36"/>
      <c r="Z27" s="35" t="s">
        <v>20</v>
      </c>
      <c r="AA27" s="35"/>
      <c r="AB27" s="36" t="s">
        <v>27</v>
      </c>
      <c r="AC27" s="36"/>
      <c r="AE27" s="32"/>
      <c r="AF27" s="32"/>
      <c r="AG27" s="32"/>
      <c r="AH27" s="32"/>
      <c r="AI27" s="32"/>
      <c r="AJ27" s="32"/>
      <c r="AK27" s="32" t="n">
        <f aca="false">AVERAGE(AK23:AK26)</f>
        <v>101.310147024233</v>
      </c>
      <c r="AL27" s="32" t="n">
        <f aca="false">AVERAGE(AL23:AL26)</f>
        <v>99.8334364395383</v>
      </c>
    </row>
    <row r="28" customFormat="false" ht="16.5" hidden="false" customHeight="false" outlineLevel="0" collapsed="false">
      <c r="B28" s="27" t="s">
        <v>29</v>
      </c>
      <c r="C28" s="37" t="s">
        <v>30</v>
      </c>
      <c r="D28" s="38" t="s">
        <v>31</v>
      </c>
      <c r="E28" s="38" t="s">
        <v>32</v>
      </c>
      <c r="F28" s="38" t="s">
        <v>31</v>
      </c>
      <c r="G28" s="38" t="s">
        <v>32</v>
      </c>
      <c r="H28" s="38" t="s">
        <v>31</v>
      </c>
      <c r="I28" s="38" t="s">
        <v>32</v>
      </c>
      <c r="J28" s="39" t="s">
        <v>31</v>
      </c>
      <c r="K28" s="39" t="s">
        <v>32</v>
      </c>
      <c r="L28" s="40" t="s">
        <v>5</v>
      </c>
      <c r="M28" s="39" t="s">
        <v>6</v>
      </c>
      <c r="O28" s="38" t="s">
        <v>31</v>
      </c>
      <c r="P28" s="38" t="s">
        <v>32</v>
      </c>
      <c r="Q28" s="38" t="s">
        <v>31</v>
      </c>
      <c r="R28" s="38" t="s">
        <v>32</v>
      </c>
      <c r="S28" s="38" t="s">
        <v>31</v>
      </c>
      <c r="T28" s="38" t="s">
        <v>32</v>
      </c>
      <c r="U28" s="39" t="s">
        <v>31</v>
      </c>
      <c r="V28" s="39" t="s">
        <v>32</v>
      </c>
      <c r="W28" s="40" t="s">
        <v>5</v>
      </c>
      <c r="X28" s="39" t="s">
        <v>6</v>
      </c>
      <c r="Z28" s="39" t="s">
        <v>31</v>
      </c>
      <c r="AA28" s="39" t="s">
        <v>32</v>
      </c>
      <c r="AB28" s="40" t="s">
        <v>5</v>
      </c>
      <c r="AC28" s="39" t="s">
        <v>6</v>
      </c>
      <c r="AE28" s="32"/>
      <c r="AF28" s="32"/>
      <c r="AG28" s="32"/>
      <c r="AH28" s="32"/>
      <c r="AI28" s="32"/>
      <c r="AJ28" s="32"/>
      <c r="AK28" s="32"/>
      <c r="AL28" s="32"/>
    </row>
    <row r="29" customFormat="false" ht="15" hidden="false" customHeight="false" outlineLevel="0" collapsed="false">
      <c r="B29" s="16" t="s">
        <v>14</v>
      </c>
      <c r="C29" s="41" t="s">
        <v>35</v>
      </c>
      <c r="D29" s="42" t="n">
        <v>317.029</v>
      </c>
      <c r="E29" s="42" t="n">
        <v>40.92</v>
      </c>
      <c r="F29" s="42" t="n">
        <v>963.591</v>
      </c>
      <c r="G29" s="42" t="n">
        <v>42.374</v>
      </c>
      <c r="H29" s="42" t="n">
        <v>342.402</v>
      </c>
      <c r="I29" s="42" t="n">
        <v>40.508</v>
      </c>
      <c r="J29" s="41" t="n">
        <f aca="false">SUM(D29,F29,H29)</f>
        <v>1623.022</v>
      </c>
      <c r="K29" s="41" t="n">
        <f aca="false">AVERAGE(E29,G29,I29)</f>
        <v>41.2673333333333</v>
      </c>
      <c r="L29" s="16" t="e">
        <f aca="false">BJM('EHP C3 Coding v5.1 r2'!J29:K32,J29:K32,1)</f>
        <v>#VALUE!</v>
      </c>
      <c r="M29" s="16" t="e">
        <f aca="false">BJM('EHP C3 Coding v5.1 r2'!J29:K32,J29:K32,0)</f>
        <v>#VALUE!</v>
      </c>
      <c r="O29" s="42" t="n">
        <v>149.546</v>
      </c>
      <c r="P29" s="42" t="n">
        <v>38.539</v>
      </c>
      <c r="Q29" s="42" t="n">
        <v>122.564</v>
      </c>
      <c r="R29" s="42" t="n">
        <v>39.798</v>
      </c>
      <c r="S29" s="42" t="n">
        <v>176.222</v>
      </c>
      <c r="T29" s="42" t="n">
        <v>38.126</v>
      </c>
      <c r="U29" s="41" t="n">
        <f aca="false">SUM(O29,Q29,S29)</f>
        <v>448.332</v>
      </c>
      <c r="V29" s="41" t="n">
        <f aca="false">AVERAGE(P29,R29,T29)</f>
        <v>38.821</v>
      </c>
      <c r="W29" s="16" t="e">
        <f aca="false">BJM('EHP C3 Coding v5.1 r2'!U29:V32,U29:V32,1)</f>
        <v>#VALUE!</v>
      </c>
      <c r="X29" s="16" t="e">
        <f aca="false">BJM('EHP C3 Coding v5.1 r2'!U29:V32,U29:V32,0)</f>
        <v>#VALUE!</v>
      </c>
      <c r="Z29" s="41" t="n">
        <f aca="false">J29+U29</f>
        <v>2071.354</v>
      </c>
      <c r="AA29" s="41" t="n">
        <f aca="false">K29</f>
        <v>41.2673333333333</v>
      </c>
      <c r="AB29" s="16" t="e">
        <f aca="false">BJM('EHP C3 Coding v5.1 r2'!Z29:AA32,Z29:AA32,1)</f>
        <v>#VALUE!</v>
      </c>
      <c r="AC29" s="16" t="e">
        <f aca="false">BJM('EHP C3 Coding v5.1 r2'!Z29:AA32,Z29:AA32,0)</f>
        <v>#VALUE!</v>
      </c>
      <c r="AE29" s="43" t="n">
        <v>5635.445</v>
      </c>
      <c r="AF29" s="32" t="n">
        <v>13.567</v>
      </c>
      <c r="AG29" s="32"/>
      <c r="AH29" s="43" t="n">
        <v>5551.093</v>
      </c>
      <c r="AI29" s="32" t="n">
        <v>13.601</v>
      </c>
      <c r="AJ29" s="32"/>
      <c r="AK29" s="32" t="n">
        <f aca="false">AE29/AH29*100</f>
        <v>101.519556599034</v>
      </c>
      <c r="AL29" s="32" t="n">
        <f aca="false">AF29/AI29*100</f>
        <v>99.7500183810014</v>
      </c>
    </row>
    <row r="30" customFormat="false" ht="15" hidden="false" customHeight="false" outlineLevel="0" collapsed="false">
      <c r="B30" s="16"/>
      <c r="C30" s="41" t="s">
        <v>36</v>
      </c>
      <c r="D30" s="42" t="n">
        <v>159.227</v>
      </c>
      <c r="E30" s="42" t="n">
        <v>38.561</v>
      </c>
      <c r="F30" s="42" t="n">
        <v>575.232</v>
      </c>
      <c r="G30" s="42" t="n">
        <v>40.219</v>
      </c>
      <c r="H30" s="42" t="n">
        <v>168.839</v>
      </c>
      <c r="I30" s="42" t="n">
        <v>38.122</v>
      </c>
      <c r="J30" s="41" t="n">
        <f aca="false">SUM(D30,F30,H30)</f>
        <v>903.298</v>
      </c>
      <c r="K30" s="41" t="n">
        <f aca="false">AVERAGE(E30,G30,I30)</f>
        <v>38.9673333333333</v>
      </c>
      <c r="L30" s="16"/>
      <c r="M30" s="16"/>
      <c r="O30" s="42" t="n">
        <v>75.812</v>
      </c>
      <c r="P30" s="42" t="n">
        <v>35.006</v>
      </c>
      <c r="Q30" s="42" t="n">
        <v>61.952</v>
      </c>
      <c r="R30" s="42" t="n">
        <v>35.937</v>
      </c>
      <c r="S30" s="42" t="n">
        <v>87.23</v>
      </c>
      <c r="T30" s="42" t="n">
        <v>34.445</v>
      </c>
      <c r="U30" s="41" t="n">
        <f aca="false">SUM(O30,Q30,S30)</f>
        <v>224.994</v>
      </c>
      <c r="V30" s="41" t="n">
        <f aca="false">AVERAGE(P30,R30,T30)</f>
        <v>35.1293333333333</v>
      </c>
      <c r="W30" s="16"/>
      <c r="X30" s="16"/>
      <c r="Z30" s="41" t="n">
        <f aca="false">J30+U30</f>
        <v>1128.292</v>
      </c>
      <c r="AA30" s="41" t="n">
        <f aca="false">K30</f>
        <v>38.9673333333333</v>
      </c>
      <c r="AB30" s="16"/>
      <c r="AC30" s="16"/>
      <c r="AE30" s="43" t="n">
        <v>5441.318</v>
      </c>
      <c r="AF30" s="32" t="n">
        <v>12.3013333333333</v>
      </c>
      <c r="AG30" s="32"/>
      <c r="AH30" s="43" t="n">
        <v>5375.841</v>
      </c>
      <c r="AI30" s="32" t="n">
        <v>12.3626666666667</v>
      </c>
      <c r="AJ30" s="32"/>
      <c r="AK30" s="32" t="n">
        <f aca="false">AE30/AH30*100</f>
        <v>101.217986171838</v>
      </c>
      <c r="AL30" s="32" t="n">
        <f aca="false">AF30/AI30*100</f>
        <v>99.5038826574633</v>
      </c>
    </row>
    <row r="31" customFormat="false" ht="15" hidden="false" customHeight="false" outlineLevel="0" collapsed="false">
      <c r="B31" s="16"/>
      <c r="C31" s="41" t="s">
        <v>37</v>
      </c>
      <c r="D31" s="42" t="n">
        <v>84.092</v>
      </c>
      <c r="E31" s="42" t="n">
        <v>35.96</v>
      </c>
      <c r="F31" s="42" t="n">
        <v>349.358</v>
      </c>
      <c r="G31" s="42" t="n">
        <v>37.641</v>
      </c>
      <c r="H31" s="42" t="n">
        <v>87.262</v>
      </c>
      <c r="I31" s="42" t="n">
        <v>35.607</v>
      </c>
      <c r="J31" s="41" t="n">
        <f aca="false">SUM(D31,F31,H31)</f>
        <v>520.712</v>
      </c>
      <c r="K31" s="41" t="n">
        <f aca="false">AVERAGE(E31,G31,I31)</f>
        <v>36.4026666666667</v>
      </c>
      <c r="L31" s="16"/>
      <c r="M31" s="16"/>
      <c r="O31" s="42" t="n">
        <v>38.414</v>
      </c>
      <c r="P31" s="42" t="n">
        <v>32.001</v>
      </c>
      <c r="Q31" s="42" t="n">
        <v>31.476</v>
      </c>
      <c r="R31" s="42" t="n">
        <v>32.917</v>
      </c>
      <c r="S31" s="42" t="n">
        <v>42.998</v>
      </c>
      <c r="T31" s="42" t="n">
        <v>31.35</v>
      </c>
      <c r="U31" s="41" t="n">
        <f aca="false">SUM(O31,Q31,S31)</f>
        <v>112.888</v>
      </c>
      <c r="V31" s="41" t="n">
        <f aca="false">AVERAGE(P31,R31,T31)</f>
        <v>32.0893333333333</v>
      </c>
      <c r="W31" s="16"/>
      <c r="X31" s="16"/>
      <c r="Z31" s="41" t="n">
        <f aca="false">J31+U31</f>
        <v>633.6</v>
      </c>
      <c r="AA31" s="41" t="n">
        <f aca="false">K31</f>
        <v>36.4026666666667</v>
      </c>
      <c r="AB31" s="16"/>
      <c r="AC31" s="16"/>
      <c r="AE31" s="43" t="n">
        <v>5338.484</v>
      </c>
      <c r="AF31" s="32" t="n">
        <v>11.1793333333333</v>
      </c>
      <c r="AG31" s="32"/>
      <c r="AH31" s="43" t="n">
        <v>5260.778</v>
      </c>
      <c r="AI31" s="32" t="n">
        <v>11.2506666666667</v>
      </c>
      <c r="AJ31" s="32"/>
      <c r="AK31" s="32" t="n">
        <f aca="false">AE31/AH31*100</f>
        <v>101.477081906897</v>
      </c>
      <c r="AL31" s="32" t="n">
        <f aca="false">AF31/AI31*100</f>
        <v>99.3659634984594</v>
      </c>
    </row>
    <row r="32" customFormat="false" ht="15" hidden="false" customHeight="false" outlineLevel="0" collapsed="false">
      <c r="B32" s="16"/>
      <c r="C32" s="41" t="s">
        <v>38</v>
      </c>
      <c r="D32" s="42" t="n">
        <v>46.472</v>
      </c>
      <c r="E32" s="42" t="n">
        <v>33.031</v>
      </c>
      <c r="F32" s="42" t="n">
        <v>221.34</v>
      </c>
      <c r="G32" s="42" t="n">
        <v>34.763</v>
      </c>
      <c r="H32" s="42" t="n">
        <v>48.531</v>
      </c>
      <c r="I32" s="42" t="n">
        <v>32.917</v>
      </c>
      <c r="J32" s="41" t="n">
        <f aca="false">SUM(D32,F32,H32)</f>
        <v>316.343</v>
      </c>
      <c r="K32" s="41" t="n">
        <f aca="false">AVERAGE(E32,G32,I32)</f>
        <v>33.5703333333333</v>
      </c>
      <c r="L32" s="16"/>
      <c r="M32" s="16"/>
      <c r="O32" s="42" t="n">
        <v>19.964</v>
      </c>
      <c r="P32" s="42" t="n">
        <v>28.938</v>
      </c>
      <c r="Q32" s="42" t="n">
        <v>17.138</v>
      </c>
      <c r="R32" s="42" t="n">
        <v>30.159</v>
      </c>
      <c r="S32" s="42" t="n">
        <v>22.152</v>
      </c>
      <c r="T32" s="42" t="n">
        <v>28.361</v>
      </c>
      <c r="U32" s="41" t="n">
        <f aca="false">SUM(O32,Q32,S32)</f>
        <v>59.254</v>
      </c>
      <c r="V32" s="41" t="n">
        <f aca="false">AVERAGE(P32,R32,T32)</f>
        <v>29.1526666666667</v>
      </c>
      <c r="W32" s="16"/>
      <c r="X32" s="16"/>
      <c r="Z32" s="41" t="n">
        <f aca="false">J32+U32</f>
        <v>375.597</v>
      </c>
      <c r="AA32" s="41" t="n">
        <f aca="false">K32</f>
        <v>33.5703333333333</v>
      </c>
      <c r="AB32" s="16"/>
      <c r="AC32" s="16"/>
      <c r="AE32" s="43" t="n">
        <v>5328.003</v>
      </c>
      <c r="AF32" s="32" t="n">
        <v>10.1176666666667</v>
      </c>
      <c r="AG32" s="32"/>
      <c r="AH32" s="43" t="n">
        <v>5248.016</v>
      </c>
      <c r="AI32" s="32" t="n">
        <v>10.203</v>
      </c>
      <c r="AJ32" s="32"/>
      <c r="AK32" s="32" t="n">
        <f aca="false">AE32/AH32*100</f>
        <v>101.524137883726</v>
      </c>
      <c r="AL32" s="32" t="n">
        <f aca="false">AF32/AI32*100</f>
        <v>99.1636446796694</v>
      </c>
    </row>
    <row r="33" customFormat="false" ht="16.5" hidden="false" customHeight="false" outlineLevel="0" collapsed="false">
      <c r="B33" s="27" t="s">
        <v>23</v>
      </c>
      <c r="C33" s="33"/>
      <c r="D33" s="34" t="s">
        <v>41</v>
      </c>
      <c r="E33" s="34"/>
      <c r="F33" s="34" t="s">
        <v>43</v>
      </c>
      <c r="G33" s="34"/>
      <c r="H33" s="34" t="s">
        <v>24</v>
      </c>
      <c r="I33" s="34"/>
      <c r="J33" s="35" t="s">
        <v>20</v>
      </c>
      <c r="K33" s="35"/>
      <c r="L33" s="36" t="s">
        <v>27</v>
      </c>
      <c r="M33" s="36"/>
      <c r="O33" s="34" t="str">
        <f aca="false">D33</f>
        <v>View 1</v>
      </c>
      <c r="P33" s="34"/>
      <c r="Q33" s="34" t="str">
        <f aca="false">F33</f>
        <v>View 3 </v>
      </c>
      <c r="R33" s="34"/>
      <c r="S33" s="34" t="str">
        <f aca="false">H33</f>
        <v>View 5</v>
      </c>
      <c r="T33" s="34"/>
      <c r="U33" s="35" t="s">
        <v>20</v>
      </c>
      <c r="V33" s="35"/>
      <c r="W33" s="36" t="s">
        <v>27</v>
      </c>
      <c r="X33" s="36"/>
      <c r="Z33" s="35" t="s">
        <v>20</v>
      </c>
      <c r="AA33" s="35"/>
      <c r="AB33" s="36" t="s">
        <v>27</v>
      </c>
      <c r="AC33" s="36"/>
      <c r="AE33" s="32"/>
      <c r="AF33" s="32"/>
      <c r="AG33" s="32"/>
      <c r="AH33" s="32"/>
      <c r="AI33" s="32"/>
      <c r="AJ33" s="32"/>
      <c r="AK33" s="32" t="n">
        <f aca="false">AVERAGE(AK29:AK32)</f>
        <v>101.434690640374</v>
      </c>
      <c r="AL33" s="32" t="n">
        <f aca="false">AVERAGE(AL29:AL32)</f>
        <v>99.4458773041484</v>
      </c>
    </row>
    <row r="34" customFormat="false" ht="16.5" hidden="false" customHeight="false" outlineLevel="0" collapsed="false">
      <c r="B34" s="27" t="s">
        <v>29</v>
      </c>
      <c r="C34" s="37" t="s">
        <v>30</v>
      </c>
      <c r="D34" s="38" t="s">
        <v>31</v>
      </c>
      <c r="E34" s="38" t="s">
        <v>32</v>
      </c>
      <c r="F34" s="38" t="s">
        <v>31</v>
      </c>
      <c r="G34" s="38" t="s">
        <v>32</v>
      </c>
      <c r="H34" s="38" t="s">
        <v>31</v>
      </c>
      <c r="I34" s="38" t="s">
        <v>32</v>
      </c>
      <c r="J34" s="39" t="s">
        <v>31</v>
      </c>
      <c r="K34" s="39" t="s">
        <v>32</v>
      </c>
      <c r="L34" s="40" t="s">
        <v>5</v>
      </c>
      <c r="M34" s="39" t="s">
        <v>6</v>
      </c>
      <c r="O34" s="38" t="s">
        <v>31</v>
      </c>
      <c r="P34" s="38" t="s">
        <v>32</v>
      </c>
      <c r="Q34" s="38" t="s">
        <v>31</v>
      </c>
      <c r="R34" s="38" t="s">
        <v>32</v>
      </c>
      <c r="S34" s="38" t="s">
        <v>31</v>
      </c>
      <c r="T34" s="38" t="s">
        <v>32</v>
      </c>
      <c r="U34" s="39" t="s">
        <v>31</v>
      </c>
      <c r="V34" s="39" t="s">
        <v>32</v>
      </c>
      <c r="W34" s="40" t="s">
        <v>5</v>
      </c>
      <c r="X34" s="39" t="s">
        <v>6</v>
      </c>
      <c r="Z34" s="39" t="s">
        <v>31</v>
      </c>
      <c r="AA34" s="39" t="s">
        <v>32</v>
      </c>
      <c r="AB34" s="40" t="s">
        <v>5</v>
      </c>
      <c r="AC34" s="39" t="s">
        <v>6</v>
      </c>
      <c r="AE34" s="32"/>
      <c r="AF34" s="32"/>
      <c r="AG34" s="32"/>
      <c r="AH34" s="32"/>
      <c r="AI34" s="32"/>
      <c r="AJ34" s="32"/>
      <c r="AK34" s="32"/>
      <c r="AL34" s="32"/>
    </row>
    <row r="35" customFormat="false" ht="15" hidden="false" customHeight="false" outlineLevel="0" collapsed="false">
      <c r="B35" s="16" t="s">
        <v>15</v>
      </c>
      <c r="C35" s="41" t="s">
        <v>35</v>
      </c>
      <c r="D35" s="42" t="n">
        <v>297.259</v>
      </c>
      <c r="E35" s="42" t="n">
        <v>40.135</v>
      </c>
      <c r="F35" s="42" t="n">
        <v>1014.63</v>
      </c>
      <c r="G35" s="42" t="n">
        <v>41.787</v>
      </c>
      <c r="H35" s="42" t="n">
        <v>320.517</v>
      </c>
      <c r="I35" s="42" t="n">
        <v>39.871</v>
      </c>
      <c r="J35" s="41" t="n">
        <f aca="false">D35+F35+H35</f>
        <v>1632.406</v>
      </c>
      <c r="K35" s="41" t="n">
        <f aca="false">AVERAGE(E35,G35,I35)</f>
        <v>40.5976666666667</v>
      </c>
      <c r="L35" s="16" t="e">
        <f aca="false">BJM('EHP C3 Coding v5.1 r2'!J35:K38,J35:K38,1)</f>
        <v>#VALUE!</v>
      </c>
      <c r="M35" s="16" t="e">
        <f aca="false">BJM('EHP C3 Coding v5.1 r2'!J35:K38,J35:K38,0)</f>
        <v>#VALUE!</v>
      </c>
      <c r="O35" s="42" t="n">
        <v>98.286</v>
      </c>
      <c r="P35" s="42" t="n">
        <v>39.748</v>
      </c>
      <c r="Q35" s="42" t="n">
        <v>88.378</v>
      </c>
      <c r="R35" s="42" t="n">
        <v>40.725</v>
      </c>
      <c r="S35" s="42" t="n">
        <v>118.07</v>
      </c>
      <c r="T35" s="42" t="n">
        <v>39.052</v>
      </c>
      <c r="U35" s="41" t="n">
        <f aca="false">SUM(O35,Q35,S35)</f>
        <v>304.734</v>
      </c>
      <c r="V35" s="41" t="n">
        <f aca="false">AVERAGE(P35,R35,T35)</f>
        <v>39.8416666666667</v>
      </c>
      <c r="W35" s="16" t="e">
        <f aca="false">BJM('EHP C3 Coding v5.1 r2'!U35:V38,U35:V38,1)</f>
        <v>#VALUE!</v>
      </c>
      <c r="X35" s="16" t="e">
        <f aca="false">BJM('EHP C3 Coding v5.1 r2'!U35:V38,U35:V38,0)</f>
        <v>#VALUE!</v>
      </c>
      <c r="Z35" s="41" t="n">
        <f aca="false">J35+U35</f>
        <v>1937.14</v>
      </c>
      <c r="AA35" s="41" t="n">
        <f aca="false">K35</f>
        <v>40.5976666666667</v>
      </c>
      <c r="AB35" s="16" t="e">
        <f aca="false">BJM('EHP C3 Coding v5.1 r2'!Z35:AA38,Z35:AA38,1)</f>
        <v>#VALUE!</v>
      </c>
      <c r="AC35" s="16" t="e">
        <f aca="false">BJM('EHP C3 Coding v5.1 r2'!Z35:AA38,Z35:AA38,0)</f>
        <v>#VALUE!</v>
      </c>
      <c r="AE35" s="43" t="n">
        <v>5642.823</v>
      </c>
      <c r="AF35" s="32" t="n">
        <v>14.1393333333333</v>
      </c>
      <c r="AG35" s="32"/>
      <c r="AH35" s="43" t="n">
        <v>5587.286</v>
      </c>
      <c r="AI35" s="32" t="n">
        <v>14.2226666666667</v>
      </c>
      <c r="AJ35" s="32"/>
      <c r="AK35" s="32" t="n">
        <f aca="false">AE35/AH35*100</f>
        <v>100.993988852548</v>
      </c>
      <c r="AL35" s="32" t="n">
        <f aca="false">AF35/AI35*100</f>
        <v>99.4140808099747</v>
      </c>
    </row>
    <row r="36" customFormat="false" ht="15" hidden="false" customHeight="false" outlineLevel="0" collapsed="false">
      <c r="B36" s="16"/>
      <c r="C36" s="41" t="s">
        <v>36</v>
      </c>
      <c r="D36" s="42" t="n">
        <v>139.898</v>
      </c>
      <c r="E36" s="42" t="n">
        <v>37.584</v>
      </c>
      <c r="F36" s="42" t="n">
        <v>609.658</v>
      </c>
      <c r="G36" s="42" t="n">
        <v>39.515</v>
      </c>
      <c r="H36" s="42" t="n">
        <v>148.943</v>
      </c>
      <c r="I36" s="42" t="n">
        <v>37.344</v>
      </c>
      <c r="J36" s="41" t="n">
        <f aca="false">D36+F36+H36</f>
        <v>898.499</v>
      </c>
      <c r="K36" s="41" t="n">
        <f aca="false">AVERAGE(E36,G36,I36)</f>
        <v>38.1476666666667</v>
      </c>
      <c r="L36" s="16"/>
      <c r="M36" s="16"/>
      <c r="O36" s="42" t="n">
        <v>48.958</v>
      </c>
      <c r="P36" s="42" t="n">
        <v>36.769</v>
      </c>
      <c r="Q36" s="42" t="n">
        <v>44.173</v>
      </c>
      <c r="R36" s="42" t="n">
        <v>37.686</v>
      </c>
      <c r="S36" s="42" t="n">
        <v>58.278</v>
      </c>
      <c r="T36" s="42" t="n">
        <v>36.198</v>
      </c>
      <c r="U36" s="41" t="n">
        <f aca="false">SUM(O36,Q36,S36)</f>
        <v>151.409</v>
      </c>
      <c r="V36" s="41" t="n">
        <f aca="false">AVERAGE(P36,R36,T36)</f>
        <v>36.8843333333333</v>
      </c>
      <c r="W36" s="16"/>
      <c r="X36" s="16"/>
      <c r="Z36" s="41" t="n">
        <f aca="false">J36+U36</f>
        <v>1049.908</v>
      </c>
      <c r="AA36" s="41" t="n">
        <f aca="false">K36</f>
        <v>38.1476666666667</v>
      </c>
      <c r="AB36" s="16"/>
      <c r="AC36" s="16"/>
      <c r="AE36" s="43" t="n">
        <v>5484.076</v>
      </c>
      <c r="AF36" s="32" t="n">
        <v>12.643</v>
      </c>
      <c r="AG36" s="32"/>
      <c r="AH36" s="43" t="n">
        <v>5433.372</v>
      </c>
      <c r="AI36" s="32" t="n">
        <v>12.7026666666667</v>
      </c>
      <c r="AJ36" s="32"/>
      <c r="AK36" s="32" t="n">
        <f aca="false">AE36/AH36*100</f>
        <v>100.93319581284</v>
      </c>
      <c r="AL36" s="32" t="n">
        <f aca="false">AF36/AI36*100</f>
        <v>99.530282355411</v>
      </c>
    </row>
    <row r="37" customFormat="false" ht="15" hidden="false" customHeight="false" outlineLevel="0" collapsed="false">
      <c r="B37" s="16"/>
      <c r="C37" s="41" t="s">
        <v>37</v>
      </c>
      <c r="D37" s="42" t="n">
        <v>68.126</v>
      </c>
      <c r="E37" s="42" t="n">
        <v>34.831</v>
      </c>
      <c r="F37" s="42" t="n">
        <v>366.577</v>
      </c>
      <c r="G37" s="42" t="n">
        <v>36.645</v>
      </c>
      <c r="H37" s="42" t="n">
        <v>72.501</v>
      </c>
      <c r="I37" s="42" t="n">
        <v>34.644</v>
      </c>
      <c r="J37" s="41" t="n">
        <f aca="false">D37+F37+H37</f>
        <v>507.204</v>
      </c>
      <c r="K37" s="41" t="n">
        <f aca="false">AVERAGE(E37,G37,I37)</f>
        <v>35.3733333333333</v>
      </c>
      <c r="L37" s="16"/>
      <c r="M37" s="16"/>
      <c r="O37" s="42" t="n">
        <v>25.158</v>
      </c>
      <c r="P37" s="42" t="n">
        <v>33.913</v>
      </c>
      <c r="Q37" s="42" t="n">
        <v>22.814</v>
      </c>
      <c r="R37" s="42" t="n">
        <v>34.808</v>
      </c>
      <c r="S37" s="42" t="n">
        <v>29.531</v>
      </c>
      <c r="T37" s="42" t="n">
        <v>32.782</v>
      </c>
      <c r="U37" s="41" t="n">
        <f aca="false">SUM(O37,Q37,S37)</f>
        <v>77.503</v>
      </c>
      <c r="V37" s="41" t="n">
        <f aca="false">AVERAGE(P37,R37,T37)</f>
        <v>33.8343333333333</v>
      </c>
      <c r="W37" s="16"/>
      <c r="X37" s="16"/>
      <c r="Z37" s="41" t="n">
        <f aca="false">J37+U37</f>
        <v>584.707</v>
      </c>
      <c r="AA37" s="41" t="n">
        <f aca="false">K37</f>
        <v>35.3733333333333</v>
      </c>
      <c r="AB37" s="16"/>
      <c r="AC37" s="16"/>
      <c r="AE37" s="43" t="n">
        <v>5377.274</v>
      </c>
      <c r="AF37" s="32" t="n">
        <v>11.1463333333333</v>
      </c>
      <c r="AG37" s="32"/>
      <c r="AH37" s="43" t="n">
        <v>5321.027</v>
      </c>
      <c r="AI37" s="32" t="n">
        <v>11.235</v>
      </c>
      <c r="AJ37" s="32"/>
      <c r="AK37" s="32" t="n">
        <f aca="false">AE37/AH37*100</f>
        <v>101.057070373821</v>
      </c>
      <c r="AL37" s="32" t="n">
        <f aca="false">AF37/AI37*100</f>
        <v>99.2107995846314</v>
      </c>
    </row>
    <row r="38" customFormat="false" ht="15" hidden="false" customHeight="false" outlineLevel="0" collapsed="false">
      <c r="B38" s="16"/>
      <c r="C38" s="41" t="s">
        <v>38</v>
      </c>
      <c r="D38" s="42" t="n">
        <v>35.232</v>
      </c>
      <c r="E38" s="42" t="n">
        <v>31.936</v>
      </c>
      <c r="F38" s="42" t="n">
        <v>222.153</v>
      </c>
      <c r="G38" s="42" t="n">
        <v>33.473</v>
      </c>
      <c r="H38" s="42" t="n">
        <v>38.351</v>
      </c>
      <c r="I38" s="42" t="n">
        <v>31.871</v>
      </c>
      <c r="J38" s="41" t="n">
        <f aca="false">D38+F38+H38</f>
        <v>295.736</v>
      </c>
      <c r="K38" s="41" t="n">
        <f aca="false">AVERAGE(E38,G38,I38)</f>
        <v>32.4266666666667</v>
      </c>
      <c r="L38" s="16"/>
      <c r="M38" s="16"/>
      <c r="O38" s="42" t="n">
        <v>14.104</v>
      </c>
      <c r="P38" s="42" t="n">
        <v>30.711</v>
      </c>
      <c r="Q38" s="42" t="n">
        <v>13.234</v>
      </c>
      <c r="R38" s="42" t="n">
        <v>31.732</v>
      </c>
      <c r="S38" s="42" t="n">
        <v>16.395</v>
      </c>
      <c r="T38" s="42" t="n">
        <v>29.921</v>
      </c>
      <c r="U38" s="41" t="n">
        <f aca="false">SUM(O38,Q38,S38)</f>
        <v>43.733</v>
      </c>
      <c r="V38" s="41" t="n">
        <f aca="false">AVERAGE(P38,R38,T38)</f>
        <v>30.788</v>
      </c>
      <c r="W38" s="16"/>
      <c r="X38" s="16"/>
      <c r="Z38" s="41" t="n">
        <f aca="false">J38+U38</f>
        <v>339.469</v>
      </c>
      <c r="AA38" s="41" t="n">
        <f aca="false">K38</f>
        <v>32.4266666666667</v>
      </c>
      <c r="AB38" s="16"/>
      <c r="AC38" s="16"/>
      <c r="AE38" s="43" t="n">
        <v>5376.917</v>
      </c>
      <c r="AF38" s="32" t="n">
        <v>9.919</v>
      </c>
      <c r="AG38" s="32"/>
      <c r="AH38" s="43" t="n">
        <v>5320.633</v>
      </c>
      <c r="AI38" s="32" t="n">
        <v>10.028</v>
      </c>
      <c r="AJ38" s="32"/>
      <c r="AK38" s="32" t="n">
        <f aca="false">AE38/AH38*100</f>
        <v>101.057844057277</v>
      </c>
      <c r="AL38" s="32" t="n">
        <f aca="false">AF38/AI38*100</f>
        <v>98.9130434782609</v>
      </c>
    </row>
    <row r="39" customFormat="false" ht="16.5" hidden="false" customHeight="false" outlineLevel="0" collapsed="false">
      <c r="B39" s="27" t="s">
        <v>23</v>
      </c>
      <c r="C39" s="33"/>
      <c r="D39" s="34" t="s">
        <v>44</v>
      </c>
      <c r="E39" s="34"/>
      <c r="F39" s="34" t="s">
        <v>40</v>
      </c>
      <c r="G39" s="34"/>
      <c r="H39" s="34" t="s">
        <v>25</v>
      </c>
      <c r="I39" s="34"/>
      <c r="J39" s="35" t="s">
        <v>20</v>
      </c>
      <c r="K39" s="35"/>
      <c r="L39" s="36" t="s">
        <v>27</v>
      </c>
      <c r="M39" s="36"/>
      <c r="O39" s="34" t="str">
        <f aca="false">D39</f>
        <v>View 2</v>
      </c>
      <c r="P39" s="34"/>
      <c r="Q39" s="34" t="str">
        <f aca="false">F39</f>
        <v>View 4</v>
      </c>
      <c r="R39" s="34"/>
      <c r="S39" s="34" t="str">
        <f aca="false">H39</f>
        <v>View 6</v>
      </c>
      <c r="T39" s="34"/>
      <c r="U39" s="35" t="s">
        <v>20</v>
      </c>
      <c r="V39" s="35"/>
      <c r="W39" s="36" t="s">
        <v>27</v>
      </c>
      <c r="X39" s="36"/>
      <c r="Z39" s="35" t="s">
        <v>20</v>
      </c>
      <c r="AA39" s="35"/>
      <c r="AB39" s="36" t="s">
        <v>27</v>
      </c>
      <c r="AC39" s="36"/>
      <c r="AE39" s="32"/>
      <c r="AF39" s="32"/>
      <c r="AG39" s="32"/>
      <c r="AH39" s="32"/>
      <c r="AI39" s="32"/>
      <c r="AJ39" s="32"/>
      <c r="AK39" s="32" t="n">
        <f aca="false">AVERAGE(AK35:AK38)</f>
        <v>101.010524774121</v>
      </c>
      <c r="AL39" s="32" t="n">
        <f aca="false">AVERAGE(AL35:AL38)</f>
        <v>99.2670515570695</v>
      </c>
    </row>
    <row r="40" customFormat="false" ht="16.5" hidden="false" customHeight="false" outlineLevel="0" collapsed="false">
      <c r="B40" s="27" t="s">
        <v>29</v>
      </c>
      <c r="C40" s="37" t="s">
        <v>30</v>
      </c>
      <c r="D40" s="38" t="s">
        <v>31</v>
      </c>
      <c r="E40" s="38" t="s">
        <v>32</v>
      </c>
      <c r="F40" s="38" t="s">
        <v>31</v>
      </c>
      <c r="G40" s="38" t="s">
        <v>32</v>
      </c>
      <c r="H40" s="38" t="s">
        <v>31</v>
      </c>
      <c r="I40" s="38" t="s">
        <v>32</v>
      </c>
      <c r="J40" s="39" t="s">
        <v>31</v>
      </c>
      <c r="K40" s="39" t="s">
        <v>32</v>
      </c>
      <c r="L40" s="40" t="s">
        <v>5</v>
      </c>
      <c r="M40" s="39" t="s">
        <v>6</v>
      </c>
      <c r="O40" s="38" t="s">
        <v>31</v>
      </c>
      <c r="P40" s="38" t="s">
        <v>32</v>
      </c>
      <c r="Q40" s="38" t="s">
        <v>31</v>
      </c>
      <c r="R40" s="38" t="s">
        <v>32</v>
      </c>
      <c r="S40" s="38" t="s">
        <v>31</v>
      </c>
      <c r="T40" s="38" t="s">
        <v>32</v>
      </c>
      <c r="U40" s="39" t="s">
        <v>31</v>
      </c>
      <c r="V40" s="39" t="s">
        <v>32</v>
      </c>
      <c r="W40" s="40" t="s">
        <v>5</v>
      </c>
      <c r="X40" s="39" t="s">
        <v>6</v>
      </c>
      <c r="Z40" s="39" t="s">
        <v>31</v>
      </c>
      <c r="AA40" s="39" t="s">
        <v>32</v>
      </c>
      <c r="AB40" s="40" t="s">
        <v>5</v>
      </c>
      <c r="AC40" s="39" t="s">
        <v>6</v>
      </c>
      <c r="AE40" s="32"/>
      <c r="AF40" s="32"/>
      <c r="AG40" s="32"/>
      <c r="AH40" s="32"/>
      <c r="AI40" s="32"/>
      <c r="AJ40" s="32"/>
      <c r="AK40" s="32"/>
      <c r="AL40" s="32"/>
    </row>
    <row r="41" customFormat="false" ht="15" hidden="false" customHeight="false" outlineLevel="0" collapsed="false">
      <c r="B41" s="16" t="s">
        <v>16</v>
      </c>
      <c r="C41" s="41" t="s">
        <v>35</v>
      </c>
      <c r="D41" s="42" t="n">
        <v>265.181</v>
      </c>
      <c r="E41" s="42" t="n">
        <v>38.221</v>
      </c>
      <c r="F41" s="42" t="n">
        <v>988.14</v>
      </c>
      <c r="G41" s="42" t="n">
        <v>39.925</v>
      </c>
      <c r="H41" s="42" t="n">
        <v>310.354</v>
      </c>
      <c r="I41" s="42" t="n">
        <v>37.764</v>
      </c>
      <c r="J41" s="41" t="n">
        <f aca="false">SUM(D41,F41,H41)</f>
        <v>1563.675</v>
      </c>
      <c r="K41" s="41" t="n">
        <f aca="false">AVERAGE(E41,G41,I41)</f>
        <v>38.6366666666667</v>
      </c>
      <c r="L41" s="16" t="e">
        <f aca="false">BJM('EHP C3 Coding v5.1 r2'!J41:K44,J41:K44,1)</f>
        <v>#VALUE!</v>
      </c>
      <c r="M41" s="16" t="e">
        <f aca="false">BJM('EHP C3 Coding v5.1 r2'!J41:K44,J41:K44,0)</f>
        <v>#VALUE!</v>
      </c>
      <c r="O41" s="42" t="n">
        <v>123.579</v>
      </c>
      <c r="P41" s="42" t="n">
        <v>41.104</v>
      </c>
      <c r="Q41" s="42" t="n">
        <v>143.994</v>
      </c>
      <c r="R41" s="42" t="n">
        <v>40.908</v>
      </c>
      <c r="S41" s="42" t="n">
        <v>112.368</v>
      </c>
      <c r="T41" s="42" t="n">
        <v>41.346</v>
      </c>
      <c r="U41" s="41" t="n">
        <f aca="false">SUM(O41,Q41,S41)</f>
        <v>379.941</v>
      </c>
      <c r="V41" s="41" t="n">
        <f aca="false">AVERAGE(P41,R41,T41)</f>
        <v>41.1193333333333</v>
      </c>
      <c r="W41" s="16" t="e">
        <f aca="false">BJM('EHP C3 Coding v5.1 r2'!U41:V44,U41:V44,1)</f>
        <v>#VALUE!</v>
      </c>
      <c r="X41" s="16" t="e">
        <f aca="false">BJM('EHP C3 Coding v5.1 r2'!U41:V44,U41:V44,0)</f>
        <v>#VALUE!</v>
      </c>
      <c r="Z41" s="41" t="n">
        <f aca="false">J41+U41</f>
        <v>1943.616</v>
      </c>
      <c r="AA41" s="41" t="n">
        <f aca="false">K41</f>
        <v>38.6366666666667</v>
      </c>
      <c r="AB41" s="16" t="e">
        <f aca="false">BJM('EHP C3 Coding v5.1 r2'!Z41:AA44,Z41:AA44,1)</f>
        <v>#VALUE!</v>
      </c>
      <c r="AC41" s="16" t="e">
        <f aca="false">BJM('EHP C3 Coding v5.1 r2'!Z41:AA44,Z41:AA44,0)</f>
        <v>#VALUE!</v>
      </c>
      <c r="AE41" s="43" t="n">
        <v>5696.917</v>
      </c>
      <c r="AF41" s="32" t="n">
        <v>11.2823333333333</v>
      </c>
      <c r="AG41" s="32"/>
      <c r="AH41" s="43" t="n">
        <v>5634.108</v>
      </c>
      <c r="AI41" s="32" t="n">
        <v>11.356</v>
      </c>
      <c r="AJ41" s="32"/>
      <c r="AK41" s="32" t="n">
        <f aca="false">AE41/AH41*100</f>
        <v>101.114799361319</v>
      </c>
      <c r="AL41" s="32" t="n">
        <f aca="false">AF41/AI41*100</f>
        <v>99.3512974051896</v>
      </c>
    </row>
    <row r="42" customFormat="false" ht="15" hidden="false" customHeight="false" outlineLevel="0" collapsed="false">
      <c r="B42" s="16"/>
      <c r="C42" s="41" t="s">
        <v>36</v>
      </c>
      <c r="D42" s="42" t="n">
        <v>124.274</v>
      </c>
      <c r="E42" s="42" t="n">
        <v>35.96</v>
      </c>
      <c r="F42" s="42" t="n">
        <v>561.174</v>
      </c>
      <c r="G42" s="42" t="n">
        <v>37.591</v>
      </c>
      <c r="H42" s="42" t="n">
        <v>149.002</v>
      </c>
      <c r="I42" s="42" t="n">
        <v>35.448</v>
      </c>
      <c r="J42" s="41" t="n">
        <f aca="false">SUM(D42,F42,H42)</f>
        <v>834.45</v>
      </c>
      <c r="K42" s="41" t="n">
        <f aca="false">AVERAGE(E42,G42,I42)</f>
        <v>36.333</v>
      </c>
      <c r="L42" s="16"/>
      <c r="M42" s="16"/>
      <c r="O42" s="42" t="n">
        <v>62.39</v>
      </c>
      <c r="P42" s="42" t="n">
        <v>38.29</v>
      </c>
      <c r="Q42" s="42" t="n">
        <v>71.138</v>
      </c>
      <c r="R42" s="42" t="n">
        <v>38.256</v>
      </c>
      <c r="S42" s="42" t="n">
        <v>57.625</v>
      </c>
      <c r="T42" s="42" t="n">
        <v>38.571</v>
      </c>
      <c r="U42" s="41" t="n">
        <f aca="false">SUM(O42,Q42,S42)</f>
        <v>191.153</v>
      </c>
      <c r="V42" s="41" t="n">
        <f aca="false">AVERAGE(P42,R42,T42)</f>
        <v>38.3723333333333</v>
      </c>
      <c r="W42" s="16"/>
      <c r="X42" s="16"/>
      <c r="Z42" s="41" t="n">
        <f aca="false">J42+U42</f>
        <v>1025.603</v>
      </c>
      <c r="AA42" s="41" t="n">
        <f aca="false">K42</f>
        <v>36.333</v>
      </c>
      <c r="AB42" s="16"/>
      <c r="AC42" s="16"/>
      <c r="AE42" s="43" t="n">
        <v>5473.163</v>
      </c>
      <c r="AF42" s="32" t="n">
        <v>10.3606666666667</v>
      </c>
      <c r="AG42" s="32"/>
      <c r="AH42" s="43" t="n">
        <v>5420.264</v>
      </c>
      <c r="AI42" s="32" t="n">
        <v>10.43</v>
      </c>
      <c r="AJ42" s="32"/>
      <c r="AK42" s="32" t="n">
        <f aca="false">AE42/AH42*100</f>
        <v>100.975948772975</v>
      </c>
      <c r="AL42" s="32" t="n">
        <f aca="false">AF42/AI42*100</f>
        <v>99.335250878875</v>
      </c>
    </row>
    <row r="43" customFormat="false" ht="15" hidden="false" customHeight="false" outlineLevel="0" collapsed="false">
      <c r="B43" s="16"/>
      <c r="C43" s="41" t="s">
        <v>37</v>
      </c>
      <c r="D43" s="42" t="n">
        <v>65.814</v>
      </c>
      <c r="E43" s="42" t="n">
        <v>33.675</v>
      </c>
      <c r="F43" s="42" t="n">
        <v>317.888</v>
      </c>
      <c r="G43" s="42" t="n">
        <v>35.009</v>
      </c>
      <c r="H43" s="42" t="n">
        <v>80.712</v>
      </c>
      <c r="I43" s="42" t="n">
        <v>33.103</v>
      </c>
      <c r="J43" s="41" t="n">
        <f aca="false">SUM(D43,F43,H43)</f>
        <v>464.414</v>
      </c>
      <c r="K43" s="41" t="n">
        <f aca="false">AVERAGE(E43,G43,I43)</f>
        <v>33.929</v>
      </c>
      <c r="L43" s="16"/>
      <c r="M43" s="16"/>
      <c r="O43" s="42" t="n">
        <v>32.229</v>
      </c>
      <c r="P43" s="42" t="n">
        <v>35.503</v>
      </c>
      <c r="Q43" s="42" t="n">
        <v>35.427</v>
      </c>
      <c r="R43" s="42" t="n">
        <v>35.441</v>
      </c>
      <c r="S43" s="42" t="n">
        <v>30.295</v>
      </c>
      <c r="T43" s="42" t="n">
        <v>35.745</v>
      </c>
      <c r="U43" s="41" t="n">
        <f aca="false">SUM(O43,Q43,S43)</f>
        <v>97.951</v>
      </c>
      <c r="V43" s="41" t="n">
        <f aca="false">AVERAGE(P43,R43,T43)</f>
        <v>35.563</v>
      </c>
      <c r="W43" s="16"/>
      <c r="X43" s="16"/>
      <c r="Z43" s="41" t="n">
        <f aca="false">J43+U43</f>
        <v>562.365</v>
      </c>
      <c r="AA43" s="41" t="n">
        <f aca="false">K43</f>
        <v>33.929</v>
      </c>
      <c r="AB43" s="16"/>
      <c r="AC43" s="16"/>
      <c r="AE43" s="43" t="n">
        <v>5363.42</v>
      </c>
      <c r="AF43" s="32" t="n">
        <v>9.625</v>
      </c>
      <c r="AG43" s="32"/>
      <c r="AH43" s="43" t="n">
        <v>5297.407</v>
      </c>
      <c r="AI43" s="32" t="n">
        <v>9.71066666666667</v>
      </c>
      <c r="AJ43" s="32"/>
      <c r="AK43" s="32" t="n">
        <f aca="false">AE43/AH43*100</f>
        <v>101.24613796901</v>
      </c>
      <c r="AL43" s="32" t="n">
        <f aca="false">AF43/AI43*100</f>
        <v>99.1178085953591</v>
      </c>
    </row>
    <row r="44" customFormat="false" ht="15" hidden="false" customHeight="false" outlineLevel="0" collapsed="false">
      <c r="B44" s="16"/>
      <c r="C44" s="41" t="s">
        <v>38</v>
      </c>
      <c r="D44" s="42" t="n">
        <v>37.891</v>
      </c>
      <c r="E44" s="42" t="n">
        <v>31.22</v>
      </c>
      <c r="F44" s="42" t="n">
        <v>191.688</v>
      </c>
      <c r="G44" s="42" t="n">
        <v>32.35</v>
      </c>
      <c r="H44" s="42" t="n">
        <v>46.595</v>
      </c>
      <c r="I44" s="42" t="n">
        <v>30.582</v>
      </c>
      <c r="J44" s="41" t="n">
        <f aca="false">SUM(D44,F44,H44)</f>
        <v>276.174</v>
      </c>
      <c r="K44" s="41" t="n">
        <f aca="false">AVERAGE(E44,G44,I44)</f>
        <v>31.384</v>
      </c>
      <c r="L44" s="16"/>
      <c r="M44" s="16"/>
      <c r="O44" s="42" t="n">
        <v>17.888</v>
      </c>
      <c r="P44" s="42" t="n">
        <v>32.358</v>
      </c>
      <c r="Q44" s="42" t="n">
        <v>19.194</v>
      </c>
      <c r="R44" s="42" t="n">
        <v>32.622</v>
      </c>
      <c r="S44" s="42" t="n">
        <v>17.358</v>
      </c>
      <c r="T44" s="42" t="n">
        <v>32.828</v>
      </c>
      <c r="U44" s="41" t="n">
        <f aca="false">SUM(O44,Q44,S44)</f>
        <v>54.44</v>
      </c>
      <c r="V44" s="41" t="n">
        <f aca="false">AVERAGE(P44,R44,T44)</f>
        <v>32.6026666666667</v>
      </c>
      <c r="W44" s="16"/>
      <c r="X44" s="16"/>
      <c r="Z44" s="41" t="n">
        <f aca="false">J44+U44</f>
        <v>330.614</v>
      </c>
      <c r="AA44" s="41" t="n">
        <f aca="false">K44</f>
        <v>31.384</v>
      </c>
      <c r="AB44" s="16"/>
      <c r="AC44" s="16"/>
      <c r="AE44" s="43" t="n">
        <v>5350.599</v>
      </c>
      <c r="AF44" s="32" t="n">
        <v>9.08833333333333</v>
      </c>
      <c r="AG44" s="32"/>
      <c r="AH44" s="43" t="n">
        <v>5263.384</v>
      </c>
      <c r="AI44" s="32" t="n">
        <v>9.17933333333333</v>
      </c>
      <c r="AJ44" s="32"/>
      <c r="AK44" s="32" t="n">
        <f aca="false">AE44/AH44*100</f>
        <v>101.657013814687</v>
      </c>
      <c r="AL44" s="32" t="n">
        <f aca="false">AF44/AI44*100</f>
        <v>99.0086426029486</v>
      </c>
    </row>
    <row r="45" customFormat="false" ht="15" hidden="false" customHeight="false" outlineLevel="0" collapsed="false">
      <c r="AE45" s="32"/>
      <c r="AF45" s="32"/>
      <c r="AG45" s="32"/>
      <c r="AH45" s="32"/>
      <c r="AI45" s="32"/>
      <c r="AJ45" s="32"/>
      <c r="AK45" s="32" t="n">
        <f aca="false">AVERAGE(AK41:AK44)</f>
        <v>101.248474979498</v>
      </c>
      <c r="AL45" s="32" t="n">
        <f aca="false">AVERAGE(AL41:AL44)</f>
        <v>99.2032498705931</v>
      </c>
    </row>
    <row r="46" customFormat="false" ht="15" hidden="false" customHeight="false" outlineLevel="0" collapsed="false">
      <c r="M46" s="25"/>
    </row>
  </sheetData>
  <mergeCells count="140">
    <mergeCell ref="C2:M2"/>
    <mergeCell ref="O2:X2"/>
    <mergeCell ref="Z2:AC2"/>
    <mergeCell ref="AE2:AF2"/>
    <mergeCell ref="AH2:AI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AE3:AF3"/>
    <mergeCell ref="AH3:AI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3" activeCellId="0" sqref="F3:K44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true" hidden="false" outlineLevel="0" max="6" min="6" style="25" width="13.56"/>
    <col collapsed="false" customWidth="false" hidden="false" outlineLevel="0" max="11" min="7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1" customFormat="false" ht="15" hidden="false" customHeight="false" outlineLevel="0" collapsed="false">
      <c r="E1" s="25" t="s">
        <v>22</v>
      </c>
      <c r="F1" s="25" t="s">
        <v>21</v>
      </c>
    </row>
    <row r="2" customFormat="false" ht="16.5" hidden="false" customHeight="false" outlineLevel="0" collapsed="false">
      <c r="B2" s="44"/>
      <c r="C2" s="28" t="s">
        <v>45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5"/>
      <c r="O2" s="45"/>
      <c r="P2" s="45"/>
      <c r="Q2" s="45"/>
    </row>
    <row r="3" customFormat="false" ht="16.5" hidden="false" customHeight="false" outlineLevel="0" collapsed="false">
      <c r="B3" s="44"/>
      <c r="C3" s="33"/>
      <c r="D3" s="35" t="s">
        <v>46</v>
      </c>
      <c r="E3" s="35"/>
      <c r="F3" s="36" t="s">
        <v>47</v>
      </c>
      <c r="G3" s="36"/>
      <c r="H3" s="36"/>
      <c r="I3" s="36"/>
      <c r="J3" s="36"/>
      <c r="K3" s="36"/>
      <c r="L3" s="36" t="s">
        <v>48</v>
      </c>
      <c r="M3" s="36"/>
      <c r="N3" s="45"/>
      <c r="O3" s="45"/>
      <c r="P3" s="45"/>
      <c r="Q3" s="45"/>
    </row>
    <row r="4" customFormat="false" ht="16.5" hidden="false" customHeight="false" outlineLevel="0" collapsed="false">
      <c r="B4" s="44"/>
      <c r="C4" s="37" t="s">
        <v>30</v>
      </c>
      <c r="D4" s="39" t="s">
        <v>49</v>
      </c>
      <c r="E4" s="39" t="s">
        <v>50</v>
      </c>
      <c r="F4" s="38" t="n">
        <v>5.25</v>
      </c>
      <c r="G4" s="38" t="n">
        <v>5.5</v>
      </c>
      <c r="H4" s="38" t="n">
        <v>5.75</v>
      </c>
      <c r="I4" s="38" t="n">
        <v>6.25</v>
      </c>
      <c r="J4" s="38" t="n">
        <v>6.5</v>
      </c>
      <c r="K4" s="38" t="n">
        <v>6.75</v>
      </c>
      <c r="L4" s="40" t="s">
        <v>5</v>
      </c>
      <c r="M4" s="39" t="s">
        <v>6</v>
      </c>
      <c r="N4" s="45"/>
      <c r="O4" s="45"/>
      <c r="P4" s="45"/>
      <c r="Q4" s="45"/>
    </row>
    <row r="5" customFormat="false" ht="15" hidden="false" customHeight="false" outlineLevel="0" collapsed="false">
      <c r="B5" s="16" t="s">
        <v>10</v>
      </c>
      <c r="C5" s="44" t="s">
        <v>35</v>
      </c>
      <c r="D5" s="44" t="n">
        <f aca="false">SUM('Experiment Coding'!J5,'Experiment Coding'!U5)</f>
        <v>1566.818</v>
      </c>
      <c r="E5" s="44" t="n">
        <f aca="false">AVERAGE(F5:K5)</f>
        <v>41.89535</v>
      </c>
      <c r="F5" s="46" t="n">
        <v>41.5354</v>
      </c>
      <c r="G5" s="46" t="n">
        <v>42.0271</v>
      </c>
      <c r="H5" s="46" t="n">
        <v>41.8141</v>
      </c>
      <c r="I5" s="46" t="n">
        <v>42.1496</v>
      </c>
      <c r="J5" s="46" t="n">
        <v>42.2871</v>
      </c>
      <c r="K5" s="46" t="n">
        <v>41.5588</v>
      </c>
      <c r="L5" s="16" t="e">
        <f aca="false">BJM('EHP C3 VS  v5.1 r2'!D5:E8,D5:E8,1)</f>
        <v>#VALUE!</v>
      </c>
      <c r="M5" s="16" t="e">
        <f aca="false">BJM('EHP C3 VS  v5.1 r2'!D5:E8,D5:E8,0)</f>
        <v>#VALUE!</v>
      </c>
    </row>
    <row r="6" customFormat="false" ht="15" hidden="false" customHeight="false" outlineLevel="0" collapsed="false">
      <c r="B6" s="16"/>
      <c r="C6" s="44" t="s">
        <v>36</v>
      </c>
      <c r="D6" s="44" t="n">
        <f aca="false">SUM('Experiment Coding'!J6,'Experiment Coding'!U6)</f>
        <v>800.823</v>
      </c>
      <c r="E6" s="44" t="n">
        <f aca="false">AVERAGE(F6:K6)</f>
        <v>40.5359</v>
      </c>
      <c r="F6" s="46" t="n">
        <v>40.1405</v>
      </c>
      <c r="G6" s="46" t="n">
        <v>40.5834</v>
      </c>
      <c r="H6" s="46" t="n">
        <v>40.5231</v>
      </c>
      <c r="I6" s="46" t="n">
        <v>40.8088</v>
      </c>
      <c r="J6" s="46" t="n">
        <v>40.8752</v>
      </c>
      <c r="K6" s="46" t="n">
        <v>40.2844</v>
      </c>
      <c r="L6" s="16"/>
      <c r="M6" s="16"/>
    </row>
    <row r="7" customFormat="false" ht="15" hidden="false" customHeight="false" outlineLevel="0" collapsed="false">
      <c r="B7" s="16"/>
      <c r="C7" s="44" t="s">
        <v>37</v>
      </c>
      <c r="D7" s="44" t="n">
        <f aca="false">SUM('Experiment Coding'!J7,'Experiment Coding'!U7)</f>
        <v>450.185</v>
      </c>
      <c r="E7" s="44" t="n">
        <f aca="false">AVERAGE(F7:K7)</f>
        <v>38.6422333333333</v>
      </c>
      <c r="F7" s="46" t="n">
        <v>38.226</v>
      </c>
      <c r="G7" s="46" t="n">
        <v>38.625</v>
      </c>
      <c r="H7" s="46" t="n">
        <v>38.7029</v>
      </c>
      <c r="I7" s="46" t="n">
        <v>38.8937</v>
      </c>
      <c r="J7" s="46" t="n">
        <v>38.9105</v>
      </c>
      <c r="K7" s="46" t="n">
        <v>38.4953</v>
      </c>
      <c r="L7" s="16"/>
      <c r="M7" s="16"/>
    </row>
    <row r="8" customFormat="false" ht="15" hidden="false" customHeight="false" outlineLevel="0" collapsed="false">
      <c r="B8" s="16"/>
      <c r="C8" s="44" t="s">
        <v>38</v>
      </c>
      <c r="D8" s="44" t="n">
        <f aca="false">SUM('Experiment Coding'!J8,'Experiment Coding'!U8)</f>
        <v>276.084</v>
      </c>
      <c r="E8" s="44" t="n">
        <f aca="false">AVERAGE(F8:K8)</f>
        <v>36.23</v>
      </c>
      <c r="F8" s="46" t="n">
        <v>35.9105</v>
      </c>
      <c r="G8" s="46" t="n">
        <v>36.2325</v>
      </c>
      <c r="H8" s="46" t="n">
        <v>36.3253</v>
      </c>
      <c r="I8" s="46" t="n">
        <v>36.4233</v>
      </c>
      <c r="J8" s="46" t="n">
        <v>36.4019</v>
      </c>
      <c r="K8" s="46" t="n">
        <v>36.0865</v>
      </c>
      <c r="L8" s="16"/>
      <c r="M8" s="16"/>
    </row>
    <row r="9" customFormat="false" ht="16.5" hidden="false" customHeight="false" outlineLevel="0" collapsed="false">
      <c r="B9" s="44"/>
      <c r="C9" s="33"/>
      <c r="D9" s="35" t="s">
        <v>46</v>
      </c>
      <c r="E9" s="35"/>
      <c r="F9" s="36" t="s">
        <v>47</v>
      </c>
      <c r="G9" s="36"/>
      <c r="H9" s="36"/>
      <c r="I9" s="36"/>
      <c r="J9" s="36"/>
      <c r="K9" s="36"/>
      <c r="L9" s="36" t="s">
        <v>48</v>
      </c>
      <c r="M9" s="36"/>
    </row>
    <row r="10" customFormat="false" ht="16.5" hidden="false" customHeight="false" outlineLevel="0" collapsed="false">
      <c r="B10" s="44"/>
      <c r="C10" s="37" t="s">
        <v>30</v>
      </c>
      <c r="D10" s="39" t="s">
        <v>49</v>
      </c>
      <c r="E10" s="39" t="s">
        <v>50</v>
      </c>
      <c r="F10" s="38" t="n">
        <v>3.25</v>
      </c>
      <c r="G10" s="38" t="n">
        <v>3.5</v>
      </c>
      <c r="H10" s="38" t="n">
        <v>3.75</v>
      </c>
      <c r="I10" s="38" t="n">
        <v>4.25</v>
      </c>
      <c r="J10" s="38" t="n">
        <v>4.5</v>
      </c>
      <c r="K10" s="38" t="n">
        <v>4.75</v>
      </c>
      <c r="L10" s="40" t="s">
        <v>5</v>
      </c>
      <c r="M10" s="39" t="s">
        <v>6</v>
      </c>
    </row>
    <row r="11" customFormat="false" ht="15" hidden="false" customHeight="false" outlineLevel="0" collapsed="false">
      <c r="B11" s="16" t="s">
        <v>11</v>
      </c>
      <c r="C11" s="44" t="s">
        <v>35</v>
      </c>
      <c r="D11" s="44" t="n">
        <f aca="false">SUM('Experiment Coding'!J11,'Experiment Coding'!U11)</f>
        <v>3199.866</v>
      </c>
      <c r="E11" s="44" t="n">
        <f aca="false">AVERAGE(F11:K11)</f>
        <v>38.7937666666667</v>
      </c>
      <c r="F11" s="46" t="n">
        <v>38.4408</v>
      </c>
      <c r="G11" s="46" t="n">
        <v>39.0231</v>
      </c>
      <c r="H11" s="46" t="n">
        <v>39.1416</v>
      </c>
      <c r="I11" s="46" t="n">
        <v>39.0184</v>
      </c>
      <c r="J11" s="46" t="n">
        <v>38.8101</v>
      </c>
      <c r="K11" s="46" t="n">
        <v>38.3286</v>
      </c>
      <c r="L11" s="16" t="e">
        <f aca="false">BJM('EHP C3 VS  v5.1 r2'!D11:E14,D11:E14,1)</f>
        <v>#VALUE!</v>
      </c>
      <c r="M11" s="16" t="e">
        <f aca="false">BJM('EHP C3 VS  v5.1 r2'!D11:E14,D11:E14,0)</f>
        <v>#VALUE!</v>
      </c>
    </row>
    <row r="12" customFormat="false" ht="15" hidden="false" customHeight="false" outlineLevel="0" collapsed="false">
      <c r="B12" s="16"/>
      <c r="C12" s="44" t="s">
        <v>36</v>
      </c>
      <c r="D12" s="44" t="n">
        <f aca="false">SUM('Experiment Coding'!J12,'Experiment Coding'!U12)</f>
        <v>1474.68</v>
      </c>
      <c r="E12" s="44" t="n">
        <f aca="false">AVERAGE(F12:K12)</f>
        <v>36.9516</v>
      </c>
      <c r="F12" s="46" t="n">
        <v>36.69</v>
      </c>
      <c r="G12" s="46" t="n">
        <v>37.1584</v>
      </c>
      <c r="H12" s="46" t="n">
        <v>37.2724</v>
      </c>
      <c r="I12" s="46" t="n">
        <v>37.1551</v>
      </c>
      <c r="J12" s="46" t="n">
        <v>36.9368</v>
      </c>
      <c r="K12" s="46" t="n">
        <v>36.4969</v>
      </c>
      <c r="L12" s="16"/>
      <c r="M12" s="16"/>
    </row>
    <row r="13" customFormat="false" ht="15" hidden="false" customHeight="false" outlineLevel="0" collapsed="false">
      <c r="B13" s="16"/>
      <c r="C13" s="44" t="s">
        <v>37</v>
      </c>
      <c r="D13" s="44" t="n">
        <f aca="false">SUM('Experiment Coding'!J13,'Experiment Coding'!U13)</f>
        <v>748.439</v>
      </c>
      <c r="E13" s="44" t="n">
        <f aca="false">AVERAGE(F13:K13)</f>
        <v>34.8613166666667</v>
      </c>
      <c r="F13" s="46" t="n">
        <v>34.6963</v>
      </c>
      <c r="G13" s="46" t="n">
        <v>35.0423</v>
      </c>
      <c r="H13" s="46" t="n">
        <v>35.1093</v>
      </c>
      <c r="I13" s="46" t="n">
        <v>35.0106</v>
      </c>
      <c r="J13" s="46" t="n">
        <v>34.8409</v>
      </c>
      <c r="K13" s="46" t="n">
        <v>34.4685</v>
      </c>
      <c r="L13" s="16"/>
      <c r="M13" s="16"/>
    </row>
    <row r="14" customFormat="false" ht="15" hidden="false" customHeight="false" outlineLevel="0" collapsed="false">
      <c r="B14" s="16"/>
      <c r="C14" s="44" t="s">
        <v>38</v>
      </c>
      <c r="D14" s="44" t="n">
        <f aca="false">SUM('Experiment Coding'!J14,'Experiment Coding'!U14)</f>
        <v>417.828</v>
      </c>
      <c r="E14" s="44" t="n">
        <f aca="false">AVERAGE(F14:K14)</f>
        <v>32.5057666666667</v>
      </c>
      <c r="F14" s="46" t="n">
        <v>32.3827</v>
      </c>
      <c r="G14" s="46" t="n">
        <v>32.6519</v>
      </c>
      <c r="H14" s="46" t="n">
        <v>32.7193</v>
      </c>
      <c r="I14" s="46" t="n">
        <v>32.6344</v>
      </c>
      <c r="J14" s="46" t="n">
        <v>32.4846</v>
      </c>
      <c r="K14" s="46" t="n">
        <v>32.1617</v>
      </c>
      <c r="L14" s="16"/>
      <c r="M14" s="16"/>
    </row>
    <row r="15" customFormat="false" ht="16.5" hidden="false" customHeight="false" outlineLevel="0" collapsed="false">
      <c r="B15" s="44"/>
      <c r="C15" s="33"/>
      <c r="D15" s="35" t="s">
        <v>46</v>
      </c>
      <c r="E15" s="35"/>
      <c r="F15" s="36" t="s">
        <v>47</v>
      </c>
      <c r="G15" s="36"/>
      <c r="H15" s="36"/>
      <c r="I15" s="36"/>
      <c r="J15" s="36"/>
      <c r="K15" s="36"/>
      <c r="L15" s="36" t="s">
        <v>48</v>
      </c>
      <c r="M15" s="36"/>
    </row>
    <row r="16" customFormat="false" ht="16.5" hidden="false" customHeight="false" outlineLevel="0" collapsed="false">
      <c r="B16" s="44"/>
      <c r="C16" s="37" t="s">
        <v>30</v>
      </c>
      <c r="D16" s="39" t="s">
        <v>49</v>
      </c>
      <c r="E16" s="39" t="s">
        <v>50</v>
      </c>
      <c r="F16" s="38" t="n">
        <v>2</v>
      </c>
      <c r="G16" s="38" t="n">
        <v>3</v>
      </c>
      <c r="H16" s="38" t="n">
        <v>4</v>
      </c>
      <c r="I16" s="38" t="n">
        <v>6</v>
      </c>
      <c r="J16" s="38" t="n">
        <v>7</v>
      </c>
      <c r="K16" s="38" t="n">
        <v>8</v>
      </c>
      <c r="L16" s="40" t="s">
        <v>5</v>
      </c>
      <c r="M16" s="39" t="s">
        <v>6</v>
      </c>
    </row>
    <row r="17" customFormat="false" ht="15" hidden="false" customHeight="false" outlineLevel="0" collapsed="false">
      <c r="B17" s="16" t="s">
        <v>12</v>
      </c>
      <c r="C17" s="44" t="s">
        <v>35</v>
      </c>
      <c r="D17" s="44" t="n">
        <f aca="false">SUM('Experiment Coding'!J17,'Experiment Coding'!U17)</f>
        <v>6079.065</v>
      </c>
      <c r="E17" s="44" t="n">
        <f aca="false">AVERAGE(F17:K17)</f>
        <v>35.7274833333333</v>
      </c>
      <c r="F17" s="46" t="n">
        <v>35.5868</v>
      </c>
      <c r="G17" s="46" t="n">
        <v>35.724</v>
      </c>
      <c r="H17" s="46" t="n">
        <v>35.8961</v>
      </c>
      <c r="I17" s="46" t="n">
        <v>35.8837</v>
      </c>
      <c r="J17" s="46" t="n">
        <v>35.7188</v>
      </c>
      <c r="K17" s="46" t="n">
        <v>35.5555</v>
      </c>
      <c r="L17" s="16" t="e">
        <f aca="false">BJM('EHP C3 VS  v5.1 r2'!D17:E20,D17:E20,1)</f>
        <v>#VALUE!</v>
      </c>
      <c r="M17" s="16" t="e">
        <f aca="false">BJM('EHP C3 VS  v5.1 r2'!D17:E20,D17:E20,0)</f>
        <v>#VALUE!</v>
      </c>
    </row>
    <row r="18" customFormat="false" ht="15" hidden="false" customHeight="false" outlineLevel="0" collapsed="false">
      <c r="B18" s="16"/>
      <c r="C18" s="44" t="s">
        <v>36</v>
      </c>
      <c r="D18" s="44" t="n">
        <f aca="false">SUM('Experiment Coding'!J18,'Experiment Coding'!U18)</f>
        <v>3015.241</v>
      </c>
      <c r="E18" s="44" t="n">
        <f aca="false">AVERAGE(F18:K18)</f>
        <v>33.7062166666667</v>
      </c>
      <c r="F18" s="46" t="n">
        <v>33.5622</v>
      </c>
      <c r="G18" s="46" t="n">
        <v>33.6483</v>
      </c>
      <c r="H18" s="46" t="n">
        <v>33.8297</v>
      </c>
      <c r="I18" s="46" t="n">
        <v>33.8908</v>
      </c>
      <c r="J18" s="46" t="n">
        <v>33.6908</v>
      </c>
      <c r="K18" s="46" t="n">
        <v>33.6155</v>
      </c>
      <c r="L18" s="16"/>
      <c r="M18" s="16"/>
    </row>
    <row r="19" customFormat="false" ht="15" hidden="false" customHeight="false" outlineLevel="0" collapsed="false">
      <c r="B19" s="16"/>
      <c r="C19" s="44" t="s">
        <v>37</v>
      </c>
      <c r="D19" s="44" t="n">
        <f aca="false">SUM('Experiment Coding'!J19,'Experiment Coding'!U19)</f>
        <v>1529.44</v>
      </c>
      <c r="E19" s="44" t="n">
        <f aca="false">AVERAGE(F19:K19)</f>
        <v>31.5270166666667</v>
      </c>
      <c r="F19" s="46" t="n">
        <v>31.3904</v>
      </c>
      <c r="G19" s="46" t="n">
        <v>31.4452</v>
      </c>
      <c r="H19" s="46" t="n">
        <v>31.6674</v>
      </c>
      <c r="I19" s="46" t="n">
        <v>31.6918</v>
      </c>
      <c r="J19" s="46" t="n">
        <v>31.4944</v>
      </c>
      <c r="K19" s="46" t="n">
        <v>31.4729</v>
      </c>
      <c r="L19" s="16"/>
      <c r="M19" s="16"/>
    </row>
    <row r="20" customFormat="false" ht="15" hidden="false" customHeight="false" outlineLevel="0" collapsed="false">
      <c r="B20" s="16"/>
      <c r="C20" s="44" t="s">
        <v>38</v>
      </c>
      <c r="D20" s="44" t="n">
        <f aca="false">SUM('Experiment Coding'!J20,'Experiment Coding'!U20)</f>
        <v>811.914</v>
      </c>
      <c r="E20" s="44" t="n">
        <f aca="false">AVERAGE(F20:K20)</f>
        <v>29.44835</v>
      </c>
      <c r="F20" s="46" t="n">
        <v>29.3199</v>
      </c>
      <c r="G20" s="46" t="n">
        <v>29.3737</v>
      </c>
      <c r="H20" s="46" t="n">
        <v>29.6133</v>
      </c>
      <c r="I20" s="46" t="n">
        <v>29.6168</v>
      </c>
      <c r="J20" s="46" t="n">
        <v>29.3968</v>
      </c>
      <c r="K20" s="46" t="n">
        <v>29.3696</v>
      </c>
      <c r="L20" s="16"/>
      <c r="M20" s="16"/>
    </row>
    <row r="21" customFormat="false" ht="16.5" hidden="false" customHeight="false" outlineLevel="0" collapsed="false">
      <c r="B21" s="44"/>
      <c r="C21" s="33"/>
      <c r="D21" s="35" t="s">
        <v>46</v>
      </c>
      <c r="E21" s="35"/>
      <c r="F21" s="36" t="s">
        <v>47</v>
      </c>
      <c r="G21" s="36"/>
      <c r="H21" s="36"/>
      <c r="I21" s="36"/>
      <c r="J21" s="36"/>
      <c r="K21" s="36"/>
      <c r="L21" s="36" t="s">
        <v>48</v>
      </c>
      <c r="M21" s="36"/>
    </row>
    <row r="22" customFormat="false" ht="16.5" hidden="false" customHeight="false" outlineLevel="0" collapsed="false">
      <c r="B22" s="44"/>
      <c r="C22" s="37" t="s">
        <v>30</v>
      </c>
      <c r="D22" s="39" t="s">
        <v>49</v>
      </c>
      <c r="E22" s="39" t="s">
        <v>50</v>
      </c>
      <c r="F22" s="38" t="n">
        <v>2</v>
      </c>
      <c r="G22" s="38" t="n">
        <v>3</v>
      </c>
      <c r="H22" s="38" t="n">
        <v>4</v>
      </c>
      <c r="I22" s="38" t="n">
        <v>6</v>
      </c>
      <c r="J22" s="38" t="n">
        <v>7</v>
      </c>
      <c r="K22" s="38" t="n">
        <v>8</v>
      </c>
      <c r="L22" s="40" t="s">
        <v>5</v>
      </c>
      <c r="M22" s="39" t="s">
        <v>6</v>
      </c>
    </row>
    <row r="23" customFormat="false" ht="15" hidden="false" customHeight="false" outlineLevel="0" collapsed="false">
      <c r="B23" s="16" t="s">
        <v>13</v>
      </c>
      <c r="C23" s="44" t="s">
        <v>35</v>
      </c>
      <c r="D23" s="44" t="n">
        <f aca="false">SUM('Experiment Coding'!J23,'Experiment Coding'!U23)</f>
        <v>4928.342</v>
      </c>
      <c r="E23" s="44" t="n">
        <f aca="false">AVERAGE(F23:K23)</f>
        <v>38.0835333333333</v>
      </c>
      <c r="F23" s="46" t="n">
        <v>37.9996</v>
      </c>
      <c r="G23" s="46" t="n">
        <v>38.0113</v>
      </c>
      <c r="H23" s="46" t="n">
        <v>38.3099</v>
      </c>
      <c r="I23" s="46" t="n">
        <v>38.267</v>
      </c>
      <c r="J23" s="46" t="n">
        <v>37.9707</v>
      </c>
      <c r="K23" s="46" t="n">
        <v>37.9427</v>
      </c>
      <c r="L23" s="16" t="e">
        <f aca="false">BJM('EHP C3 VS  v5.1 r2'!D23:E26,D23:E26,1)</f>
        <v>#VALUE!</v>
      </c>
      <c r="M23" s="16" t="e">
        <f aca="false">BJM('EHP C3 VS  v5.1 r2'!D23:E26,D23:E26,0)</f>
        <v>#VALUE!</v>
      </c>
    </row>
    <row r="24" customFormat="false" ht="15" hidden="false" customHeight="false" outlineLevel="0" collapsed="false">
      <c r="B24" s="16"/>
      <c r="C24" s="44" t="s">
        <v>36</v>
      </c>
      <c r="D24" s="44" t="n">
        <f aca="false">SUM('Experiment Coding'!J24,'Experiment Coding'!U24)</f>
        <v>2507.403</v>
      </c>
      <c r="E24" s="44" t="n">
        <f aca="false">AVERAGE(F24:K24)</f>
        <v>36.1590833333333</v>
      </c>
      <c r="F24" s="46" t="n">
        <v>36.1102</v>
      </c>
      <c r="G24" s="46" t="n">
        <v>36.0841</v>
      </c>
      <c r="H24" s="46" t="n">
        <v>36.3619</v>
      </c>
      <c r="I24" s="46" t="n">
        <v>36.3226</v>
      </c>
      <c r="J24" s="46" t="n">
        <v>36.0338</v>
      </c>
      <c r="K24" s="46" t="n">
        <v>36.0419</v>
      </c>
      <c r="L24" s="16"/>
      <c r="M24" s="16"/>
    </row>
    <row r="25" customFormat="false" ht="15" hidden="false" customHeight="false" outlineLevel="0" collapsed="false">
      <c r="B25" s="16"/>
      <c r="C25" s="44" t="s">
        <v>37</v>
      </c>
      <c r="D25" s="44" t="n">
        <f aca="false">SUM('Experiment Coding'!J25,'Experiment Coding'!U25)</f>
        <v>1326.438</v>
      </c>
      <c r="E25" s="44" t="n">
        <f aca="false">AVERAGE(F25:K25)</f>
        <v>33.9925166666667</v>
      </c>
      <c r="F25" s="46" t="n">
        <v>33.9548</v>
      </c>
      <c r="G25" s="46" t="n">
        <v>33.9355</v>
      </c>
      <c r="H25" s="46" t="n">
        <v>34.1707</v>
      </c>
      <c r="I25" s="46" t="n">
        <v>34.1394</v>
      </c>
      <c r="J25" s="46" t="n">
        <v>33.8749</v>
      </c>
      <c r="K25" s="46" t="n">
        <v>33.8798</v>
      </c>
      <c r="L25" s="16"/>
      <c r="M25" s="16"/>
    </row>
    <row r="26" customFormat="false" ht="15" hidden="false" customHeight="false" outlineLevel="0" collapsed="false">
      <c r="B26" s="16"/>
      <c r="C26" s="44" t="s">
        <v>38</v>
      </c>
      <c r="D26" s="44" t="n">
        <f aca="false">SUM('Experiment Coding'!J26,'Experiment Coding'!U26)</f>
        <v>743.585</v>
      </c>
      <c r="E26" s="44" t="n">
        <f aca="false">AVERAGE(F26:K26)</f>
        <v>31.60915</v>
      </c>
      <c r="F26" s="46" t="n">
        <v>31.5605</v>
      </c>
      <c r="G26" s="46" t="n">
        <v>31.586</v>
      </c>
      <c r="H26" s="46" t="n">
        <v>31.7467</v>
      </c>
      <c r="I26" s="46" t="n">
        <v>31.7267</v>
      </c>
      <c r="J26" s="46" t="n">
        <v>31.5377</v>
      </c>
      <c r="K26" s="46" t="n">
        <v>31.4973</v>
      </c>
      <c r="L26" s="16"/>
      <c r="M26" s="16"/>
    </row>
    <row r="27" customFormat="false" ht="16.5" hidden="false" customHeight="false" outlineLevel="0" collapsed="false">
      <c r="B27" s="44"/>
      <c r="C27" s="33"/>
      <c r="D27" s="35" t="s">
        <v>46</v>
      </c>
      <c r="E27" s="35"/>
      <c r="F27" s="36" t="s">
        <v>47</v>
      </c>
      <c r="G27" s="36"/>
      <c r="H27" s="36"/>
      <c r="I27" s="36"/>
      <c r="J27" s="36"/>
      <c r="K27" s="36"/>
      <c r="L27" s="36" t="s">
        <v>48</v>
      </c>
      <c r="M27" s="36"/>
    </row>
    <row r="28" customFormat="false" ht="16.5" hidden="false" customHeight="false" outlineLevel="0" collapsed="false">
      <c r="B28" s="44"/>
      <c r="C28" s="37" t="s">
        <v>30</v>
      </c>
      <c r="D28" s="39" t="s">
        <v>49</v>
      </c>
      <c r="E28" s="39" t="s">
        <v>50</v>
      </c>
      <c r="F28" s="38" t="n">
        <v>1.5</v>
      </c>
      <c r="G28" s="38" t="n">
        <v>2</v>
      </c>
      <c r="H28" s="38" t="n">
        <v>2.5</v>
      </c>
      <c r="I28" s="38" t="n">
        <v>3.5</v>
      </c>
      <c r="J28" s="38" t="n">
        <v>4</v>
      </c>
      <c r="K28" s="38" t="n">
        <v>4.5</v>
      </c>
      <c r="L28" s="40" t="s">
        <v>5</v>
      </c>
      <c r="M28" s="39" t="s">
        <v>6</v>
      </c>
    </row>
    <row r="29" customFormat="false" ht="15" hidden="false" customHeight="false" outlineLevel="0" collapsed="false">
      <c r="B29" s="16" t="s">
        <v>14</v>
      </c>
      <c r="C29" s="44" t="s">
        <v>35</v>
      </c>
      <c r="D29" s="44" t="n">
        <f aca="false">SUM('Experiment Coding'!J29,'Experiment Coding'!U29)</f>
        <v>2071.354</v>
      </c>
      <c r="E29" s="44" t="n">
        <f aca="false">AVERAGE(F29:K29)</f>
        <v>41.27595</v>
      </c>
      <c r="F29" s="46" t="n">
        <v>40.7964</v>
      </c>
      <c r="G29" s="46" t="n">
        <v>41.4595</v>
      </c>
      <c r="H29" s="46" t="n">
        <v>41.9432</v>
      </c>
      <c r="I29" s="46" t="n">
        <v>41.7639</v>
      </c>
      <c r="J29" s="46" t="n">
        <v>41.1709</v>
      </c>
      <c r="K29" s="46" t="n">
        <v>40.5218</v>
      </c>
      <c r="L29" s="16" t="e">
        <f aca="false">BJM('EHP C3 VS  v5.1 r2'!D29:E32,D29:E32,1)</f>
        <v>#VALUE!</v>
      </c>
      <c r="M29" s="16" t="e">
        <f aca="false">BJM('EHP C3 VS  v5.1 r2'!D29:E32,D29:E32,0)</f>
        <v>#VALUE!</v>
      </c>
    </row>
    <row r="30" customFormat="false" ht="15" hidden="false" customHeight="false" outlineLevel="0" collapsed="false">
      <c r="B30" s="16"/>
      <c r="C30" s="44" t="s">
        <v>36</v>
      </c>
      <c r="D30" s="44" t="n">
        <f aca="false">SUM('Experiment Coding'!J30,'Experiment Coding'!U30)</f>
        <v>1128.292</v>
      </c>
      <c r="E30" s="44" t="n">
        <f aca="false">AVERAGE(F30:K30)</f>
        <v>39.29005</v>
      </c>
      <c r="F30" s="46" t="n">
        <v>38.8469</v>
      </c>
      <c r="G30" s="46" t="n">
        <v>39.4523</v>
      </c>
      <c r="H30" s="46" t="n">
        <v>39.9301</v>
      </c>
      <c r="I30" s="46" t="n">
        <v>39.7602</v>
      </c>
      <c r="J30" s="46" t="n">
        <v>39.1709</v>
      </c>
      <c r="K30" s="46" t="n">
        <v>38.5799</v>
      </c>
      <c r="L30" s="16"/>
      <c r="M30" s="16"/>
    </row>
    <row r="31" customFormat="false" ht="15" hidden="false" customHeight="false" outlineLevel="0" collapsed="false">
      <c r="B31" s="16"/>
      <c r="C31" s="44" t="s">
        <v>37</v>
      </c>
      <c r="D31" s="44" t="n">
        <f aca="false">SUM('Experiment Coding'!J31,'Experiment Coding'!U31)</f>
        <v>633.6</v>
      </c>
      <c r="E31" s="44" t="n">
        <f aca="false">AVERAGE(F31:K31)</f>
        <v>36.8850166666667</v>
      </c>
      <c r="F31" s="46" t="n">
        <v>36.5028</v>
      </c>
      <c r="G31" s="46" t="n">
        <v>37.0214</v>
      </c>
      <c r="H31" s="46" t="n">
        <v>37.4511</v>
      </c>
      <c r="I31" s="46" t="n">
        <v>37.3073</v>
      </c>
      <c r="J31" s="46" t="n">
        <v>36.7796</v>
      </c>
      <c r="K31" s="46" t="n">
        <v>36.2479</v>
      </c>
      <c r="L31" s="16"/>
      <c r="M31" s="16"/>
    </row>
    <row r="32" customFormat="false" ht="15" hidden="false" customHeight="false" outlineLevel="0" collapsed="false">
      <c r="B32" s="16"/>
      <c r="C32" s="44" t="s">
        <v>38</v>
      </c>
      <c r="D32" s="44" t="n">
        <f aca="false">SUM('Experiment Coding'!J32,'Experiment Coding'!U32)</f>
        <v>375.597</v>
      </c>
      <c r="E32" s="44" t="n">
        <f aca="false">AVERAGE(F32:K32)</f>
        <v>34.14695</v>
      </c>
      <c r="F32" s="46" t="n">
        <v>33.8099</v>
      </c>
      <c r="G32" s="46" t="n">
        <v>34.2583</v>
      </c>
      <c r="H32" s="46" t="n">
        <v>34.6278</v>
      </c>
      <c r="I32" s="46" t="n">
        <v>34.5193</v>
      </c>
      <c r="J32" s="46" t="n">
        <v>34.0709</v>
      </c>
      <c r="K32" s="46" t="n">
        <v>33.5955</v>
      </c>
      <c r="L32" s="16"/>
      <c r="M32" s="16"/>
    </row>
    <row r="33" customFormat="false" ht="16.5" hidden="false" customHeight="false" outlineLevel="0" collapsed="false">
      <c r="B33" s="44"/>
      <c r="C33" s="33"/>
      <c r="D33" s="35" t="s">
        <v>46</v>
      </c>
      <c r="E33" s="35"/>
      <c r="F33" s="36" t="s">
        <v>47</v>
      </c>
      <c r="G33" s="36"/>
      <c r="H33" s="36"/>
      <c r="I33" s="36"/>
      <c r="J33" s="36"/>
      <c r="K33" s="36"/>
      <c r="L33" s="36" t="s">
        <v>48</v>
      </c>
      <c r="M33" s="36"/>
    </row>
    <row r="34" customFormat="false" ht="16.5" hidden="false" customHeight="false" outlineLevel="0" collapsed="false">
      <c r="B34" s="44"/>
      <c r="C34" s="37" t="s">
        <v>30</v>
      </c>
      <c r="D34" s="39" t="s">
        <v>49</v>
      </c>
      <c r="E34" s="39" t="s">
        <v>50</v>
      </c>
      <c r="F34" s="38" t="n">
        <v>1.5</v>
      </c>
      <c r="G34" s="38" t="n">
        <v>2</v>
      </c>
      <c r="H34" s="38" t="n">
        <v>2.5</v>
      </c>
      <c r="I34" s="38" t="n">
        <v>3.5</v>
      </c>
      <c r="J34" s="38" t="n">
        <v>4</v>
      </c>
      <c r="K34" s="38" t="n">
        <v>4.5</v>
      </c>
      <c r="L34" s="40" t="s">
        <v>5</v>
      </c>
      <c r="M34" s="39" t="s">
        <v>6</v>
      </c>
    </row>
    <row r="35" customFormat="false" ht="15" hidden="false" customHeight="false" outlineLevel="0" collapsed="false">
      <c r="B35" s="16" t="s">
        <v>15</v>
      </c>
      <c r="C35" s="44" t="s">
        <v>35</v>
      </c>
      <c r="D35" s="44" t="n">
        <f aca="false">SUM('Experiment Coding'!J35,'Experiment Coding'!U35)</f>
        <v>1937.14</v>
      </c>
      <c r="E35" s="44" t="n">
        <f aca="false">AVERAGE(F35:K35)</f>
        <v>40.54205</v>
      </c>
      <c r="F35" s="46" t="n">
        <v>39.9753</v>
      </c>
      <c r="G35" s="46" t="n">
        <v>40.6204</v>
      </c>
      <c r="H35" s="46" t="n">
        <v>41.1713</v>
      </c>
      <c r="I35" s="46" t="n">
        <v>41.0555</v>
      </c>
      <c r="J35" s="46" t="n">
        <v>40.454</v>
      </c>
      <c r="K35" s="46" t="n">
        <v>39.9758</v>
      </c>
      <c r="L35" s="16" t="e">
        <f aca="false">BJM('EHP C3 VS  v5.1 r2'!D35:E38,D35:E38,1)</f>
        <v>#VALUE!</v>
      </c>
      <c r="M35" s="16" t="e">
        <f aca="false">BJM('EHP C3 VS  v5.1 r2'!D35:E38,D35:E38,0)</f>
        <v>#VALUE!</v>
      </c>
    </row>
    <row r="36" customFormat="false" ht="15" hidden="false" customHeight="false" outlineLevel="0" collapsed="false">
      <c r="B36" s="16"/>
      <c r="C36" s="44" t="s">
        <v>36</v>
      </c>
      <c r="D36" s="44" t="n">
        <f aca="false">SUM('Experiment Coding'!J36,'Experiment Coding'!U36)</f>
        <v>1049.908</v>
      </c>
      <c r="E36" s="44" t="n">
        <f aca="false">AVERAGE(F36:K36)</f>
        <v>38.4688166666667</v>
      </c>
      <c r="F36" s="46" t="n">
        <v>37.9052</v>
      </c>
      <c r="G36" s="46" t="n">
        <v>38.5306</v>
      </c>
      <c r="H36" s="46" t="n">
        <v>39.1082</v>
      </c>
      <c r="I36" s="46" t="n">
        <v>38.9978</v>
      </c>
      <c r="J36" s="46" t="n">
        <v>38.3943</v>
      </c>
      <c r="K36" s="46" t="n">
        <v>37.8768</v>
      </c>
      <c r="L36" s="16"/>
      <c r="M36" s="16"/>
    </row>
    <row r="37" customFormat="false" ht="15" hidden="false" customHeight="false" outlineLevel="0" collapsed="false">
      <c r="B37" s="16"/>
      <c r="C37" s="44" t="s">
        <v>37</v>
      </c>
      <c r="D37" s="44" t="n">
        <f aca="false">SUM('Experiment Coding'!J37,'Experiment Coding'!U37)</f>
        <v>584.707</v>
      </c>
      <c r="E37" s="44" t="n">
        <f aca="false">AVERAGE(F37:K37)</f>
        <v>35.8608666666667</v>
      </c>
      <c r="F37" s="46" t="n">
        <v>35.3682</v>
      </c>
      <c r="G37" s="46" t="n">
        <v>35.916</v>
      </c>
      <c r="H37" s="46" t="n">
        <v>36.3928</v>
      </c>
      <c r="I37" s="46" t="n">
        <v>36.3153</v>
      </c>
      <c r="J37" s="46" t="n">
        <v>35.8323</v>
      </c>
      <c r="K37" s="46" t="n">
        <v>35.3406</v>
      </c>
      <c r="L37" s="16"/>
      <c r="M37" s="16"/>
    </row>
    <row r="38" customFormat="false" ht="15" hidden="false" customHeight="false" outlineLevel="0" collapsed="false">
      <c r="B38" s="16"/>
      <c r="C38" s="44" t="s">
        <v>38</v>
      </c>
      <c r="D38" s="44" t="n">
        <f aca="false">SUM('Experiment Coding'!J38,'Experiment Coding'!U38)</f>
        <v>339.469</v>
      </c>
      <c r="E38" s="44" t="n">
        <f aca="false">AVERAGE(F38:K38)</f>
        <v>32.9217333333333</v>
      </c>
      <c r="F38" s="46" t="n">
        <v>32.5231</v>
      </c>
      <c r="G38" s="46" t="n">
        <v>32.953</v>
      </c>
      <c r="H38" s="46" t="n">
        <v>33.3239</v>
      </c>
      <c r="I38" s="46" t="n">
        <v>33.2756</v>
      </c>
      <c r="J38" s="46" t="n">
        <v>32.9273</v>
      </c>
      <c r="K38" s="46" t="n">
        <v>32.5275</v>
      </c>
      <c r="L38" s="16"/>
      <c r="M38" s="16"/>
    </row>
    <row r="39" customFormat="false" ht="16.5" hidden="false" customHeight="false" outlineLevel="0" collapsed="false">
      <c r="B39" s="44"/>
      <c r="C39" s="33"/>
      <c r="D39" s="35" t="s">
        <v>46</v>
      </c>
      <c r="E39" s="35"/>
      <c r="F39" s="36" t="s">
        <v>47</v>
      </c>
      <c r="G39" s="36"/>
      <c r="H39" s="36"/>
      <c r="I39" s="36"/>
      <c r="J39" s="36"/>
      <c r="K39" s="36"/>
      <c r="L39" s="36" t="s">
        <v>48</v>
      </c>
      <c r="M39" s="36"/>
    </row>
    <row r="40" customFormat="false" ht="16.5" hidden="false" customHeight="false" outlineLevel="0" collapsed="false">
      <c r="B40" s="44"/>
      <c r="C40" s="37" t="s">
        <v>30</v>
      </c>
      <c r="D40" s="39" t="s">
        <v>49</v>
      </c>
      <c r="E40" s="39" t="s">
        <v>50</v>
      </c>
      <c r="F40" s="38" t="n">
        <v>2.5</v>
      </c>
      <c r="G40" s="38" t="n">
        <v>3</v>
      </c>
      <c r="H40" s="38" t="n">
        <v>3.5</v>
      </c>
      <c r="I40" s="38" t="n">
        <v>4.5</v>
      </c>
      <c r="J40" s="38" t="n">
        <v>5</v>
      </c>
      <c r="K40" s="38" t="n">
        <v>5.5</v>
      </c>
      <c r="L40" s="40" t="s">
        <v>5</v>
      </c>
      <c r="M40" s="39" t="s">
        <v>6</v>
      </c>
    </row>
    <row r="41" customFormat="false" ht="15" hidden="false" customHeight="false" outlineLevel="0" collapsed="false">
      <c r="B41" s="16" t="s">
        <v>16</v>
      </c>
      <c r="C41" s="44" t="s">
        <v>35</v>
      </c>
      <c r="D41" s="44" t="n">
        <f aca="false">SUM('Experiment Coding'!J41,'Experiment Coding'!U41)</f>
        <v>1943.616</v>
      </c>
      <c r="E41" s="44" t="n">
        <f aca="false">AVERAGE(F41:K41)</f>
        <v>37.8774166666667</v>
      </c>
      <c r="F41" s="46" t="n">
        <v>37.2699</v>
      </c>
      <c r="G41" s="46" t="n">
        <v>37.7279</v>
      </c>
      <c r="H41" s="46" t="n">
        <v>38.4672</v>
      </c>
      <c r="I41" s="46" t="n">
        <v>38.6482</v>
      </c>
      <c r="J41" s="46" t="n">
        <v>37.7224</v>
      </c>
      <c r="K41" s="46" t="n">
        <v>37.4289</v>
      </c>
      <c r="L41" s="16" t="e">
        <f aca="false">BJM('EHP C3 VS  v5.1 r2'!D41:E44,D41:E44,1)</f>
        <v>#VALUE!</v>
      </c>
      <c r="M41" s="16" t="e">
        <f aca="false">BJM('EHP C3 VS  v5.1 r2'!D41:E44,D41:E44,0)</f>
        <v>#VALUE!</v>
      </c>
    </row>
    <row r="42" customFormat="false" ht="15" hidden="false" customHeight="false" outlineLevel="0" collapsed="false">
      <c r="B42" s="16"/>
      <c r="C42" s="44" t="s">
        <v>36</v>
      </c>
      <c r="D42" s="44" t="n">
        <f aca="false">SUM('Experiment Coding'!J42,'Experiment Coding'!U42)</f>
        <v>1025.603</v>
      </c>
      <c r="E42" s="44" t="n">
        <f aca="false">AVERAGE(F42:K42)</f>
        <v>36.1190166666667</v>
      </c>
      <c r="F42" s="46" t="n">
        <v>35.6818</v>
      </c>
      <c r="G42" s="46" t="n">
        <v>36.0756</v>
      </c>
      <c r="H42" s="46" t="n">
        <v>36.7006</v>
      </c>
      <c r="I42" s="46" t="n">
        <v>36.7836</v>
      </c>
      <c r="J42" s="46" t="n">
        <v>35.9511</v>
      </c>
      <c r="K42" s="46" t="n">
        <v>35.5214</v>
      </c>
      <c r="L42" s="16"/>
      <c r="M42" s="16"/>
    </row>
    <row r="43" customFormat="false" ht="15" hidden="false" customHeight="false" outlineLevel="0" collapsed="false">
      <c r="B43" s="16"/>
      <c r="C43" s="44" t="s">
        <v>37</v>
      </c>
      <c r="D43" s="44" t="n">
        <f aca="false">SUM('Experiment Coding'!J43,'Experiment Coding'!U43)</f>
        <v>562.365</v>
      </c>
      <c r="E43" s="44" t="n">
        <f aca="false">AVERAGE(F43:K43)</f>
        <v>34.0111166666667</v>
      </c>
      <c r="F43" s="46" t="n">
        <v>33.753</v>
      </c>
      <c r="G43" s="46" t="n">
        <v>34.0553</v>
      </c>
      <c r="H43" s="46" t="n">
        <v>34.5465</v>
      </c>
      <c r="I43" s="46" t="n">
        <v>34.5281</v>
      </c>
      <c r="J43" s="46" t="n">
        <v>33.8179</v>
      </c>
      <c r="K43" s="46" t="n">
        <v>33.3659</v>
      </c>
      <c r="L43" s="16"/>
      <c r="M43" s="16"/>
    </row>
    <row r="44" customFormat="false" ht="15" hidden="false" customHeight="false" outlineLevel="0" collapsed="false">
      <c r="B44" s="16"/>
      <c r="C44" s="44" t="s">
        <v>38</v>
      </c>
      <c r="D44" s="44" t="n">
        <f aca="false">SUM('Experiment Coding'!J44,'Experiment Coding'!U44)</f>
        <v>330.614</v>
      </c>
      <c r="E44" s="44" t="n">
        <f aca="false">AVERAGE(F44:K44)</f>
        <v>31.6189333333333</v>
      </c>
      <c r="F44" s="46" t="n">
        <v>31.4872</v>
      </c>
      <c r="G44" s="46" t="n">
        <v>31.7402</v>
      </c>
      <c r="H44" s="46" t="n">
        <v>32.1088</v>
      </c>
      <c r="I44" s="46" t="n">
        <v>32.0259</v>
      </c>
      <c r="J44" s="46" t="n">
        <v>31.4081</v>
      </c>
      <c r="K44" s="46" t="n">
        <v>30.9434</v>
      </c>
      <c r="L44" s="16"/>
      <c r="M44" s="16"/>
    </row>
    <row r="45" customFormat="false" ht="15.75" hidden="false" customHeight="false" outlineLevel="0" collapsed="false"/>
    <row r="46" customFormat="false" ht="15.75" hidden="false" customHeight="false" outlineLevel="0" collapsed="false">
      <c r="K46" s="47" t="s">
        <v>17</v>
      </c>
      <c r="L46" s="48" t="e">
        <f aca="false">AVERAGE(L41,L35,L29,L23,L17,L11,L5)</f>
        <v>#VALUE!</v>
      </c>
      <c r="M46" s="48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9"/>
      <c r="O2" s="50" t="s">
        <v>19</v>
      </c>
      <c r="P2" s="50"/>
      <c r="Q2" s="50"/>
      <c r="R2" s="50"/>
      <c r="S2" s="50"/>
      <c r="T2" s="50"/>
      <c r="U2" s="50"/>
      <c r="V2" s="50"/>
      <c r="W2" s="50"/>
      <c r="X2" s="50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3</v>
      </c>
      <c r="C3" s="51"/>
      <c r="D3" s="52" t="s">
        <v>26</v>
      </c>
      <c r="E3" s="52"/>
      <c r="F3" s="52" t="s">
        <v>25</v>
      </c>
      <c r="G3" s="52"/>
      <c r="H3" s="52" t="s">
        <v>24</v>
      </c>
      <c r="I3" s="52"/>
      <c r="J3" s="53" t="s">
        <v>20</v>
      </c>
      <c r="K3" s="53"/>
      <c r="L3" s="36" t="s">
        <v>27</v>
      </c>
      <c r="M3" s="36"/>
      <c r="N3" s="54"/>
      <c r="O3" s="52" t="s">
        <v>26</v>
      </c>
      <c r="P3" s="52"/>
      <c r="Q3" s="52" t="s">
        <v>25</v>
      </c>
      <c r="R3" s="52"/>
      <c r="S3" s="52" t="s">
        <v>24</v>
      </c>
      <c r="T3" s="52"/>
      <c r="U3" s="53" t="s">
        <v>20</v>
      </c>
      <c r="V3" s="53"/>
      <c r="W3" s="36" t="s">
        <v>27</v>
      </c>
      <c r="X3" s="36"/>
      <c r="Z3" s="35" t="s">
        <v>20</v>
      </c>
      <c r="AA3" s="35"/>
      <c r="AB3" s="36" t="s">
        <v>27</v>
      </c>
      <c r="AC3" s="36"/>
    </row>
    <row r="4" customFormat="false" ht="16.5" hidden="false" customHeight="false" outlineLevel="0" collapsed="false">
      <c r="B4" s="27" t="s">
        <v>29</v>
      </c>
      <c r="C4" s="55" t="s">
        <v>30</v>
      </c>
      <c r="D4" s="39" t="s">
        <v>31</v>
      </c>
      <c r="E4" s="39" t="s">
        <v>32</v>
      </c>
      <c r="F4" s="39" t="s">
        <v>31</v>
      </c>
      <c r="G4" s="39" t="s">
        <v>32</v>
      </c>
      <c r="H4" s="39" t="s">
        <v>31</v>
      </c>
      <c r="I4" s="39" t="s">
        <v>32</v>
      </c>
      <c r="J4" s="56" t="s">
        <v>31</v>
      </c>
      <c r="K4" s="39" t="s">
        <v>32</v>
      </c>
      <c r="L4" s="40" t="s">
        <v>5</v>
      </c>
      <c r="M4" s="39" t="s">
        <v>6</v>
      </c>
      <c r="N4" s="54"/>
      <c r="O4" s="39" t="s">
        <v>31</v>
      </c>
      <c r="P4" s="39" t="s">
        <v>32</v>
      </c>
      <c r="Q4" s="39" t="s">
        <v>31</v>
      </c>
      <c r="R4" s="39" t="s">
        <v>32</v>
      </c>
      <c r="S4" s="39" t="s">
        <v>31</v>
      </c>
      <c r="T4" s="39" t="s">
        <v>32</v>
      </c>
      <c r="U4" s="56" t="s">
        <v>31</v>
      </c>
      <c r="V4" s="39" t="s">
        <v>32</v>
      </c>
      <c r="W4" s="40" t="s">
        <v>5</v>
      </c>
      <c r="X4" s="39" t="s">
        <v>6</v>
      </c>
      <c r="Z4" s="39" t="s">
        <v>31</v>
      </c>
      <c r="AA4" s="39" t="s">
        <v>32</v>
      </c>
      <c r="AB4" s="40" t="s">
        <v>5</v>
      </c>
      <c r="AC4" s="39" t="s">
        <v>6</v>
      </c>
    </row>
    <row r="5" customFormat="false" ht="15" hidden="false" customHeight="false" outlineLevel="0" collapsed="false">
      <c r="B5" s="16" t="s">
        <v>10</v>
      </c>
      <c r="C5" s="57" t="s">
        <v>35</v>
      </c>
      <c r="D5" s="44" t="n">
        <v>271.96</v>
      </c>
      <c r="E5" s="44" t="n">
        <v>40.837</v>
      </c>
      <c r="F5" s="44" t="n">
        <v>899.51</v>
      </c>
      <c r="G5" s="44" t="n">
        <v>41.454</v>
      </c>
      <c r="H5" s="44" t="n">
        <v>258.89</v>
      </c>
      <c r="I5" s="44" t="n">
        <v>40.863</v>
      </c>
      <c r="J5" s="58" t="n">
        <f aca="false">SUM(D5,F5,H5)</f>
        <v>1430.36</v>
      </c>
      <c r="K5" s="41" t="n">
        <f aca="false">AVERAGE(E5,G5,I5)</f>
        <v>41.0513333333333</v>
      </c>
      <c r="L5" s="16"/>
      <c r="M5" s="16"/>
      <c r="O5" s="44" t="n">
        <v>42.79</v>
      </c>
      <c r="P5" s="44" t="n">
        <v>44.951</v>
      </c>
      <c r="Q5" s="44" t="n">
        <v>50.91</v>
      </c>
      <c r="R5" s="44" t="n">
        <v>45.286</v>
      </c>
      <c r="S5" s="44" t="n">
        <v>44.01</v>
      </c>
      <c r="T5" s="44" t="n">
        <v>45.383</v>
      </c>
      <c r="U5" s="58" t="n">
        <f aca="false">SUM(O5,Q5,S5)</f>
        <v>137.71</v>
      </c>
      <c r="V5" s="41" t="n">
        <f aca="false">AVERAGE(P5,R5,T5)</f>
        <v>45.2066666666667</v>
      </c>
      <c r="W5" s="16"/>
      <c r="X5" s="16"/>
      <c r="Z5" s="41" t="n">
        <f aca="false">J5+U5</f>
        <v>1568.07</v>
      </c>
      <c r="AA5" s="41" t="n">
        <f aca="false">K5</f>
        <v>41.0513333333333</v>
      </c>
      <c r="AB5" s="16"/>
      <c r="AC5" s="16"/>
    </row>
    <row r="6" customFormat="false" ht="15" hidden="false" customHeight="false" outlineLevel="0" collapsed="false">
      <c r="B6" s="16"/>
      <c r="C6" s="57" t="s">
        <v>36</v>
      </c>
      <c r="D6" s="44" t="n">
        <v>128.96</v>
      </c>
      <c r="E6" s="44" t="n">
        <v>39.503</v>
      </c>
      <c r="F6" s="44" t="n">
        <v>470.74</v>
      </c>
      <c r="G6" s="44" t="n">
        <v>40.22</v>
      </c>
      <c r="H6" s="44" t="n">
        <v>124.77</v>
      </c>
      <c r="I6" s="44" t="n">
        <v>39.48</v>
      </c>
      <c r="J6" s="58" t="n">
        <f aca="false">SUM(D6,F6,H6)</f>
        <v>724.47</v>
      </c>
      <c r="K6" s="41" t="n">
        <f aca="false">AVERAGE(E6,G6,I6)</f>
        <v>39.7343333333333</v>
      </c>
      <c r="L6" s="16"/>
      <c r="M6" s="16"/>
      <c r="O6" s="44" t="n">
        <v>23.97</v>
      </c>
      <c r="P6" s="44" t="n">
        <v>42.549</v>
      </c>
      <c r="Q6" s="44" t="n">
        <v>27.91</v>
      </c>
      <c r="R6" s="44" t="n">
        <v>42.92</v>
      </c>
      <c r="S6" s="44" t="n">
        <v>24.52</v>
      </c>
      <c r="T6" s="44" t="n">
        <v>42.613</v>
      </c>
      <c r="U6" s="58" t="n">
        <f aca="false">SUM(O6,Q6,S6)</f>
        <v>76.4</v>
      </c>
      <c r="V6" s="41" t="n">
        <f aca="false">AVERAGE(P6,R6,T6)</f>
        <v>42.694</v>
      </c>
      <c r="W6" s="16"/>
      <c r="X6" s="16"/>
      <c r="Z6" s="41" t="n">
        <f aca="false">J6+U6</f>
        <v>800.87</v>
      </c>
      <c r="AA6" s="41" t="n">
        <f aca="false">K6</f>
        <v>39.7343333333333</v>
      </c>
      <c r="AB6" s="16"/>
      <c r="AC6" s="16"/>
    </row>
    <row r="7" customFormat="false" ht="15" hidden="false" customHeight="false" outlineLevel="0" collapsed="false">
      <c r="B7" s="16"/>
      <c r="C7" s="57" t="s">
        <v>37</v>
      </c>
      <c r="D7" s="44" t="n">
        <v>66.95</v>
      </c>
      <c r="E7" s="44" t="n">
        <v>37.566</v>
      </c>
      <c r="F7" s="44" t="n">
        <v>271.33</v>
      </c>
      <c r="G7" s="44" t="n">
        <v>38.453</v>
      </c>
      <c r="H7" s="44" t="n">
        <v>65.3</v>
      </c>
      <c r="I7" s="44" t="n">
        <v>37.607</v>
      </c>
      <c r="J7" s="58" t="n">
        <f aca="false">SUM(D7,F7,H7)</f>
        <v>403.58</v>
      </c>
      <c r="K7" s="41" t="n">
        <f aca="false">AVERAGE(E7,G7,I7)</f>
        <v>37.8753333333333</v>
      </c>
      <c r="L7" s="16"/>
      <c r="M7" s="16"/>
      <c r="O7" s="44" t="n">
        <v>14.86</v>
      </c>
      <c r="P7" s="44" t="n">
        <v>39.747</v>
      </c>
      <c r="Q7" s="44" t="n">
        <v>17.09</v>
      </c>
      <c r="R7" s="44" t="n">
        <v>39.944</v>
      </c>
      <c r="S7" s="44" t="n">
        <v>15.39</v>
      </c>
      <c r="T7" s="44" t="n">
        <v>39.55</v>
      </c>
      <c r="U7" s="58" t="n">
        <f aca="false">SUM(O7,Q7,S7)</f>
        <v>47.34</v>
      </c>
      <c r="V7" s="41" t="n">
        <f aca="false">AVERAGE(P7,R7,T7)</f>
        <v>39.747</v>
      </c>
      <c r="W7" s="16"/>
      <c r="X7" s="16"/>
      <c r="Z7" s="41" t="n">
        <f aca="false">J7+U7</f>
        <v>450.92</v>
      </c>
      <c r="AA7" s="41" t="n">
        <f aca="false">K7</f>
        <v>37.8753333333333</v>
      </c>
      <c r="AB7" s="16"/>
      <c r="AC7" s="16"/>
    </row>
    <row r="8" customFormat="false" ht="15" hidden="false" customHeight="false" outlineLevel="0" collapsed="false">
      <c r="B8" s="16"/>
      <c r="C8" s="57" t="s">
        <v>38</v>
      </c>
      <c r="D8" s="44" t="n">
        <v>38.22</v>
      </c>
      <c r="E8" s="44" t="n">
        <v>35.108</v>
      </c>
      <c r="F8" s="44" t="n">
        <v>166.97</v>
      </c>
      <c r="G8" s="44" t="n">
        <v>36.159</v>
      </c>
      <c r="H8" s="44" t="n">
        <v>38.21</v>
      </c>
      <c r="I8" s="44" t="n">
        <v>35.375</v>
      </c>
      <c r="J8" s="58" t="n">
        <f aca="false">SUM(D8,F8,H8)</f>
        <v>243.4</v>
      </c>
      <c r="K8" s="41" t="n">
        <f aca="false">AVERAGE(E8,G8,I8)</f>
        <v>35.5473333333333</v>
      </c>
      <c r="L8" s="16"/>
      <c r="M8" s="16"/>
      <c r="O8" s="44" t="n">
        <v>10.48</v>
      </c>
      <c r="P8" s="44" t="n">
        <v>36.016</v>
      </c>
      <c r="Q8" s="44" t="n">
        <v>11.44</v>
      </c>
      <c r="R8" s="44" t="n">
        <v>36.656</v>
      </c>
      <c r="S8" s="44" t="n">
        <v>10.56</v>
      </c>
      <c r="T8" s="44" t="n">
        <v>36.355</v>
      </c>
      <c r="U8" s="58" t="n">
        <f aca="false">SUM(O8,Q8,S8)</f>
        <v>32.48</v>
      </c>
      <c r="V8" s="41" t="n">
        <f aca="false">AVERAGE(P8,R8,T8)</f>
        <v>36.3423333333333</v>
      </c>
      <c r="W8" s="16"/>
      <c r="X8" s="16"/>
      <c r="Z8" s="41" t="n">
        <f aca="false">J8+U8</f>
        <v>275.88</v>
      </c>
      <c r="AA8" s="41" t="n">
        <f aca="false">K8</f>
        <v>35.5473333333333</v>
      </c>
      <c r="AB8" s="16"/>
      <c r="AC8" s="16"/>
    </row>
    <row r="9" customFormat="false" ht="16.5" hidden="false" customHeight="false" outlineLevel="0" collapsed="false">
      <c r="B9" s="27" t="s">
        <v>23</v>
      </c>
      <c r="C9" s="51"/>
      <c r="D9" s="52" t="s">
        <v>24</v>
      </c>
      <c r="E9" s="52"/>
      <c r="F9" s="52" t="s">
        <v>40</v>
      </c>
      <c r="G9" s="52"/>
      <c r="H9" s="52" t="s">
        <v>39</v>
      </c>
      <c r="I9" s="52"/>
      <c r="J9" s="53" t="s">
        <v>20</v>
      </c>
      <c r="K9" s="53"/>
      <c r="L9" s="36" t="s">
        <v>27</v>
      </c>
      <c r="M9" s="36"/>
      <c r="O9" s="52" t="s">
        <v>24</v>
      </c>
      <c r="P9" s="52"/>
      <c r="Q9" s="52" t="s">
        <v>40</v>
      </c>
      <c r="R9" s="52"/>
      <c r="S9" s="52" t="s">
        <v>39</v>
      </c>
      <c r="T9" s="52"/>
      <c r="U9" s="53" t="s">
        <v>20</v>
      </c>
      <c r="V9" s="53"/>
      <c r="W9" s="36" t="s">
        <v>27</v>
      </c>
      <c r="X9" s="36"/>
      <c r="Z9" s="35" t="s">
        <v>20</v>
      </c>
      <c r="AA9" s="35"/>
      <c r="AB9" s="36" t="s">
        <v>27</v>
      </c>
      <c r="AC9" s="36"/>
    </row>
    <row r="10" customFormat="false" ht="16.5" hidden="false" customHeight="false" outlineLevel="0" collapsed="false">
      <c r="B10" s="27" t="s">
        <v>29</v>
      </c>
      <c r="C10" s="55" t="s">
        <v>30</v>
      </c>
      <c r="D10" s="39" t="s">
        <v>31</v>
      </c>
      <c r="E10" s="39" t="s">
        <v>32</v>
      </c>
      <c r="F10" s="39" t="s">
        <v>31</v>
      </c>
      <c r="G10" s="39" t="s">
        <v>32</v>
      </c>
      <c r="H10" s="39" t="s">
        <v>31</v>
      </c>
      <c r="I10" s="39" t="s">
        <v>32</v>
      </c>
      <c r="J10" s="56" t="s">
        <v>31</v>
      </c>
      <c r="K10" s="39" t="s">
        <v>32</v>
      </c>
      <c r="L10" s="40" t="s">
        <v>5</v>
      </c>
      <c r="M10" s="39" t="s">
        <v>6</v>
      </c>
      <c r="O10" s="39" t="s">
        <v>31</v>
      </c>
      <c r="P10" s="39" t="s">
        <v>32</v>
      </c>
      <c r="Q10" s="39" t="s">
        <v>31</v>
      </c>
      <c r="R10" s="39" t="s">
        <v>32</v>
      </c>
      <c r="S10" s="39" t="s">
        <v>31</v>
      </c>
      <c r="T10" s="39" t="s">
        <v>32</v>
      </c>
      <c r="U10" s="56" t="s">
        <v>31</v>
      </c>
      <c r="V10" s="39" t="s">
        <v>32</v>
      </c>
      <c r="W10" s="40" t="s">
        <v>5</v>
      </c>
      <c r="X10" s="39" t="s">
        <v>6</v>
      </c>
      <c r="Z10" s="39" t="s">
        <v>31</v>
      </c>
      <c r="AA10" s="39" t="s">
        <v>32</v>
      </c>
      <c r="AB10" s="40" t="s">
        <v>5</v>
      </c>
      <c r="AC10" s="39" t="s">
        <v>6</v>
      </c>
    </row>
    <row r="11" customFormat="false" ht="15" hidden="false" customHeight="false" outlineLevel="0" collapsed="false">
      <c r="B11" s="16" t="s">
        <v>11</v>
      </c>
      <c r="C11" s="57" t="s">
        <v>35</v>
      </c>
      <c r="D11" s="44" t="n">
        <v>425.27</v>
      </c>
      <c r="E11" s="44" t="n">
        <v>37.493</v>
      </c>
      <c r="F11" s="44" t="n">
        <v>2068.24</v>
      </c>
      <c r="G11" s="44" t="n">
        <v>38.81</v>
      </c>
      <c r="H11" s="44" t="n">
        <v>430.36</v>
      </c>
      <c r="I11" s="44" t="n">
        <v>37.596</v>
      </c>
      <c r="J11" s="58" t="n">
        <f aca="false">SUM(D11,F11,H11)</f>
        <v>2923.87</v>
      </c>
      <c r="K11" s="41" t="n">
        <f aca="false">AVERAGE(E11,G11,I11)</f>
        <v>37.9663333333333</v>
      </c>
      <c r="L11" s="16"/>
      <c r="M11" s="16"/>
      <c r="O11" s="44" t="n">
        <v>92.47</v>
      </c>
      <c r="P11" s="44" t="n">
        <v>44.029</v>
      </c>
      <c r="Q11" s="44" t="n">
        <v>101.1</v>
      </c>
      <c r="R11" s="44" t="n">
        <v>44.86</v>
      </c>
      <c r="S11" s="44" t="n">
        <v>82.44</v>
      </c>
      <c r="T11" s="44" t="n">
        <v>44.542</v>
      </c>
      <c r="U11" s="58" t="n">
        <f aca="false">SUM(O11,Q11,S11)</f>
        <v>276.01</v>
      </c>
      <c r="V11" s="41" t="n">
        <f aca="false">AVERAGE(P11,R11,T11)</f>
        <v>44.477</v>
      </c>
      <c r="W11" s="16"/>
      <c r="X11" s="16"/>
      <c r="Z11" s="41" t="n">
        <f aca="false">J11+U11</f>
        <v>3199.88</v>
      </c>
      <c r="AA11" s="41" t="n">
        <f aca="false">K11</f>
        <v>37.9663333333333</v>
      </c>
      <c r="AB11" s="16"/>
      <c r="AC11" s="16"/>
    </row>
    <row r="12" customFormat="false" ht="15" hidden="false" customHeight="false" outlineLevel="0" collapsed="false">
      <c r="B12" s="16"/>
      <c r="C12" s="57" t="s">
        <v>36</v>
      </c>
      <c r="D12" s="44" t="n">
        <v>165.7</v>
      </c>
      <c r="E12" s="44" t="n">
        <v>35.674</v>
      </c>
      <c r="F12" s="44" t="n">
        <v>1002.56</v>
      </c>
      <c r="G12" s="44" t="n">
        <v>36.978</v>
      </c>
      <c r="H12" s="44" t="n">
        <v>165.66</v>
      </c>
      <c r="I12" s="44" t="n">
        <v>35.905</v>
      </c>
      <c r="J12" s="58" t="n">
        <f aca="false">SUM(D12,F12,H12)</f>
        <v>1333.92</v>
      </c>
      <c r="K12" s="41" t="n">
        <f aca="false">AVERAGE(E12,G12,I12)</f>
        <v>36.1856666666667</v>
      </c>
      <c r="L12" s="16"/>
      <c r="M12" s="16"/>
      <c r="O12" s="44" t="n">
        <v>46.02</v>
      </c>
      <c r="P12" s="44" t="n">
        <v>41.465</v>
      </c>
      <c r="Q12" s="44" t="n">
        <v>52.37</v>
      </c>
      <c r="R12" s="44" t="n">
        <v>42.22</v>
      </c>
      <c r="S12" s="44" t="n">
        <v>41.9</v>
      </c>
      <c r="T12" s="44" t="n">
        <v>42.043</v>
      </c>
      <c r="U12" s="58" t="n">
        <f aca="false">SUM(O12,Q12,S12)</f>
        <v>140.29</v>
      </c>
      <c r="V12" s="41" t="n">
        <f aca="false">AVERAGE(P12,R12,T12)</f>
        <v>41.9093333333333</v>
      </c>
      <c r="W12" s="16"/>
      <c r="X12" s="16"/>
      <c r="Z12" s="41" t="n">
        <f aca="false">J12+U12</f>
        <v>1474.21</v>
      </c>
      <c r="AA12" s="41" t="n">
        <f aca="false">K12</f>
        <v>36.1856666666667</v>
      </c>
      <c r="AB12" s="16"/>
      <c r="AC12" s="16"/>
    </row>
    <row r="13" customFormat="false" ht="15" hidden="false" customHeight="false" outlineLevel="0" collapsed="false">
      <c r="B13" s="16"/>
      <c r="C13" s="57" t="s">
        <v>37</v>
      </c>
      <c r="D13" s="44" t="n">
        <v>79.95</v>
      </c>
      <c r="E13" s="44" t="n">
        <v>33.714</v>
      </c>
      <c r="F13" s="44" t="n">
        <v>517.83</v>
      </c>
      <c r="G13" s="44" t="n">
        <v>34.848</v>
      </c>
      <c r="H13" s="44" t="n">
        <v>77.22</v>
      </c>
      <c r="I13" s="44" t="n">
        <v>33.998</v>
      </c>
      <c r="J13" s="58" t="n">
        <f aca="false">SUM(D13,F13,H13)</f>
        <v>675</v>
      </c>
      <c r="K13" s="41" t="n">
        <f aca="false">AVERAGE(E13,G13,I13)</f>
        <v>34.1866666666667</v>
      </c>
      <c r="L13" s="16"/>
      <c r="M13" s="16"/>
      <c r="O13" s="44" t="n">
        <v>23.78</v>
      </c>
      <c r="P13" s="44" t="n">
        <v>38.546</v>
      </c>
      <c r="Q13" s="44" t="n">
        <v>27.2</v>
      </c>
      <c r="R13" s="44" t="n">
        <v>39.26</v>
      </c>
      <c r="S13" s="44" t="n">
        <v>22.03</v>
      </c>
      <c r="T13" s="44" t="n">
        <v>39.211</v>
      </c>
      <c r="U13" s="58" t="n">
        <f aca="false">SUM(O13,Q13,S13)</f>
        <v>73.01</v>
      </c>
      <c r="V13" s="41" t="n">
        <f aca="false">AVERAGE(P13,R13,T13)</f>
        <v>39.0056666666667</v>
      </c>
      <c r="W13" s="16"/>
      <c r="X13" s="16"/>
      <c r="Z13" s="41" t="n">
        <f aca="false">J13+U13</f>
        <v>748.01</v>
      </c>
      <c r="AA13" s="41" t="n">
        <f aca="false">K13</f>
        <v>34.1866666666667</v>
      </c>
      <c r="AB13" s="16"/>
      <c r="AC13" s="16"/>
    </row>
    <row r="14" customFormat="false" ht="15" hidden="false" customHeight="false" outlineLevel="0" collapsed="false">
      <c r="B14" s="16"/>
      <c r="C14" s="57" t="s">
        <v>38</v>
      </c>
      <c r="D14" s="44" t="n">
        <v>44.08</v>
      </c>
      <c r="E14" s="44" t="n">
        <v>31.463</v>
      </c>
      <c r="F14" s="44" t="n">
        <v>289.7</v>
      </c>
      <c r="G14" s="44" t="n">
        <v>32.503</v>
      </c>
      <c r="H14" s="44" t="n">
        <v>41.73</v>
      </c>
      <c r="I14" s="44" t="n">
        <v>31.813</v>
      </c>
      <c r="J14" s="58" t="n">
        <f aca="false">SUM(D14,F14,H14)</f>
        <v>375.51</v>
      </c>
      <c r="K14" s="41" t="n">
        <f aca="false">AVERAGE(E14,G14,I14)</f>
        <v>31.9263333333333</v>
      </c>
      <c r="L14" s="16"/>
      <c r="M14" s="16"/>
      <c r="O14" s="44" t="n">
        <v>13.76</v>
      </c>
      <c r="P14" s="44" t="n">
        <v>35.052</v>
      </c>
      <c r="Q14" s="44" t="n">
        <v>15.51</v>
      </c>
      <c r="R14" s="44" t="n">
        <v>35.951</v>
      </c>
      <c r="S14" s="44" t="n">
        <v>12.97</v>
      </c>
      <c r="T14" s="44" t="n">
        <v>35.813</v>
      </c>
      <c r="U14" s="58" t="n">
        <f aca="false">SUM(O14,Q14,S14)</f>
        <v>42.24</v>
      </c>
      <c r="V14" s="41" t="n">
        <f aca="false">AVERAGE(P14,R14,T14)</f>
        <v>35.6053333333333</v>
      </c>
      <c r="W14" s="16"/>
      <c r="X14" s="16"/>
      <c r="Z14" s="41" t="n">
        <f aca="false">J14+U14</f>
        <v>417.75</v>
      </c>
      <c r="AA14" s="41" t="n">
        <f aca="false">K14</f>
        <v>31.9263333333333</v>
      </c>
      <c r="AB14" s="16"/>
      <c r="AC14" s="16"/>
    </row>
    <row r="15" customFormat="false" ht="16.5" hidden="false" customHeight="false" outlineLevel="0" collapsed="false">
      <c r="B15" s="27" t="s">
        <v>23</v>
      </c>
      <c r="C15" s="51"/>
      <c r="D15" s="52" t="s">
        <v>41</v>
      </c>
      <c r="E15" s="52"/>
      <c r="F15" s="52" t="s">
        <v>24</v>
      </c>
      <c r="G15" s="52"/>
      <c r="H15" s="52" t="s">
        <v>42</v>
      </c>
      <c r="I15" s="52"/>
      <c r="J15" s="53" t="s">
        <v>20</v>
      </c>
      <c r="K15" s="53"/>
      <c r="L15" s="36" t="s">
        <v>27</v>
      </c>
      <c r="M15" s="36"/>
      <c r="O15" s="52" t="s">
        <v>41</v>
      </c>
      <c r="P15" s="52"/>
      <c r="Q15" s="52" t="s">
        <v>24</v>
      </c>
      <c r="R15" s="52"/>
      <c r="S15" s="52" t="s">
        <v>42</v>
      </c>
      <c r="T15" s="52"/>
      <c r="U15" s="53" t="s">
        <v>20</v>
      </c>
      <c r="V15" s="53"/>
      <c r="W15" s="36" t="s">
        <v>27</v>
      </c>
      <c r="X15" s="36"/>
      <c r="Z15" s="35" t="s">
        <v>20</v>
      </c>
      <c r="AA15" s="35"/>
      <c r="AB15" s="36" t="s">
        <v>27</v>
      </c>
      <c r="AC15" s="36"/>
    </row>
    <row r="16" customFormat="false" ht="16.5" hidden="false" customHeight="false" outlineLevel="0" collapsed="false">
      <c r="B16" s="27" t="s">
        <v>29</v>
      </c>
      <c r="C16" s="55" t="s">
        <v>30</v>
      </c>
      <c r="D16" s="39" t="s">
        <v>31</v>
      </c>
      <c r="E16" s="39" t="s">
        <v>32</v>
      </c>
      <c r="F16" s="39" t="s">
        <v>31</v>
      </c>
      <c r="G16" s="39" t="s">
        <v>32</v>
      </c>
      <c r="H16" s="39" t="s">
        <v>31</v>
      </c>
      <c r="I16" s="39" t="s">
        <v>32</v>
      </c>
      <c r="J16" s="56" t="s">
        <v>31</v>
      </c>
      <c r="K16" s="39" t="s">
        <v>32</v>
      </c>
      <c r="L16" s="40" t="s">
        <v>5</v>
      </c>
      <c r="M16" s="39" t="s">
        <v>6</v>
      </c>
      <c r="O16" s="39" t="s">
        <v>31</v>
      </c>
      <c r="P16" s="39" t="s">
        <v>32</v>
      </c>
      <c r="Q16" s="39" t="s">
        <v>31</v>
      </c>
      <c r="R16" s="39" t="s">
        <v>32</v>
      </c>
      <c r="S16" s="39" t="s">
        <v>31</v>
      </c>
      <c r="T16" s="39" t="s">
        <v>32</v>
      </c>
      <c r="U16" s="56" t="s">
        <v>31</v>
      </c>
      <c r="V16" s="39" t="s">
        <v>32</v>
      </c>
      <c r="W16" s="40" t="s">
        <v>5</v>
      </c>
      <c r="X16" s="39" t="s">
        <v>6</v>
      </c>
      <c r="Z16" s="39" t="s">
        <v>31</v>
      </c>
      <c r="AA16" s="39" t="s">
        <v>32</v>
      </c>
      <c r="AB16" s="40" t="s">
        <v>5</v>
      </c>
      <c r="AC16" s="39" t="s">
        <v>6</v>
      </c>
    </row>
    <row r="17" customFormat="false" ht="15" hidden="false" customHeight="true" outlineLevel="0" collapsed="false">
      <c r="B17" s="16" t="s">
        <v>12</v>
      </c>
      <c r="C17" s="57" t="s">
        <v>35</v>
      </c>
      <c r="D17" s="44" t="n">
        <v>727.02</v>
      </c>
      <c r="E17" s="44" t="n">
        <v>36.228</v>
      </c>
      <c r="F17" s="44" t="n">
        <v>4334.38</v>
      </c>
      <c r="G17" s="44" t="n">
        <v>37.119</v>
      </c>
      <c r="H17" s="44" t="n">
        <v>697.13</v>
      </c>
      <c r="I17" s="44" t="n">
        <v>36.441</v>
      </c>
      <c r="J17" s="58" t="n">
        <f aca="false">SUM(D17,F17,H17)</f>
        <v>5758.53</v>
      </c>
      <c r="K17" s="41" t="n">
        <f aca="false">AVERAGE(E17,G17,I17)</f>
        <v>36.596</v>
      </c>
      <c r="L17" s="16"/>
      <c r="M17" s="16"/>
      <c r="O17" s="44" t="n">
        <v>87.78</v>
      </c>
      <c r="P17" s="44" t="n">
        <v>47.167</v>
      </c>
      <c r="Q17" s="44" t="n">
        <v>149.67</v>
      </c>
      <c r="R17" s="44" t="n">
        <v>47.476</v>
      </c>
      <c r="S17" s="44" t="n">
        <v>86.82</v>
      </c>
      <c r="T17" s="44" t="n">
        <v>47.326</v>
      </c>
      <c r="U17" s="58" t="n">
        <f aca="false">SUM(O17,Q17,S17)</f>
        <v>324.27</v>
      </c>
      <c r="V17" s="41" t="n">
        <f aca="false">AVERAGE(P17,R17,T17)</f>
        <v>47.323</v>
      </c>
      <c r="W17" s="16"/>
      <c r="X17" s="16"/>
      <c r="Z17" s="41" t="n">
        <f aca="false">J17+U17</f>
        <v>6082.8</v>
      </c>
      <c r="AA17" s="41" t="n">
        <f aca="false">K17</f>
        <v>36.596</v>
      </c>
      <c r="AB17" s="16"/>
      <c r="AC17" s="16"/>
    </row>
    <row r="18" customFormat="false" ht="15" hidden="false" customHeight="false" outlineLevel="0" collapsed="false">
      <c r="B18" s="16"/>
      <c r="C18" s="57" t="s">
        <v>36</v>
      </c>
      <c r="D18" s="44" t="n">
        <v>337.59</v>
      </c>
      <c r="E18" s="44" t="n">
        <v>33.877</v>
      </c>
      <c r="F18" s="44" t="n">
        <v>2145.08</v>
      </c>
      <c r="G18" s="44" t="n">
        <v>34.579</v>
      </c>
      <c r="H18" s="44" t="n">
        <v>325.68</v>
      </c>
      <c r="I18" s="44" t="n">
        <v>34.115</v>
      </c>
      <c r="J18" s="58" t="n">
        <f aca="false">SUM(D18,F18,H18)</f>
        <v>2808.35</v>
      </c>
      <c r="K18" s="41" t="n">
        <f aca="false">AVERAGE(E18,G18,I18)</f>
        <v>34.1903333333333</v>
      </c>
      <c r="L18" s="16"/>
      <c r="M18" s="16"/>
      <c r="O18" s="44" t="n">
        <v>56.26</v>
      </c>
      <c r="P18" s="44" t="n">
        <v>44.27</v>
      </c>
      <c r="Q18" s="44" t="n">
        <v>96.49</v>
      </c>
      <c r="R18" s="44" t="n">
        <v>44.661</v>
      </c>
      <c r="S18" s="44" t="n">
        <v>56.69</v>
      </c>
      <c r="T18" s="44" t="n">
        <v>44.219</v>
      </c>
      <c r="U18" s="58" t="n">
        <f aca="false">SUM(O18,Q18,S18)</f>
        <v>209.44</v>
      </c>
      <c r="V18" s="41" t="n">
        <f aca="false">AVERAGE(P18,R18,T18)</f>
        <v>44.3833333333333</v>
      </c>
      <c r="W18" s="16"/>
      <c r="X18" s="16"/>
      <c r="Z18" s="41" t="n">
        <f aca="false">J18+U18</f>
        <v>3017.79</v>
      </c>
      <c r="AA18" s="41" t="n">
        <f aca="false">K18</f>
        <v>34.1903333333333</v>
      </c>
      <c r="AB18" s="16"/>
      <c r="AC18" s="16"/>
    </row>
    <row r="19" customFormat="false" ht="15" hidden="false" customHeight="false" outlineLevel="0" collapsed="false">
      <c r="B19" s="16"/>
      <c r="C19" s="57" t="s">
        <v>37</v>
      </c>
      <c r="D19" s="44" t="n">
        <v>169.87</v>
      </c>
      <c r="E19" s="44" t="n">
        <v>31.553</v>
      </c>
      <c r="F19" s="44" t="n">
        <v>1058.06</v>
      </c>
      <c r="G19" s="44" t="n">
        <v>32.138</v>
      </c>
      <c r="H19" s="44" t="n">
        <v>167.03</v>
      </c>
      <c r="I19" s="44" t="n">
        <v>31.779</v>
      </c>
      <c r="J19" s="58" t="n">
        <f aca="false">SUM(D19,F19,H19)</f>
        <v>1394.96</v>
      </c>
      <c r="K19" s="41" t="n">
        <f aca="false">AVERAGE(E19,G19,I19)</f>
        <v>31.8233333333333</v>
      </c>
      <c r="L19" s="16"/>
      <c r="M19" s="16"/>
      <c r="O19" s="44" t="n">
        <v>36.5</v>
      </c>
      <c r="P19" s="44" t="n">
        <v>40.959</v>
      </c>
      <c r="Q19" s="44" t="n">
        <v>61.53</v>
      </c>
      <c r="R19" s="44" t="n">
        <v>41.047</v>
      </c>
      <c r="S19" s="44" t="n">
        <v>37.07</v>
      </c>
      <c r="T19" s="44" t="n">
        <v>40.329</v>
      </c>
      <c r="U19" s="58" t="n">
        <f aca="false">SUM(O19,Q19,S19)</f>
        <v>135.1</v>
      </c>
      <c r="V19" s="41" t="n">
        <f aca="false">AVERAGE(P19,R19,T19)</f>
        <v>40.7783333333333</v>
      </c>
      <c r="W19" s="16"/>
      <c r="X19" s="16"/>
      <c r="Z19" s="41" t="n">
        <f aca="false">J19+U19</f>
        <v>1530.06</v>
      </c>
      <c r="AA19" s="41" t="n">
        <f aca="false">K19</f>
        <v>31.8233333333333</v>
      </c>
      <c r="AB19" s="16"/>
      <c r="AC19" s="16"/>
    </row>
    <row r="20" customFormat="false" ht="15" hidden="false" customHeight="false" outlineLevel="0" collapsed="false">
      <c r="B20" s="16"/>
      <c r="C20" s="57" t="s">
        <v>38</v>
      </c>
      <c r="D20" s="44" t="n">
        <v>93.5</v>
      </c>
      <c r="E20" s="44" t="n">
        <v>29.41</v>
      </c>
      <c r="F20" s="44" t="n">
        <v>540.97</v>
      </c>
      <c r="G20" s="44" t="n">
        <v>29.936</v>
      </c>
      <c r="H20" s="44" t="n">
        <v>94.33</v>
      </c>
      <c r="I20" s="44" t="n">
        <v>29.574</v>
      </c>
      <c r="J20" s="58" t="n">
        <f aca="false">SUM(D20,F20,H20)</f>
        <v>728.8</v>
      </c>
      <c r="K20" s="41" t="n">
        <f aca="false">AVERAGE(E20,G20,I20)</f>
        <v>29.64</v>
      </c>
      <c r="L20" s="16"/>
      <c r="M20" s="16"/>
      <c r="O20" s="44" t="n">
        <v>22.4</v>
      </c>
      <c r="P20" s="44" t="n">
        <v>36.856</v>
      </c>
      <c r="Q20" s="44" t="n">
        <v>36.96</v>
      </c>
      <c r="R20" s="44" t="n">
        <v>36.814</v>
      </c>
      <c r="S20" s="44" t="n">
        <v>23.62</v>
      </c>
      <c r="T20" s="44" t="n">
        <v>35.713</v>
      </c>
      <c r="U20" s="58" t="n">
        <f aca="false">SUM(O20,Q20,S20)</f>
        <v>82.98</v>
      </c>
      <c r="V20" s="41" t="n">
        <f aca="false">AVERAGE(P20,R20,T20)</f>
        <v>36.461</v>
      </c>
      <c r="W20" s="16"/>
      <c r="X20" s="16"/>
      <c r="Z20" s="41" t="n">
        <f aca="false">J20+U20</f>
        <v>811.78</v>
      </c>
      <c r="AA20" s="41" t="n">
        <f aca="false">K20</f>
        <v>29.64</v>
      </c>
      <c r="AB20" s="16"/>
      <c r="AC20" s="16"/>
    </row>
    <row r="21" customFormat="false" ht="16.5" hidden="false" customHeight="false" outlineLevel="0" collapsed="false">
      <c r="B21" s="27" t="s">
        <v>23</v>
      </c>
      <c r="C21" s="51"/>
      <c r="D21" s="52" t="s">
        <v>42</v>
      </c>
      <c r="E21" s="52"/>
      <c r="F21" s="52" t="s">
        <v>24</v>
      </c>
      <c r="G21" s="52"/>
      <c r="H21" s="52" t="s">
        <v>41</v>
      </c>
      <c r="I21" s="52"/>
      <c r="J21" s="53" t="s">
        <v>20</v>
      </c>
      <c r="K21" s="53"/>
      <c r="L21" s="36" t="s">
        <v>27</v>
      </c>
      <c r="M21" s="36"/>
      <c r="O21" s="52" t="s">
        <v>42</v>
      </c>
      <c r="P21" s="52"/>
      <c r="Q21" s="52" t="s">
        <v>24</v>
      </c>
      <c r="R21" s="52"/>
      <c r="S21" s="52" t="s">
        <v>41</v>
      </c>
      <c r="T21" s="52"/>
      <c r="U21" s="53" t="s">
        <v>20</v>
      </c>
      <c r="V21" s="53"/>
      <c r="W21" s="36" t="s">
        <v>27</v>
      </c>
      <c r="X21" s="36"/>
      <c r="Z21" s="35" t="s">
        <v>20</v>
      </c>
      <c r="AA21" s="35"/>
      <c r="AB21" s="36" t="s">
        <v>27</v>
      </c>
      <c r="AC21" s="36"/>
    </row>
    <row r="22" customFormat="false" ht="16.5" hidden="false" customHeight="false" outlineLevel="0" collapsed="false">
      <c r="B22" s="27" t="s">
        <v>29</v>
      </c>
      <c r="C22" s="55" t="s">
        <v>30</v>
      </c>
      <c r="D22" s="39" t="s">
        <v>31</v>
      </c>
      <c r="E22" s="39" t="s">
        <v>32</v>
      </c>
      <c r="F22" s="39" t="s">
        <v>31</v>
      </c>
      <c r="G22" s="39" t="s">
        <v>32</v>
      </c>
      <c r="H22" s="39" t="s">
        <v>31</v>
      </c>
      <c r="I22" s="39" t="s">
        <v>32</v>
      </c>
      <c r="J22" s="56" t="s">
        <v>31</v>
      </c>
      <c r="K22" s="39" t="s">
        <v>32</v>
      </c>
      <c r="L22" s="40" t="s">
        <v>5</v>
      </c>
      <c r="M22" s="39" t="s">
        <v>6</v>
      </c>
      <c r="O22" s="39" t="s">
        <v>31</v>
      </c>
      <c r="P22" s="39" t="s">
        <v>32</v>
      </c>
      <c r="Q22" s="39" t="s">
        <v>31</v>
      </c>
      <c r="R22" s="39" t="s">
        <v>32</v>
      </c>
      <c r="S22" s="39" t="s">
        <v>31</v>
      </c>
      <c r="T22" s="39" t="s">
        <v>32</v>
      </c>
      <c r="U22" s="56" t="s">
        <v>31</v>
      </c>
      <c r="V22" s="39" t="s">
        <v>32</v>
      </c>
      <c r="W22" s="40" t="s">
        <v>5</v>
      </c>
      <c r="X22" s="39" t="s">
        <v>6</v>
      </c>
      <c r="Z22" s="39" t="s">
        <v>31</v>
      </c>
      <c r="AA22" s="39" t="s">
        <v>32</v>
      </c>
      <c r="AB22" s="40" t="s">
        <v>5</v>
      </c>
      <c r="AC22" s="39" t="s">
        <v>6</v>
      </c>
    </row>
    <row r="23" customFormat="false" ht="15" hidden="false" customHeight="false" outlineLevel="0" collapsed="false">
      <c r="B23" s="16" t="s">
        <v>13</v>
      </c>
      <c r="C23" s="57" t="s">
        <v>35</v>
      </c>
      <c r="D23" s="44" t="n">
        <v>476.36</v>
      </c>
      <c r="E23" s="44" t="n">
        <v>38.181</v>
      </c>
      <c r="F23" s="44" t="n">
        <v>3673.77</v>
      </c>
      <c r="G23" s="44" t="n">
        <v>38.774</v>
      </c>
      <c r="H23" s="44" t="n">
        <v>456.22</v>
      </c>
      <c r="I23" s="44" t="n">
        <v>38.215</v>
      </c>
      <c r="J23" s="58" t="n">
        <f aca="false">SUM(D23,F23,H23)</f>
        <v>4606.35</v>
      </c>
      <c r="K23" s="41" t="n">
        <f aca="false">AVERAGE(E23,G23,I23)</f>
        <v>38.39</v>
      </c>
      <c r="L23" s="16"/>
      <c r="M23" s="16"/>
      <c r="O23" s="44" t="n">
        <v>87.37</v>
      </c>
      <c r="P23" s="44" t="n">
        <v>41.303</v>
      </c>
      <c r="Q23" s="44" t="n">
        <v>160.99</v>
      </c>
      <c r="R23" s="44" t="n">
        <v>41.591</v>
      </c>
      <c r="S23" s="44" t="n">
        <v>82.18</v>
      </c>
      <c r="T23" s="44" t="n">
        <v>41.345</v>
      </c>
      <c r="U23" s="58" t="n">
        <f aca="false">SUM(O23,Q23,S23)</f>
        <v>330.54</v>
      </c>
      <c r="V23" s="41" t="n">
        <f aca="false">AVERAGE(P23,R23,T23)</f>
        <v>41.413</v>
      </c>
      <c r="W23" s="16"/>
      <c r="X23" s="16"/>
      <c r="Z23" s="41" t="n">
        <f aca="false">J23+U23</f>
        <v>4936.89</v>
      </c>
      <c r="AA23" s="41" t="n">
        <f aca="false">K23</f>
        <v>38.39</v>
      </c>
      <c r="AB23" s="16"/>
      <c r="AC23" s="16"/>
    </row>
    <row r="24" customFormat="false" ht="15" hidden="false" customHeight="false" outlineLevel="0" collapsed="false">
      <c r="B24" s="16"/>
      <c r="C24" s="57" t="s">
        <v>36</v>
      </c>
      <c r="D24" s="44" t="n">
        <v>220.57</v>
      </c>
      <c r="E24" s="44" t="n">
        <v>36.139</v>
      </c>
      <c r="F24" s="44" t="n">
        <v>1897.08</v>
      </c>
      <c r="G24" s="44" t="n">
        <v>36.629</v>
      </c>
      <c r="H24" s="44" t="n">
        <v>208.15</v>
      </c>
      <c r="I24" s="44" t="n">
        <v>36.183</v>
      </c>
      <c r="J24" s="58" t="n">
        <f aca="false">SUM(D24,F24,H24)</f>
        <v>2325.8</v>
      </c>
      <c r="K24" s="41" t="n">
        <f aca="false">AVERAGE(E24,G24,I24)</f>
        <v>36.317</v>
      </c>
      <c r="L24" s="16"/>
      <c r="M24" s="16"/>
      <c r="O24" s="44" t="n">
        <v>48.69</v>
      </c>
      <c r="P24" s="44" t="n">
        <v>38.103</v>
      </c>
      <c r="Q24" s="44" t="n">
        <v>88.32</v>
      </c>
      <c r="R24" s="44" t="n">
        <v>38.575</v>
      </c>
      <c r="S24" s="44" t="n">
        <v>45.77</v>
      </c>
      <c r="T24" s="44" t="n">
        <v>38.18</v>
      </c>
      <c r="U24" s="58" t="n">
        <f aca="false">SUM(O24,Q24,S24)</f>
        <v>182.78</v>
      </c>
      <c r="V24" s="41" t="n">
        <f aca="false">AVERAGE(P24,R24,T24)</f>
        <v>38.286</v>
      </c>
      <c r="W24" s="16"/>
      <c r="X24" s="16"/>
      <c r="Z24" s="41" t="n">
        <f aca="false">J24+U24</f>
        <v>2508.58</v>
      </c>
      <c r="AA24" s="41" t="n">
        <f aca="false">K24</f>
        <v>36.317</v>
      </c>
      <c r="AB24" s="16"/>
      <c r="AC24" s="16"/>
    </row>
    <row r="25" customFormat="false" ht="15" hidden="false" customHeight="false" outlineLevel="0" collapsed="false">
      <c r="B25" s="16"/>
      <c r="C25" s="57" t="s">
        <v>37</v>
      </c>
      <c r="D25" s="44" t="n">
        <v>111.82</v>
      </c>
      <c r="E25" s="44" t="n">
        <v>33.907</v>
      </c>
      <c r="F25" s="44" t="n">
        <v>1010.42</v>
      </c>
      <c r="G25" s="44" t="n">
        <v>34.333</v>
      </c>
      <c r="H25" s="44" t="n">
        <v>104.91</v>
      </c>
      <c r="I25" s="44" t="n">
        <v>33.952</v>
      </c>
      <c r="J25" s="58" t="n">
        <f aca="false">SUM(D25,F25,H25)</f>
        <v>1227.15</v>
      </c>
      <c r="K25" s="41" t="n">
        <f aca="false">AVERAGE(E25,G25,I25)</f>
        <v>34.064</v>
      </c>
      <c r="L25" s="16"/>
      <c r="M25" s="16"/>
      <c r="O25" s="44" t="n">
        <v>27.79</v>
      </c>
      <c r="P25" s="44" t="n">
        <v>34.724</v>
      </c>
      <c r="Q25" s="44" t="n">
        <v>45.76</v>
      </c>
      <c r="R25" s="44" t="n">
        <v>35.319</v>
      </c>
      <c r="S25" s="44" t="n">
        <v>25.96</v>
      </c>
      <c r="T25" s="44" t="n">
        <v>34.799</v>
      </c>
      <c r="U25" s="58" t="n">
        <f aca="false">SUM(O25,Q25,S25)</f>
        <v>99.51</v>
      </c>
      <c r="V25" s="41" t="n">
        <f aca="false">AVERAGE(P25,R25,T25)</f>
        <v>34.9473333333333</v>
      </c>
      <c r="W25" s="16"/>
      <c r="X25" s="16"/>
      <c r="Z25" s="41" t="n">
        <f aca="false">J25+U25</f>
        <v>1326.66</v>
      </c>
      <c r="AA25" s="41" t="n">
        <f aca="false">K25</f>
        <v>34.064</v>
      </c>
      <c r="AB25" s="16"/>
      <c r="AC25" s="16"/>
    </row>
    <row r="26" customFormat="false" ht="15" hidden="false" customHeight="false" outlineLevel="0" collapsed="false">
      <c r="B26" s="16"/>
      <c r="C26" s="57" t="s">
        <v>38</v>
      </c>
      <c r="D26" s="44" t="n">
        <v>63.45</v>
      </c>
      <c r="E26" s="44" t="n">
        <v>31.429</v>
      </c>
      <c r="F26" s="44" t="n">
        <v>565.75</v>
      </c>
      <c r="G26" s="44" t="n">
        <v>31.822</v>
      </c>
      <c r="H26" s="44" t="n">
        <v>59.42</v>
      </c>
      <c r="I26" s="44" t="n">
        <v>31.483</v>
      </c>
      <c r="J26" s="58" t="n">
        <f aca="false">SUM(D26,F26,H26)</f>
        <v>688.62</v>
      </c>
      <c r="K26" s="41" t="n">
        <f aca="false">AVERAGE(E26,G26,I26)</f>
        <v>31.578</v>
      </c>
      <c r="L26" s="16"/>
      <c r="M26" s="16"/>
      <c r="O26" s="44" t="n">
        <v>16.58</v>
      </c>
      <c r="P26" s="44" t="n">
        <v>31.262</v>
      </c>
      <c r="Q26" s="44" t="n">
        <v>23.37</v>
      </c>
      <c r="R26" s="44" t="n">
        <v>31.723</v>
      </c>
      <c r="S26" s="44" t="n">
        <v>16.07</v>
      </c>
      <c r="T26" s="44" t="n">
        <v>31.318</v>
      </c>
      <c r="U26" s="58" t="n">
        <f aca="false">SUM(O26,Q26,S26)</f>
        <v>56.02</v>
      </c>
      <c r="V26" s="41" t="n">
        <f aca="false">AVERAGE(P26,R26,T26)</f>
        <v>31.4343333333333</v>
      </c>
      <c r="W26" s="16"/>
      <c r="X26" s="16"/>
      <c r="Z26" s="41" t="n">
        <f aca="false">J26+U26</f>
        <v>744.64</v>
      </c>
      <c r="AA26" s="41" t="n">
        <f aca="false">K26</f>
        <v>31.578</v>
      </c>
      <c r="AB26" s="16"/>
      <c r="AC26" s="16"/>
    </row>
    <row r="27" customFormat="false" ht="16.5" hidden="false" customHeight="false" outlineLevel="0" collapsed="false">
      <c r="B27" s="27" t="s">
        <v>23</v>
      </c>
      <c r="C27" s="51"/>
      <c r="D27" s="52" t="s">
        <v>41</v>
      </c>
      <c r="E27" s="52"/>
      <c r="F27" s="52" t="s">
        <v>43</v>
      </c>
      <c r="G27" s="52"/>
      <c r="H27" s="52" t="s">
        <v>24</v>
      </c>
      <c r="I27" s="52"/>
      <c r="J27" s="53" t="s">
        <v>20</v>
      </c>
      <c r="K27" s="53"/>
      <c r="L27" s="36" t="s">
        <v>27</v>
      </c>
      <c r="M27" s="36"/>
      <c r="O27" s="52" t="s">
        <v>41</v>
      </c>
      <c r="P27" s="52"/>
      <c r="Q27" s="52" t="s">
        <v>43</v>
      </c>
      <c r="R27" s="52"/>
      <c r="S27" s="52" t="s">
        <v>24</v>
      </c>
      <c r="T27" s="52"/>
      <c r="U27" s="53" t="s">
        <v>20</v>
      </c>
      <c r="V27" s="53"/>
      <c r="W27" s="36" t="s">
        <v>27</v>
      </c>
      <c r="X27" s="36"/>
      <c r="Z27" s="35" t="s">
        <v>20</v>
      </c>
      <c r="AA27" s="35"/>
      <c r="AB27" s="36" t="s">
        <v>27</v>
      </c>
      <c r="AC27" s="36"/>
    </row>
    <row r="28" customFormat="false" ht="16.5" hidden="false" customHeight="false" outlineLevel="0" collapsed="false">
      <c r="B28" s="27" t="s">
        <v>29</v>
      </c>
      <c r="C28" s="55" t="s">
        <v>30</v>
      </c>
      <c r="D28" s="39" t="s">
        <v>31</v>
      </c>
      <c r="E28" s="39" t="s">
        <v>32</v>
      </c>
      <c r="F28" s="39" t="s">
        <v>31</v>
      </c>
      <c r="G28" s="39" t="s">
        <v>32</v>
      </c>
      <c r="H28" s="39" t="s">
        <v>31</v>
      </c>
      <c r="I28" s="39" t="s">
        <v>32</v>
      </c>
      <c r="J28" s="56" t="s">
        <v>31</v>
      </c>
      <c r="K28" s="39" t="s">
        <v>32</v>
      </c>
      <c r="L28" s="40" t="s">
        <v>5</v>
      </c>
      <c r="M28" s="39" t="s">
        <v>6</v>
      </c>
      <c r="O28" s="39" t="s">
        <v>31</v>
      </c>
      <c r="P28" s="39" t="s">
        <v>32</v>
      </c>
      <c r="Q28" s="39" t="s">
        <v>31</v>
      </c>
      <c r="R28" s="39" t="s">
        <v>32</v>
      </c>
      <c r="S28" s="39" t="s">
        <v>31</v>
      </c>
      <c r="T28" s="39" t="s">
        <v>32</v>
      </c>
      <c r="U28" s="56" t="s">
        <v>31</v>
      </c>
      <c r="V28" s="39" t="s">
        <v>32</v>
      </c>
      <c r="W28" s="40" t="s">
        <v>5</v>
      </c>
      <c r="X28" s="39" t="s">
        <v>6</v>
      </c>
      <c r="Z28" s="39" t="s">
        <v>31</v>
      </c>
      <c r="AA28" s="39" t="s">
        <v>32</v>
      </c>
      <c r="AB28" s="40" t="s">
        <v>5</v>
      </c>
      <c r="AC28" s="39" t="s">
        <v>6</v>
      </c>
    </row>
    <row r="29" customFormat="false" ht="15" hidden="false" customHeight="false" outlineLevel="0" collapsed="false">
      <c r="B29" s="16" t="s">
        <v>14</v>
      </c>
      <c r="C29" s="57" t="s">
        <v>35</v>
      </c>
      <c r="D29" s="44" t="n">
        <v>317.88</v>
      </c>
      <c r="E29" s="44" t="n">
        <v>40.912</v>
      </c>
      <c r="F29" s="44" t="n">
        <v>963.59</v>
      </c>
      <c r="G29" s="44" t="n">
        <v>42.374</v>
      </c>
      <c r="H29" s="44" t="n">
        <v>343.62</v>
      </c>
      <c r="I29" s="44" t="n">
        <v>40.496</v>
      </c>
      <c r="J29" s="58" t="n">
        <f aca="false">SUM(D29,F29,H29)</f>
        <v>1625.09</v>
      </c>
      <c r="K29" s="41" t="n">
        <f aca="false">AVERAGE(E29,G29,I29)</f>
        <v>41.2606666666667</v>
      </c>
      <c r="L29" s="16"/>
      <c r="M29" s="16"/>
      <c r="O29" s="44" t="n">
        <v>149.55</v>
      </c>
      <c r="P29" s="44" t="n">
        <v>38.539</v>
      </c>
      <c r="Q29" s="44" t="n">
        <v>122.56</v>
      </c>
      <c r="R29" s="44" t="n">
        <v>39.798</v>
      </c>
      <c r="S29" s="44" t="n">
        <v>176.22</v>
      </c>
      <c r="T29" s="44" t="n">
        <v>38.126</v>
      </c>
      <c r="U29" s="58" t="n">
        <f aca="false">SUM(O29,Q29,S29)</f>
        <v>448.33</v>
      </c>
      <c r="V29" s="41" t="n">
        <f aca="false">AVERAGE(P29,R29,T29)</f>
        <v>38.821</v>
      </c>
      <c r="W29" s="16"/>
      <c r="X29" s="16"/>
      <c r="Z29" s="41" t="n">
        <f aca="false">J29+U29</f>
        <v>2073.42</v>
      </c>
      <c r="AA29" s="41" t="n">
        <f aca="false">K29</f>
        <v>41.2606666666667</v>
      </c>
      <c r="AB29" s="16"/>
      <c r="AC29" s="16"/>
    </row>
    <row r="30" customFormat="false" ht="15" hidden="false" customHeight="false" outlineLevel="0" collapsed="false">
      <c r="B30" s="16"/>
      <c r="C30" s="57" t="s">
        <v>36</v>
      </c>
      <c r="D30" s="44" t="n">
        <v>159.32</v>
      </c>
      <c r="E30" s="44" t="n">
        <v>38.551</v>
      </c>
      <c r="F30" s="44" t="n">
        <v>575.23</v>
      </c>
      <c r="G30" s="44" t="n">
        <v>40.219</v>
      </c>
      <c r="H30" s="44" t="n">
        <v>169.21</v>
      </c>
      <c r="I30" s="44" t="n">
        <v>38.114</v>
      </c>
      <c r="J30" s="58" t="n">
        <f aca="false">SUM(D30,F30,H30)</f>
        <v>903.76</v>
      </c>
      <c r="K30" s="41" t="n">
        <f aca="false">AVERAGE(E30,G30,I30)</f>
        <v>38.9613333333333</v>
      </c>
      <c r="L30" s="16"/>
      <c r="M30" s="16"/>
      <c r="O30" s="44" t="n">
        <v>75.81</v>
      </c>
      <c r="P30" s="44" t="n">
        <v>35.006</v>
      </c>
      <c r="Q30" s="44" t="n">
        <v>61.95</v>
      </c>
      <c r="R30" s="44" t="n">
        <v>35.937</v>
      </c>
      <c r="S30" s="44" t="n">
        <v>87.23</v>
      </c>
      <c r="T30" s="44" t="n">
        <v>34.445</v>
      </c>
      <c r="U30" s="58" t="n">
        <f aca="false">SUM(O30,Q30,S30)</f>
        <v>224.99</v>
      </c>
      <c r="V30" s="41" t="n">
        <f aca="false">AVERAGE(P30,R30,T30)</f>
        <v>35.1293333333333</v>
      </c>
      <c r="W30" s="16"/>
      <c r="X30" s="16"/>
      <c r="Z30" s="41" t="n">
        <f aca="false">J30+U30</f>
        <v>1128.75</v>
      </c>
      <c r="AA30" s="41" t="n">
        <f aca="false">K30</f>
        <v>38.9613333333333</v>
      </c>
      <c r="AB30" s="16"/>
      <c r="AC30" s="16"/>
    </row>
    <row r="31" customFormat="false" ht="15" hidden="false" customHeight="false" outlineLevel="0" collapsed="false">
      <c r="B31" s="16"/>
      <c r="C31" s="57" t="s">
        <v>37</v>
      </c>
      <c r="D31" s="44" t="n">
        <v>84.03</v>
      </c>
      <c r="E31" s="44" t="n">
        <v>35.952</v>
      </c>
      <c r="F31" s="44" t="n">
        <v>349.36</v>
      </c>
      <c r="G31" s="44" t="n">
        <v>37.641</v>
      </c>
      <c r="H31" s="44" t="n">
        <v>87.42</v>
      </c>
      <c r="I31" s="44" t="n">
        <v>35.594</v>
      </c>
      <c r="J31" s="58" t="n">
        <f aca="false">SUM(D31,F31,H31)</f>
        <v>520.81</v>
      </c>
      <c r="K31" s="41" t="n">
        <f aca="false">AVERAGE(E31,G31,I31)</f>
        <v>36.3956666666667</v>
      </c>
      <c r="L31" s="16"/>
      <c r="M31" s="16"/>
      <c r="O31" s="44" t="n">
        <v>38.41</v>
      </c>
      <c r="P31" s="44" t="n">
        <v>32.001</v>
      </c>
      <c r="Q31" s="44" t="n">
        <v>31.48</v>
      </c>
      <c r="R31" s="44" t="n">
        <v>32.917</v>
      </c>
      <c r="S31" s="44" t="n">
        <v>43</v>
      </c>
      <c r="T31" s="44" t="n">
        <v>31.35</v>
      </c>
      <c r="U31" s="58" t="n">
        <f aca="false">SUM(O31,Q31,S31)</f>
        <v>112.89</v>
      </c>
      <c r="V31" s="41" t="n">
        <f aca="false">AVERAGE(P31,R31,T31)</f>
        <v>32.0893333333333</v>
      </c>
      <c r="W31" s="16"/>
      <c r="X31" s="16"/>
      <c r="Z31" s="41" t="n">
        <f aca="false">J31+U31</f>
        <v>633.7</v>
      </c>
      <c r="AA31" s="41" t="n">
        <f aca="false">K31</f>
        <v>36.3956666666667</v>
      </c>
      <c r="AB31" s="16"/>
      <c r="AC31" s="16"/>
    </row>
    <row r="32" customFormat="false" ht="15" hidden="false" customHeight="false" outlineLevel="0" collapsed="false">
      <c r="B32" s="16"/>
      <c r="C32" s="57" t="s">
        <v>38</v>
      </c>
      <c r="D32" s="44" t="n">
        <v>46.64</v>
      </c>
      <c r="E32" s="44" t="n">
        <v>33.031</v>
      </c>
      <c r="F32" s="44" t="n">
        <v>221.34</v>
      </c>
      <c r="G32" s="44" t="n">
        <v>34.763</v>
      </c>
      <c r="H32" s="44" t="n">
        <v>48.76</v>
      </c>
      <c r="I32" s="44" t="n">
        <v>32.914</v>
      </c>
      <c r="J32" s="58" t="n">
        <f aca="false">SUM(D32,F32,H32)</f>
        <v>316.74</v>
      </c>
      <c r="K32" s="41" t="n">
        <f aca="false">AVERAGE(E32,G32,I32)</f>
        <v>33.5693333333333</v>
      </c>
      <c r="L32" s="16"/>
      <c r="M32" s="16"/>
      <c r="O32" s="44" t="n">
        <v>19.96</v>
      </c>
      <c r="P32" s="44" t="n">
        <v>28.938</v>
      </c>
      <c r="Q32" s="44" t="n">
        <v>17.14</v>
      </c>
      <c r="R32" s="44" t="n">
        <v>30.159</v>
      </c>
      <c r="S32" s="44" t="n">
        <v>22.15</v>
      </c>
      <c r="T32" s="44" t="n">
        <v>28.361</v>
      </c>
      <c r="U32" s="58" t="n">
        <f aca="false">SUM(O32,Q32,S32)</f>
        <v>59.25</v>
      </c>
      <c r="V32" s="41" t="n">
        <f aca="false">AVERAGE(P32,R32,T32)</f>
        <v>29.1526666666667</v>
      </c>
      <c r="W32" s="16"/>
      <c r="X32" s="16"/>
      <c r="Z32" s="41" t="n">
        <f aca="false">J32+U32</f>
        <v>375.99</v>
      </c>
      <c r="AA32" s="41" t="n">
        <f aca="false">K32</f>
        <v>33.5693333333333</v>
      </c>
      <c r="AB32" s="16"/>
      <c r="AC32" s="16"/>
    </row>
    <row r="33" customFormat="false" ht="16.5" hidden="false" customHeight="false" outlineLevel="0" collapsed="false">
      <c r="B33" s="27" t="s">
        <v>23</v>
      </c>
      <c r="C33" s="51"/>
      <c r="D33" s="52" t="s">
        <v>41</v>
      </c>
      <c r="E33" s="52"/>
      <c r="F33" s="52" t="s">
        <v>43</v>
      </c>
      <c r="G33" s="52"/>
      <c r="H33" s="52" t="s">
        <v>24</v>
      </c>
      <c r="I33" s="52"/>
      <c r="J33" s="53" t="s">
        <v>20</v>
      </c>
      <c r="K33" s="53"/>
      <c r="L33" s="36" t="s">
        <v>27</v>
      </c>
      <c r="M33" s="36"/>
      <c r="O33" s="52" t="s">
        <v>41</v>
      </c>
      <c r="P33" s="52"/>
      <c r="Q33" s="52" t="s">
        <v>43</v>
      </c>
      <c r="R33" s="52"/>
      <c r="S33" s="52" t="s">
        <v>24</v>
      </c>
      <c r="T33" s="52"/>
      <c r="U33" s="53" t="s">
        <v>20</v>
      </c>
      <c r="V33" s="53"/>
      <c r="W33" s="36" t="s">
        <v>27</v>
      </c>
      <c r="X33" s="36"/>
      <c r="Z33" s="35" t="s">
        <v>20</v>
      </c>
      <c r="AA33" s="35"/>
      <c r="AB33" s="36" t="s">
        <v>27</v>
      </c>
      <c r="AC33" s="36"/>
    </row>
    <row r="34" customFormat="false" ht="16.5" hidden="false" customHeight="false" outlineLevel="0" collapsed="false">
      <c r="B34" s="27" t="s">
        <v>29</v>
      </c>
      <c r="C34" s="55" t="s">
        <v>30</v>
      </c>
      <c r="D34" s="39" t="s">
        <v>31</v>
      </c>
      <c r="E34" s="39" t="s">
        <v>32</v>
      </c>
      <c r="F34" s="39" t="s">
        <v>31</v>
      </c>
      <c r="G34" s="39" t="s">
        <v>32</v>
      </c>
      <c r="H34" s="39" t="s">
        <v>31</v>
      </c>
      <c r="I34" s="39" t="s">
        <v>32</v>
      </c>
      <c r="J34" s="56" t="s">
        <v>31</v>
      </c>
      <c r="K34" s="39" t="s">
        <v>32</v>
      </c>
      <c r="L34" s="40" t="s">
        <v>5</v>
      </c>
      <c r="M34" s="39" t="s">
        <v>6</v>
      </c>
      <c r="O34" s="39" t="s">
        <v>31</v>
      </c>
      <c r="P34" s="39" t="s">
        <v>32</v>
      </c>
      <c r="Q34" s="39" t="s">
        <v>31</v>
      </c>
      <c r="R34" s="39" t="s">
        <v>32</v>
      </c>
      <c r="S34" s="39" t="s">
        <v>31</v>
      </c>
      <c r="T34" s="39" t="s">
        <v>32</v>
      </c>
      <c r="U34" s="56" t="s">
        <v>31</v>
      </c>
      <c r="V34" s="39" t="s">
        <v>32</v>
      </c>
      <c r="W34" s="40" t="s">
        <v>5</v>
      </c>
      <c r="X34" s="39" t="s">
        <v>6</v>
      </c>
      <c r="Z34" s="39" t="s">
        <v>31</v>
      </c>
      <c r="AA34" s="39" t="s">
        <v>32</v>
      </c>
      <c r="AB34" s="40" t="s">
        <v>5</v>
      </c>
      <c r="AC34" s="39" t="s">
        <v>6</v>
      </c>
    </row>
    <row r="35" customFormat="false" ht="15" hidden="false" customHeight="false" outlineLevel="0" collapsed="false">
      <c r="B35" s="16" t="s">
        <v>15</v>
      </c>
      <c r="C35" s="57" t="s">
        <v>35</v>
      </c>
      <c r="D35" s="44" t="n">
        <v>298.04</v>
      </c>
      <c r="E35" s="44" t="n">
        <v>40.121</v>
      </c>
      <c r="F35" s="44" t="n">
        <v>1014.63</v>
      </c>
      <c r="G35" s="44" t="n">
        <v>41.787</v>
      </c>
      <c r="H35" s="44" t="n">
        <v>321.93</v>
      </c>
      <c r="I35" s="44" t="n">
        <v>39.861</v>
      </c>
      <c r="J35" s="58" t="n">
        <f aca="false">SUM(D35,F35,H35)</f>
        <v>1634.6</v>
      </c>
      <c r="K35" s="41" t="n">
        <f aca="false">AVERAGE(E35,G35,I35)</f>
        <v>40.5896666666667</v>
      </c>
      <c r="L35" s="16"/>
      <c r="M35" s="16"/>
      <c r="O35" s="44" t="n">
        <v>98.29</v>
      </c>
      <c r="P35" s="44" t="n">
        <v>39.748</v>
      </c>
      <c r="Q35" s="44" t="n">
        <v>88.38</v>
      </c>
      <c r="R35" s="44" t="n">
        <v>40.725</v>
      </c>
      <c r="S35" s="44" t="n">
        <v>118.07</v>
      </c>
      <c r="T35" s="44" t="n">
        <v>39.052</v>
      </c>
      <c r="U35" s="58" t="n">
        <f aca="false">SUM(O35,Q35,S35)</f>
        <v>304.74</v>
      </c>
      <c r="V35" s="41" t="n">
        <f aca="false">AVERAGE(P35,R35,T35)</f>
        <v>39.8416666666667</v>
      </c>
      <c r="W35" s="16"/>
      <c r="X35" s="16"/>
      <c r="Z35" s="41" t="n">
        <f aca="false">J35+U35</f>
        <v>1939.34</v>
      </c>
      <c r="AA35" s="41" t="n">
        <f aca="false">K35</f>
        <v>40.5896666666667</v>
      </c>
      <c r="AB35" s="16"/>
      <c r="AC35" s="16"/>
    </row>
    <row r="36" customFormat="false" ht="15" hidden="false" customHeight="false" outlineLevel="0" collapsed="false">
      <c r="B36" s="16"/>
      <c r="C36" s="57" t="s">
        <v>36</v>
      </c>
      <c r="D36" s="44" t="n">
        <v>140.04</v>
      </c>
      <c r="E36" s="44" t="n">
        <v>37.575</v>
      </c>
      <c r="F36" s="44" t="n">
        <v>609.66</v>
      </c>
      <c r="G36" s="44" t="n">
        <v>39.515</v>
      </c>
      <c r="H36" s="44" t="n">
        <v>149.1</v>
      </c>
      <c r="I36" s="44" t="n">
        <v>37.332</v>
      </c>
      <c r="J36" s="58" t="n">
        <f aca="false">SUM(D36,F36,H36)</f>
        <v>898.8</v>
      </c>
      <c r="K36" s="41" t="n">
        <f aca="false">AVERAGE(E36,G36,I36)</f>
        <v>38.1406666666667</v>
      </c>
      <c r="L36" s="16"/>
      <c r="M36" s="16"/>
      <c r="O36" s="44" t="n">
        <v>48.96</v>
      </c>
      <c r="P36" s="44" t="n">
        <v>36.769</v>
      </c>
      <c r="Q36" s="44" t="n">
        <v>44.17</v>
      </c>
      <c r="R36" s="44" t="n">
        <v>37.686</v>
      </c>
      <c r="S36" s="44" t="n">
        <v>58.28</v>
      </c>
      <c r="T36" s="44" t="n">
        <v>36.198</v>
      </c>
      <c r="U36" s="58" t="n">
        <f aca="false">SUM(O36,Q36,S36)</f>
        <v>151.41</v>
      </c>
      <c r="V36" s="41" t="n">
        <f aca="false">AVERAGE(P36,R36,T36)</f>
        <v>36.8843333333333</v>
      </c>
      <c r="W36" s="16"/>
      <c r="X36" s="16"/>
      <c r="Z36" s="41" t="n">
        <f aca="false">J36+U36</f>
        <v>1050.21</v>
      </c>
      <c r="AA36" s="41" t="n">
        <f aca="false">K36</f>
        <v>38.1406666666667</v>
      </c>
      <c r="AB36" s="16"/>
      <c r="AC36" s="16"/>
    </row>
    <row r="37" customFormat="false" ht="15" hidden="false" customHeight="false" outlineLevel="0" collapsed="false">
      <c r="B37" s="16"/>
      <c r="C37" s="57" t="s">
        <v>37</v>
      </c>
      <c r="D37" s="44" t="n">
        <v>68.26</v>
      </c>
      <c r="E37" s="44" t="n">
        <v>34.828</v>
      </c>
      <c r="F37" s="44" t="n">
        <v>366.58</v>
      </c>
      <c r="G37" s="44" t="n">
        <v>36.645</v>
      </c>
      <c r="H37" s="44" t="n">
        <v>72.35</v>
      </c>
      <c r="I37" s="44" t="n">
        <v>34.632</v>
      </c>
      <c r="J37" s="58" t="n">
        <f aca="false">SUM(D37,F37,H37)</f>
        <v>507.19</v>
      </c>
      <c r="K37" s="41" t="n">
        <f aca="false">AVERAGE(E37,G37,I37)</f>
        <v>35.3683333333333</v>
      </c>
      <c r="L37" s="16"/>
      <c r="M37" s="16"/>
      <c r="O37" s="44" t="n">
        <v>25.16</v>
      </c>
      <c r="P37" s="44" t="n">
        <v>33.913</v>
      </c>
      <c r="Q37" s="44" t="n">
        <v>22.81</v>
      </c>
      <c r="R37" s="44" t="n">
        <v>34.808</v>
      </c>
      <c r="S37" s="44" t="n">
        <v>29.53</v>
      </c>
      <c r="T37" s="44" t="n">
        <v>32.782</v>
      </c>
      <c r="U37" s="58" t="n">
        <f aca="false">SUM(O37,Q37,S37)</f>
        <v>77.5</v>
      </c>
      <c r="V37" s="41" t="n">
        <f aca="false">AVERAGE(P37,R37,T37)</f>
        <v>33.8343333333333</v>
      </c>
      <c r="W37" s="16"/>
      <c r="X37" s="16"/>
      <c r="Z37" s="41" t="n">
        <f aca="false">J37+U37</f>
        <v>584.69</v>
      </c>
      <c r="AA37" s="41" t="n">
        <f aca="false">K37</f>
        <v>35.3683333333333</v>
      </c>
      <c r="AB37" s="16"/>
      <c r="AC37" s="16"/>
    </row>
    <row r="38" customFormat="false" ht="15" hidden="false" customHeight="false" outlineLevel="0" collapsed="false">
      <c r="B38" s="16"/>
      <c r="C38" s="57" t="s">
        <v>38</v>
      </c>
      <c r="D38" s="44" t="n">
        <v>35.33</v>
      </c>
      <c r="E38" s="44" t="n">
        <v>31.937</v>
      </c>
      <c r="F38" s="44" t="n">
        <v>222.15</v>
      </c>
      <c r="G38" s="44" t="n">
        <v>33.473</v>
      </c>
      <c r="H38" s="44" t="n">
        <v>38.33</v>
      </c>
      <c r="I38" s="44" t="n">
        <v>31.868</v>
      </c>
      <c r="J38" s="58" t="n">
        <f aca="false">SUM(D38,F38,H38)</f>
        <v>295.81</v>
      </c>
      <c r="K38" s="41" t="n">
        <f aca="false">AVERAGE(E38,G38,I38)</f>
        <v>32.426</v>
      </c>
      <c r="L38" s="16"/>
      <c r="M38" s="16"/>
      <c r="O38" s="44" t="n">
        <v>14.1</v>
      </c>
      <c r="P38" s="44" t="n">
        <v>30.711</v>
      </c>
      <c r="Q38" s="44" t="n">
        <v>13.23</v>
      </c>
      <c r="R38" s="44" t="n">
        <v>31.732</v>
      </c>
      <c r="S38" s="44" t="n">
        <v>16.4</v>
      </c>
      <c r="T38" s="44" t="n">
        <v>29.921</v>
      </c>
      <c r="U38" s="58" t="n">
        <f aca="false">SUM(O38,Q38,S38)</f>
        <v>43.73</v>
      </c>
      <c r="V38" s="41" t="n">
        <f aca="false">AVERAGE(P38,R38,T38)</f>
        <v>30.788</v>
      </c>
      <c r="W38" s="16"/>
      <c r="X38" s="16"/>
      <c r="Z38" s="41" t="n">
        <f aca="false">J38+U38</f>
        <v>339.54</v>
      </c>
      <c r="AA38" s="41" t="n">
        <f aca="false">K38</f>
        <v>32.426</v>
      </c>
      <c r="AB38" s="16"/>
      <c r="AC38" s="16"/>
    </row>
    <row r="39" customFormat="false" ht="16.5" hidden="false" customHeight="false" outlineLevel="0" collapsed="false">
      <c r="B39" s="27" t="s">
        <v>23</v>
      </c>
      <c r="C39" s="51"/>
      <c r="D39" s="52" t="s">
        <v>44</v>
      </c>
      <c r="E39" s="52"/>
      <c r="F39" s="52" t="s">
        <v>40</v>
      </c>
      <c r="G39" s="52"/>
      <c r="H39" s="52" t="s">
        <v>25</v>
      </c>
      <c r="I39" s="52"/>
      <c r="J39" s="53" t="s">
        <v>20</v>
      </c>
      <c r="K39" s="53"/>
      <c r="L39" s="36" t="s">
        <v>27</v>
      </c>
      <c r="M39" s="36"/>
      <c r="O39" s="52" t="s">
        <v>44</v>
      </c>
      <c r="P39" s="52"/>
      <c r="Q39" s="52" t="s">
        <v>40</v>
      </c>
      <c r="R39" s="52"/>
      <c r="S39" s="52" t="s">
        <v>25</v>
      </c>
      <c r="T39" s="52"/>
      <c r="U39" s="53" t="s">
        <v>20</v>
      </c>
      <c r="V39" s="53"/>
      <c r="W39" s="36" t="s">
        <v>27</v>
      </c>
      <c r="X39" s="36"/>
      <c r="Z39" s="35" t="s">
        <v>20</v>
      </c>
      <c r="AA39" s="35"/>
      <c r="AB39" s="36" t="s">
        <v>27</v>
      </c>
      <c r="AC39" s="36"/>
    </row>
    <row r="40" customFormat="false" ht="16.5" hidden="false" customHeight="false" outlineLevel="0" collapsed="false">
      <c r="B40" s="27" t="s">
        <v>29</v>
      </c>
      <c r="C40" s="55" t="s">
        <v>30</v>
      </c>
      <c r="D40" s="39" t="s">
        <v>31</v>
      </c>
      <c r="E40" s="39" t="s">
        <v>32</v>
      </c>
      <c r="F40" s="39" t="s">
        <v>31</v>
      </c>
      <c r="G40" s="39" t="s">
        <v>32</v>
      </c>
      <c r="H40" s="39" t="s">
        <v>31</v>
      </c>
      <c r="I40" s="39" t="s">
        <v>32</v>
      </c>
      <c r="J40" s="56" t="s">
        <v>31</v>
      </c>
      <c r="K40" s="39" t="s">
        <v>32</v>
      </c>
      <c r="L40" s="40" t="s">
        <v>5</v>
      </c>
      <c r="M40" s="39" t="s">
        <v>6</v>
      </c>
      <c r="O40" s="39" t="s">
        <v>31</v>
      </c>
      <c r="P40" s="39" t="s">
        <v>32</v>
      </c>
      <c r="Q40" s="39" t="s">
        <v>31</v>
      </c>
      <c r="R40" s="39" t="s">
        <v>32</v>
      </c>
      <c r="S40" s="39" t="s">
        <v>31</v>
      </c>
      <c r="T40" s="39" t="s">
        <v>32</v>
      </c>
      <c r="U40" s="56" t="s">
        <v>31</v>
      </c>
      <c r="V40" s="39" t="s">
        <v>32</v>
      </c>
      <c r="W40" s="40" t="s">
        <v>5</v>
      </c>
      <c r="X40" s="39" t="s">
        <v>6</v>
      </c>
      <c r="Z40" s="39" t="s">
        <v>31</v>
      </c>
      <c r="AA40" s="39" t="s">
        <v>32</v>
      </c>
      <c r="AB40" s="40" t="s">
        <v>5</v>
      </c>
      <c r="AC40" s="39" t="s">
        <v>6</v>
      </c>
    </row>
    <row r="41" customFormat="false" ht="15" hidden="false" customHeight="false" outlineLevel="0" collapsed="false">
      <c r="B41" s="16" t="s">
        <v>16</v>
      </c>
      <c r="C41" s="57" t="s">
        <v>35</v>
      </c>
      <c r="D41" s="44" t="n">
        <v>265.4</v>
      </c>
      <c r="E41" s="44" t="n">
        <v>38.219</v>
      </c>
      <c r="F41" s="44" t="n">
        <v>988.14</v>
      </c>
      <c r="G41" s="44" t="n">
        <v>39.925</v>
      </c>
      <c r="H41" s="44" t="n">
        <v>310.18</v>
      </c>
      <c r="I41" s="44" t="n">
        <v>37.762</v>
      </c>
      <c r="J41" s="58" t="n">
        <f aca="false">SUM(D41,F41,H41)</f>
        <v>1563.72</v>
      </c>
      <c r="K41" s="41" t="n">
        <f aca="false">AVERAGE(E41,G41,I41)</f>
        <v>38.6353333333333</v>
      </c>
      <c r="L41" s="16"/>
      <c r="M41" s="16"/>
      <c r="O41" s="44" t="n">
        <v>123.58</v>
      </c>
      <c r="P41" s="44" t="n">
        <v>41.104</v>
      </c>
      <c r="Q41" s="44" t="n">
        <v>143.99</v>
      </c>
      <c r="R41" s="44" t="n">
        <v>40.908</v>
      </c>
      <c r="S41" s="44" t="n">
        <v>112.37</v>
      </c>
      <c r="T41" s="44" t="n">
        <v>41.346</v>
      </c>
      <c r="U41" s="58" t="n">
        <f aca="false">SUM(O41,Q41,S41)</f>
        <v>379.94</v>
      </c>
      <c r="V41" s="41" t="n">
        <f aca="false">AVERAGE(P41,R41,T41)</f>
        <v>41.1193333333333</v>
      </c>
      <c r="W41" s="16"/>
      <c r="X41" s="16"/>
      <c r="Z41" s="41" t="n">
        <f aca="false">J41+U41</f>
        <v>1943.66</v>
      </c>
      <c r="AA41" s="41" t="n">
        <f aca="false">K41</f>
        <v>38.6353333333333</v>
      </c>
      <c r="AB41" s="16"/>
      <c r="AC41" s="16"/>
    </row>
    <row r="42" customFormat="false" ht="15" hidden="false" customHeight="false" outlineLevel="0" collapsed="false">
      <c r="B42" s="16"/>
      <c r="C42" s="57" t="s">
        <v>36</v>
      </c>
      <c r="D42" s="44" t="n">
        <v>124.57</v>
      </c>
      <c r="E42" s="44" t="n">
        <v>35.96</v>
      </c>
      <c r="F42" s="44" t="n">
        <v>561.17</v>
      </c>
      <c r="G42" s="44" t="n">
        <v>37.591</v>
      </c>
      <c r="H42" s="44" t="n">
        <v>149.13</v>
      </c>
      <c r="I42" s="44" t="n">
        <v>35.447</v>
      </c>
      <c r="J42" s="58" t="n">
        <f aca="false">SUM(D42,F42,H42)</f>
        <v>834.87</v>
      </c>
      <c r="K42" s="41" t="n">
        <f aca="false">AVERAGE(E42,G42,I42)</f>
        <v>36.3326666666667</v>
      </c>
      <c r="L42" s="16"/>
      <c r="M42" s="16"/>
      <c r="O42" s="44" t="n">
        <v>62.39</v>
      </c>
      <c r="P42" s="44" t="n">
        <v>38.29</v>
      </c>
      <c r="Q42" s="44" t="n">
        <v>71.14</v>
      </c>
      <c r="R42" s="44" t="n">
        <v>38.256</v>
      </c>
      <c r="S42" s="44" t="n">
        <v>57.62</v>
      </c>
      <c r="T42" s="44" t="n">
        <v>38.571</v>
      </c>
      <c r="U42" s="58" t="n">
        <f aca="false">SUM(O42,Q42,S42)</f>
        <v>191.15</v>
      </c>
      <c r="V42" s="41" t="n">
        <f aca="false">AVERAGE(P42,R42,T42)</f>
        <v>38.3723333333333</v>
      </c>
      <c r="W42" s="16"/>
      <c r="X42" s="16"/>
      <c r="Z42" s="41" t="n">
        <f aca="false">J42+U42</f>
        <v>1026.02</v>
      </c>
      <c r="AA42" s="41" t="n">
        <f aca="false">K42</f>
        <v>36.3326666666667</v>
      </c>
      <c r="AB42" s="16"/>
      <c r="AC42" s="16"/>
    </row>
    <row r="43" customFormat="false" ht="15" hidden="false" customHeight="false" outlineLevel="0" collapsed="false">
      <c r="B43" s="16"/>
      <c r="C43" s="57" t="s">
        <v>37</v>
      </c>
      <c r="D43" s="44" t="n">
        <v>65.84</v>
      </c>
      <c r="E43" s="44" t="n">
        <v>33.674</v>
      </c>
      <c r="F43" s="44" t="n">
        <v>317.89</v>
      </c>
      <c r="G43" s="44" t="n">
        <v>35.009</v>
      </c>
      <c r="H43" s="44" t="n">
        <v>80.6</v>
      </c>
      <c r="I43" s="44" t="n">
        <v>33.102</v>
      </c>
      <c r="J43" s="58" t="n">
        <f aca="false">SUM(D43,F43,H43)</f>
        <v>464.33</v>
      </c>
      <c r="K43" s="41" t="n">
        <f aca="false">AVERAGE(E43,G43,I43)</f>
        <v>33.9283333333333</v>
      </c>
      <c r="L43" s="16"/>
      <c r="M43" s="16"/>
      <c r="O43" s="44" t="n">
        <v>32.23</v>
      </c>
      <c r="P43" s="44" t="n">
        <v>35.503</v>
      </c>
      <c r="Q43" s="44" t="n">
        <v>35.43</v>
      </c>
      <c r="R43" s="44" t="n">
        <v>35.441</v>
      </c>
      <c r="S43" s="44" t="n">
        <v>30.3</v>
      </c>
      <c r="T43" s="44" t="n">
        <v>35.745</v>
      </c>
      <c r="U43" s="58" t="n">
        <f aca="false">SUM(O43,Q43,S43)</f>
        <v>97.96</v>
      </c>
      <c r="V43" s="41" t="n">
        <f aca="false">AVERAGE(P43,R43,T43)</f>
        <v>35.563</v>
      </c>
      <c r="W43" s="16"/>
      <c r="X43" s="16"/>
      <c r="Z43" s="41" t="n">
        <f aca="false">J43+U43</f>
        <v>562.29</v>
      </c>
      <c r="AA43" s="41" t="n">
        <f aca="false">K43</f>
        <v>33.9283333333333</v>
      </c>
      <c r="AB43" s="16"/>
      <c r="AC43" s="16"/>
    </row>
    <row r="44" customFormat="false" ht="15" hidden="false" customHeight="false" outlineLevel="0" collapsed="false">
      <c r="B44" s="16"/>
      <c r="C44" s="57" t="s">
        <v>38</v>
      </c>
      <c r="D44" s="44" t="n">
        <v>37.92</v>
      </c>
      <c r="E44" s="44" t="n">
        <v>31.22</v>
      </c>
      <c r="F44" s="44" t="n">
        <v>191.69</v>
      </c>
      <c r="G44" s="44" t="n">
        <v>32.35</v>
      </c>
      <c r="H44" s="44" t="n">
        <v>46.7</v>
      </c>
      <c r="I44" s="44" t="n">
        <v>30.583</v>
      </c>
      <c r="J44" s="58" t="n">
        <f aca="false">SUM(D44,F44,H44)</f>
        <v>276.31</v>
      </c>
      <c r="K44" s="41" t="n">
        <f aca="false">AVERAGE(E44,G44,I44)</f>
        <v>31.3843333333333</v>
      </c>
      <c r="L44" s="16"/>
      <c r="M44" s="16"/>
      <c r="O44" s="44" t="n">
        <v>17.89</v>
      </c>
      <c r="P44" s="44" t="n">
        <v>32.358</v>
      </c>
      <c r="Q44" s="44" t="n">
        <v>19.19</v>
      </c>
      <c r="R44" s="44" t="n">
        <v>32.622</v>
      </c>
      <c r="S44" s="44" t="n">
        <v>17.36</v>
      </c>
      <c r="T44" s="44" t="n">
        <v>32.828</v>
      </c>
      <c r="U44" s="58" t="n">
        <f aca="false">SUM(O44,Q44,S44)</f>
        <v>54.44</v>
      </c>
      <c r="V44" s="41" t="n">
        <f aca="false">AVERAGE(P44,R44,T44)</f>
        <v>32.6026666666667</v>
      </c>
      <c r="W44" s="16"/>
      <c r="X44" s="16"/>
      <c r="Z44" s="41" t="n">
        <f aca="false">J44+U44</f>
        <v>330.75</v>
      </c>
      <c r="AA44" s="41" t="n">
        <f aca="false">K44</f>
        <v>31.3843333333333</v>
      </c>
      <c r="AB44" s="16"/>
      <c r="AC44" s="16"/>
    </row>
  </sheetData>
  <sheetProtection sheet="true" password="cf7a" selectLockedCells="true" selectUnlockedCells="true"/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false" hidden="false" outlineLevel="0" max="11" min="6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2" customFormat="false" ht="16.5" hidden="false" customHeight="false" outlineLevel="0" collapsed="false">
      <c r="B2" s="59"/>
      <c r="C2" s="28" t="s">
        <v>45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5"/>
      <c r="O2" s="45"/>
      <c r="P2" s="45"/>
      <c r="Q2" s="45"/>
    </row>
    <row r="3" customFormat="false" ht="16.5" hidden="false" customHeight="false" outlineLevel="0" collapsed="false">
      <c r="B3" s="59"/>
      <c r="C3" s="33"/>
      <c r="D3" s="35" t="s">
        <v>46</v>
      </c>
      <c r="E3" s="35"/>
      <c r="F3" s="36" t="s">
        <v>47</v>
      </c>
      <c r="G3" s="36"/>
      <c r="H3" s="36"/>
      <c r="I3" s="36"/>
      <c r="J3" s="36"/>
      <c r="K3" s="36"/>
      <c r="L3" s="36" t="s">
        <v>48</v>
      </c>
      <c r="M3" s="36"/>
      <c r="N3" s="45"/>
      <c r="O3" s="45"/>
      <c r="P3" s="45"/>
      <c r="Q3" s="45"/>
    </row>
    <row r="4" customFormat="false" ht="16.5" hidden="false" customHeight="false" outlineLevel="0" collapsed="false">
      <c r="B4" s="59"/>
      <c r="C4" s="37" t="s">
        <v>30</v>
      </c>
      <c r="D4" s="39" t="s">
        <v>49</v>
      </c>
      <c r="E4" s="39" t="s">
        <v>50</v>
      </c>
      <c r="F4" s="39" t="n">
        <v>6.75</v>
      </c>
      <c r="G4" s="39" t="n">
        <v>6.5</v>
      </c>
      <c r="H4" s="39" t="n">
        <v>6.25</v>
      </c>
      <c r="I4" s="39" t="n">
        <v>5.75</v>
      </c>
      <c r="J4" s="39" t="n">
        <v>5.5</v>
      </c>
      <c r="K4" s="39" t="n">
        <v>5.25</v>
      </c>
      <c r="L4" s="40" t="s">
        <v>5</v>
      </c>
      <c r="M4" s="39" t="s">
        <v>6</v>
      </c>
      <c r="N4" s="45"/>
      <c r="O4" s="45"/>
      <c r="P4" s="45"/>
      <c r="Q4" s="45"/>
    </row>
    <row r="5" customFormat="false" ht="15" hidden="false" customHeight="false" outlineLevel="0" collapsed="false">
      <c r="B5" s="60" t="s">
        <v>10</v>
      </c>
      <c r="C5" s="44" t="s">
        <v>35</v>
      </c>
      <c r="D5" s="44" t="n">
        <f aca="false">SUM('EHP C3 Coding v5.1 r2'!J5,'EHP C3 Coding v5.1 r2'!U5)</f>
        <v>1568.07</v>
      </c>
      <c r="E5" s="44" t="n">
        <f aca="false">AVERAGE(F5:K5)</f>
        <v>41.8939</v>
      </c>
      <c r="F5" s="44" t="n">
        <v>41.5571</v>
      </c>
      <c r="G5" s="44" t="n">
        <v>42.2854</v>
      </c>
      <c r="H5" s="44" t="n">
        <v>42.1488</v>
      </c>
      <c r="I5" s="44" t="n">
        <v>41.8133</v>
      </c>
      <c r="J5" s="44" t="n">
        <v>42.0262</v>
      </c>
      <c r="K5" s="44" t="n">
        <v>41.5326</v>
      </c>
      <c r="L5" s="16"/>
      <c r="M5" s="16"/>
    </row>
    <row r="6" customFormat="false" ht="15" hidden="false" customHeight="false" outlineLevel="0" collapsed="false">
      <c r="B6" s="60"/>
      <c r="C6" s="44" t="s">
        <v>36</v>
      </c>
      <c r="D6" s="44" t="n">
        <f aca="false">SUM('EHP C3 Coding v5.1 r2'!J6,'EHP C3 Coding v5.1 r2'!U6)</f>
        <v>800.87</v>
      </c>
      <c r="E6" s="44" t="n">
        <f aca="false">AVERAGE(F6:K6)</f>
        <v>40.5344666666667</v>
      </c>
      <c r="F6" s="44" t="n">
        <v>40.2801</v>
      </c>
      <c r="G6" s="44" t="n">
        <v>40.8734</v>
      </c>
      <c r="H6" s="44" t="n">
        <v>40.8077</v>
      </c>
      <c r="I6" s="44" t="n">
        <v>40.5231</v>
      </c>
      <c r="J6" s="44" t="n">
        <v>40.5833</v>
      </c>
      <c r="K6" s="44" t="n">
        <v>40.1392</v>
      </c>
      <c r="L6" s="16"/>
      <c r="M6" s="16"/>
    </row>
    <row r="7" customFormat="false" ht="15" hidden="false" customHeight="false" outlineLevel="0" collapsed="false">
      <c r="B7" s="60"/>
      <c r="C7" s="44" t="s">
        <v>37</v>
      </c>
      <c r="D7" s="44" t="n">
        <f aca="false">SUM('EHP C3 Coding v5.1 r2'!J7,'EHP C3 Coding v5.1 r2'!U7)</f>
        <v>450.92</v>
      </c>
      <c r="E7" s="44" t="n">
        <f aca="false">AVERAGE(F7:K7)</f>
        <v>38.6410333333333</v>
      </c>
      <c r="F7" s="44" t="n">
        <v>38.4931</v>
      </c>
      <c r="G7" s="44" t="n">
        <v>38.9083</v>
      </c>
      <c r="H7" s="44" t="n">
        <v>38.8935</v>
      </c>
      <c r="I7" s="44" t="n">
        <v>38.7014</v>
      </c>
      <c r="J7" s="44" t="n">
        <v>38.6237</v>
      </c>
      <c r="K7" s="44" t="n">
        <v>38.2262</v>
      </c>
      <c r="L7" s="16"/>
      <c r="M7" s="16"/>
    </row>
    <row r="8" customFormat="false" ht="15" hidden="false" customHeight="false" outlineLevel="0" collapsed="false">
      <c r="B8" s="60"/>
      <c r="C8" s="44" t="s">
        <v>38</v>
      </c>
      <c r="D8" s="44" t="n">
        <f aca="false">SUM('EHP C3 Coding v5.1 r2'!J8,'EHP C3 Coding v5.1 r2'!U8)</f>
        <v>275.88</v>
      </c>
      <c r="E8" s="44" t="n">
        <f aca="false">AVERAGE(F8:K8)</f>
        <v>36.2292833333333</v>
      </c>
      <c r="F8" s="44" t="n">
        <v>36.0831</v>
      </c>
      <c r="G8" s="44" t="n">
        <v>36.3997</v>
      </c>
      <c r="H8" s="44" t="n">
        <v>36.4234</v>
      </c>
      <c r="I8" s="44" t="n">
        <v>36.325</v>
      </c>
      <c r="J8" s="44" t="n">
        <v>36.232</v>
      </c>
      <c r="K8" s="44" t="n">
        <v>35.9125</v>
      </c>
      <c r="L8" s="16"/>
      <c r="M8" s="16"/>
    </row>
    <row r="9" customFormat="false" ht="16.5" hidden="false" customHeight="false" outlineLevel="0" collapsed="false">
      <c r="B9" s="59"/>
      <c r="C9" s="33"/>
      <c r="D9" s="35" t="s">
        <v>46</v>
      </c>
      <c r="E9" s="35"/>
      <c r="F9" s="36" t="s">
        <v>47</v>
      </c>
      <c r="G9" s="36"/>
      <c r="H9" s="36"/>
      <c r="I9" s="36"/>
      <c r="J9" s="36"/>
      <c r="K9" s="36"/>
      <c r="L9" s="36" t="s">
        <v>48</v>
      </c>
      <c r="M9" s="36"/>
    </row>
    <row r="10" customFormat="false" ht="16.5" hidden="false" customHeight="false" outlineLevel="0" collapsed="false">
      <c r="B10" s="59"/>
      <c r="C10" s="37" t="s">
        <v>30</v>
      </c>
      <c r="D10" s="39" t="s">
        <v>49</v>
      </c>
      <c r="E10" s="39" t="s">
        <v>50</v>
      </c>
      <c r="F10" s="39" t="n">
        <v>3.25</v>
      </c>
      <c r="G10" s="39" t="n">
        <v>3.5</v>
      </c>
      <c r="H10" s="39" t="n">
        <v>3.75</v>
      </c>
      <c r="I10" s="39" t="n">
        <v>4.25</v>
      </c>
      <c r="J10" s="39" t="n">
        <v>4.5</v>
      </c>
      <c r="K10" s="39" t="n">
        <v>4.75</v>
      </c>
      <c r="L10" s="40" t="s">
        <v>5</v>
      </c>
      <c r="M10" s="39" t="s">
        <v>6</v>
      </c>
    </row>
    <row r="11" customFormat="false" ht="15" hidden="false" customHeight="false" outlineLevel="0" collapsed="false">
      <c r="B11" s="60" t="s">
        <v>11</v>
      </c>
      <c r="C11" s="44" t="s">
        <v>35</v>
      </c>
      <c r="D11" s="44" t="n">
        <f aca="false">SUM('EHP C3 Coding v5.1 r2'!J11,'EHP C3 Coding v5.1 r2'!U11)</f>
        <v>3199.88</v>
      </c>
      <c r="E11" s="44" t="n">
        <f aca="false">AVERAGE(F11:K11)</f>
        <v>38.7918333333333</v>
      </c>
      <c r="F11" s="44" t="n">
        <v>38.3254</v>
      </c>
      <c r="G11" s="44" t="n">
        <v>38.808</v>
      </c>
      <c r="H11" s="44" t="n">
        <v>39.0174</v>
      </c>
      <c r="I11" s="44" t="n">
        <v>39.1409</v>
      </c>
      <c r="J11" s="44" t="n">
        <v>39.0214</v>
      </c>
      <c r="K11" s="44" t="n">
        <v>38.4379</v>
      </c>
      <c r="L11" s="16"/>
      <c r="M11" s="16"/>
    </row>
    <row r="12" customFormat="false" ht="15" hidden="false" customHeight="false" outlineLevel="0" collapsed="false">
      <c r="B12" s="60"/>
      <c r="C12" s="44" t="s">
        <v>36</v>
      </c>
      <c r="D12" s="44" t="n">
        <f aca="false">SUM('EHP C3 Coding v5.1 r2'!J12,'EHP C3 Coding v5.1 r2'!U12)</f>
        <v>1474.21</v>
      </c>
      <c r="E12" s="44" t="n">
        <f aca="false">AVERAGE(F12:K12)</f>
        <v>36.95005</v>
      </c>
      <c r="F12" s="44" t="n">
        <v>36.4948</v>
      </c>
      <c r="G12" s="44" t="n">
        <v>36.9356</v>
      </c>
      <c r="H12" s="44" t="n">
        <v>37.1545</v>
      </c>
      <c r="I12" s="44" t="n">
        <v>37.2716</v>
      </c>
      <c r="J12" s="44" t="n">
        <v>37.1565</v>
      </c>
      <c r="K12" s="44" t="n">
        <v>36.6873</v>
      </c>
      <c r="L12" s="16"/>
      <c r="M12" s="16"/>
    </row>
    <row r="13" customFormat="false" ht="15" hidden="false" customHeight="false" outlineLevel="0" collapsed="false">
      <c r="B13" s="60"/>
      <c r="C13" s="44" t="s">
        <v>37</v>
      </c>
      <c r="D13" s="44" t="n">
        <f aca="false">SUM('EHP C3 Coding v5.1 r2'!J13,'EHP C3 Coding v5.1 r2'!U13)</f>
        <v>748.01</v>
      </c>
      <c r="E13" s="44" t="n">
        <f aca="false">AVERAGE(F13:K13)</f>
        <v>34.86065</v>
      </c>
      <c r="F13" s="44" t="n">
        <v>34.4681</v>
      </c>
      <c r="G13" s="44" t="n">
        <v>34.8406</v>
      </c>
      <c r="H13" s="44" t="n">
        <v>35.0104</v>
      </c>
      <c r="I13" s="44" t="n">
        <v>35.1086</v>
      </c>
      <c r="J13" s="44" t="n">
        <v>35.041</v>
      </c>
      <c r="K13" s="44" t="n">
        <v>34.6952</v>
      </c>
      <c r="L13" s="16"/>
      <c r="M13" s="16"/>
    </row>
    <row r="14" customFormat="false" ht="15" hidden="false" customHeight="false" outlineLevel="0" collapsed="false">
      <c r="B14" s="60"/>
      <c r="C14" s="44" t="s">
        <v>38</v>
      </c>
      <c r="D14" s="44" t="n">
        <f aca="false">SUM('EHP C3 Coding v5.1 r2'!J14,'EHP C3 Coding v5.1 r2'!U14)</f>
        <v>417.75</v>
      </c>
      <c r="E14" s="44" t="n">
        <f aca="false">AVERAGE(F14:K14)</f>
        <v>32.5054833333333</v>
      </c>
      <c r="F14" s="44" t="n">
        <v>32.1618</v>
      </c>
      <c r="G14" s="44" t="n">
        <v>32.4848</v>
      </c>
      <c r="H14" s="44" t="n">
        <v>32.6345</v>
      </c>
      <c r="I14" s="44" t="n">
        <v>32.719</v>
      </c>
      <c r="J14" s="44" t="n">
        <v>32.6509</v>
      </c>
      <c r="K14" s="44" t="n">
        <v>32.3819</v>
      </c>
      <c r="L14" s="16"/>
      <c r="M14" s="16"/>
    </row>
    <row r="15" customFormat="false" ht="16.5" hidden="false" customHeight="false" outlineLevel="0" collapsed="false">
      <c r="B15" s="59"/>
      <c r="C15" s="33"/>
      <c r="D15" s="35" t="s">
        <v>46</v>
      </c>
      <c r="E15" s="35"/>
      <c r="F15" s="36" t="s">
        <v>47</v>
      </c>
      <c r="G15" s="36"/>
      <c r="H15" s="36"/>
      <c r="I15" s="36"/>
      <c r="J15" s="36"/>
      <c r="K15" s="36"/>
      <c r="L15" s="36" t="s">
        <v>48</v>
      </c>
      <c r="M15" s="36"/>
    </row>
    <row r="16" customFormat="false" ht="16.5" hidden="false" customHeight="false" outlineLevel="0" collapsed="false">
      <c r="B16" s="59"/>
      <c r="C16" s="37" t="s">
        <v>30</v>
      </c>
      <c r="D16" s="39" t="s">
        <v>49</v>
      </c>
      <c r="E16" s="39" t="s">
        <v>50</v>
      </c>
      <c r="F16" s="39" t="n">
        <v>2</v>
      </c>
      <c r="G16" s="39" t="n">
        <v>3</v>
      </c>
      <c r="H16" s="39" t="n">
        <v>4</v>
      </c>
      <c r="I16" s="39" t="n">
        <v>6</v>
      </c>
      <c r="J16" s="39" t="n">
        <v>7</v>
      </c>
      <c r="K16" s="39" t="n">
        <v>8</v>
      </c>
      <c r="L16" s="40" t="s">
        <v>5</v>
      </c>
      <c r="M16" s="39" t="s">
        <v>6</v>
      </c>
    </row>
    <row r="17" customFormat="false" ht="15" hidden="false" customHeight="false" outlineLevel="0" collapsed="false">
      <c r="B17" s="60" t="s">
        <v>12</v>
      </c>
      <c r="C17" s="44" t="s">
        <v>35</v>
      </c>
      <c r="D17" s="44" t="n">
        <f aca="false">SUM('EHP C3 Coding v5.1 r2'!J17,'EHP C3 Coding v5.1 r2'!U17)</f>
        <v>6082.8</v>
      </c>
      <c r="E17" s="44" t="n">
        <f aca="false">AVERAGE(F17:K17)</f>
        <v>35.7258</v>
      </c>
      <c r="F17" s="44" t="n">
        <v>35.5844</v>
      </c>
      <c r="G17" s="44" t="n">
        <v>35.7222</v>
      </c>
      <c r="H17" s="44" t="n">
        <v>35.8949</v>
      </c>
      <c r="I17" s="44" t="n">
        <v>35.8825</v>
      </c>
      <c r="J17" s="44" t="n">
        <v>35.7174</v>
      </c>
      <c r="K17" s="44" t="n">
        <v>35.5534</v>
      </c>
      <c r="L17" s="16"/>
      <c r="M17" s="16"/>
    </row>
    <row r="18" customFormat="false" ht="15" hidden="false" customHeight="false" outlineLevel="0" collapsed="false">
      <c r="B18" s="60"/>
      <c r="C18" s="44" t="s">
        <v>36</v>
      </c>
      <c r="D18" s="44" t="n">
        <f aca="false">SUM('EHP C3 Coding v5.1 r2'!J18,'EHP C3 Coding v5.1 r2'!U18)</f>
        <v>3017.79</v>
      </c>
      <c r="E18" s="44" t="n">
        <f aca="false">AVERAGE(F18:K18)</f>
        <v>33.70525</v>
      </c>
      <c r="F18" s="44" t="n">
        <v>33.5607</v>
      </c>
      <c r="G18" s="44" t="n">
        <v>33.6471</v>
      </c>
      <c r="H18" s="44" t="n">
        <v>33.8288</v>
      </c>
      <c r="I18" s="44" t="n">
        <v>33.8901</v>
      </c>
      <c r="J18" s="44" t="n">
        <v>33.6902</v>
      </c>
      <c r="K18" s="44" t="n">
        <v>33.6146</v>
      </c>
      <c r="L18" s="16"/>
      <c r="M18" s="16"/>
    </row>
    <row r="19" customFormat="false" ht="15" hidden="false" customHeight="false" outlineLevel="0" collapsed="false">
      <c r="B19" s="60"/>
      <c r="C19" s="44" t="s">
        <v>37</v>
      </c>
      <c r="D19" s="44" t="n">
        <f aca="false">SUM('EHP C3 Coding v5.1 r2'!J19,'EHP C3 Coding v5.1 r2'!U19)</f>
        <v>1530.06</v>
      </c>
      <c r="E19" s="44" t="n">
        <f aca="false">AVERAGE(F19:K19)</f>
        <v>31.52675</v>
      </c>
      <c r="F19" s="44" t="n">
        <v>31.3891</v>
      </c>
      <c r="G19" s="44" t="n">
        <v>31.4443</v>
      </c>
      <c r="H19" s="44" t="n">
        <v>31.6666</v>
      </c>
      <c r="I19" s="44" t="n">
        <v>31.6922</v>
      </c>
      <c r="J19" s="44" t="n">
        <v>31.4949</v>
      </c>
      <c r="K19" s="44" t="n">
        <v>31.4734</v>
      </c>
      <c r="L19" s="16"/>
      <c r="M19" s="16"/>
    </row>
    <row r="20" customFormat="false" ht="15" hidden="false" customHeight="false" outlineLevel="0" collapsed="false">
      <c r="B20" s="60"/>
      <c r="C20" s="44" t="s">
        <v>38</v>
      </c>
      <c r="D20" s="44" t="n">
        <f aca="false">SUM('EHP C3 Coding v5.1 r2'!J20,'EHP C3 Coding v5.1 r2'!U20)</f>
        <v>811.78</v>
      </c>
      <c r="E20" s="44" t="n">
        <f aca="false">AVERAGE(F20:K20)</f>
        <v>29.4473833333333</v>
      </c>
      <c r="F20" s="44" t="n">
        <v>29.3185</v>
      </c>
      <c r="G20" s="44" t="n">
        <v>29.373</v>
      </c>
      <c r="H20" s="44" t="n">
        <v>29.6127</v>
      </c>
      <c r="I20" s="44" t="n">
        <v>29.6168</v>
      </c>
      <c r="J20" s="44" t="n">
        <v>29.3959</v>
      </c>
      <c r="K20" s="44" t="n">
        <v>29.3674</v>
      </c>
      <c r="L20" s="16"/>
      <c r="M20" s="16"/>
    </row>
    <row r="21" customFormat="false" ht="16.5" hidden="false" customHeight="false" outlineLevel="0" collapsed="false">
      <c r="B21" s="59"/>
      <c r="C21" s="33"/>
      <c r="D21" s="35" t="s">
        <v>46</v>
      </c>
      <c r="E21" s="35"/>
      <c r="F21" s="36" t="s">
        <v>47</v>
      </c>
      <c r="G21" s="36"/>
      <c r="H21" s="36"/>
      <c r="I21" s="36"/>
      <c r="J21" s="36"/>
      <c r="K21" s="36"/>
      <c r="L21" s="36" t="s">
        <v>48</v>
      </c>
      <c r="M21" s="36"/>
    </row>
    <row r="22" customFormat="false" ht="16.5" hidden="false" customHeight="false" outlineLevel="0" collapsed="false">
      <c r="B22" s="59"/>
      <c r="C22" s="37" t="s">
        <v>30</v>
      </c>
      <c r="D22" s="39" t="s">
        <v>49</v>
      </c>
      <c r="E22" s="39" t="s">
        <v>50</v>
      </c>
      <c r="F22" s="39" t="n">
        <v>2</v>
      </c>
      <c r="G22" s="39" t="n">
        <v>3</v>
      </c>
      <c r="H22" s="39" t="n">
        <v>4</v>
      </c>
      <c r="I22" s="39" t="n">
        <v>6</v>
      </c>
      <c r="J22" s="39" t="n">
        <v>7</v>
      </c>
      <c r="K22" s="39" t="n">
        <v>8</v>
      </c>
      <c r="L22" s="40" t="s">
        <v>5</v>
      </c>
      <c r="M22" s="39" t="s">
        <v>6</v>
      </c>
    </row>
    <row r="23" customFormat="false" ht="15" hidden="false" customHeight="false" outlineLevel="0" collapsed="false">
      <c r="B23" s="60" t="s">
        <v>13</v>
      </c>
      <c r="C23" s="44" t="s">
        <v>35</v>
      </c>
      <c r="D23" s="44" t="n">
        <f aca="false">SUM('EHP C3 Coding v5.1 r2'!J23,'EHP C3 Coding v5.1 r2'!U23)</f>
        <v>4936.89</v>
      </c>
      <c r="E23" s="44" t="n">
        <f aca="false">AVERAGE(F23:K23)</f>
        <v>38.0776</v>
      </c>
      <c r="F23" s="44" t="n">
        <v>37.932</v>
      </c>
      <c r="G23" s="44" t="n">
        <v>37.9646</v>
      </c>
      <c r="H23" s="44" t="n">
        <v>38.2645</v>
      </c>
      <c r="I23" s="44" t="n">
        <v>38.3073</v>
      </c>
      <c r="J23" s="44" t="n">
        <v>38.0068</v>
      </c>
      <c r="K23" s="44" t="n">
        <v>37.9904</v>
      </c>
      <c r="L23" s="16"/>
      <c r="M23" s="16"/>
    </row>
    <row r="24" customFormat="false" ht="15" hidden="false" customHeight="false" outlineLevel="0" collapsed="false">
      <c r="B24" s="60"/>
      <c r="C24" s="44" t="s">
        <v>36</v>
      </c>
      <c r="D24" s="44" t="n">
        <f aca="false">SUM('EHP C3 Coding v5.1 r2'!J24,'EHP C3 Coding v5.1 r2'!U24)</f>
        <v>2508.58</v>
      </c>
      <c r="E24" s="44" t="n">
        <f aca="false">AVERAGE(F24:K24)</f>
        <v>36.1562</v>
      </c>
      <c r="F24" s="44" t="n">
        <v>36.0373</v>
      </c>
      <c r="G24" s="44" t="n">
        <v>36.0302</v>
      </c>
      <c r="H24" s="44" t="n">
        <v>36.3213</v>
      </c>
      <c r="I24" s="44" t="n">
        <v>36.3606</v>
      </c>
      <c r="J24" s="44" t="n">
        <v>36.0822</v>
      </c>
      <c r="K24" s="44" t="n">
        <v>36.1056</v>
      </c>
      <c r="L24" s="16"/>
      <c r="M24" s="16"/>
    </row>
    <row r="25" customFormat="false" ht="15" hidden="false" customHeight="false" outlineLevel="0" collapsed="false">
      <c r="B25" s="60"/>
      <c r="C25" s="44" t="s">
        <v>37</v>
      </c>
      <c r="D25" s="44" t="n">
        <f aca="false">SUM('EHP C3 Coding v5.1 r2'!J25,'EHP C3 Coding v5.1 r2'!U25)</f>
        <v>1326.66</v>
      </c>
      <c r="E25" s="44" t="n">
        <f aca="false">AVERAGE(F25:K25)</f>
        <v>33.9917833333333</v>
      </c>
      <c r="F25" s="44" t="n">
        <v>33.8785</v>
      </c>
      <c r="G25" s="44" t="n">
        <v>33.8745</v>
      </c>
      <c r="H25" s="44" t="n">
        <v>34.1389</v>
      </c>
      <c r="I25" s="44" t="n">
        <v>34.1703</v>
      </c>
      <c r="J25" s="44" t="n">
        <v>33.9346</v>
      </c>
      <c r="K25" s="44" t="n">
        <v>33.9539</v>
      </c>
      <c r="L25" s="16"/>
      <c r="M25" s="16"/>
    </row>
    <row r="26" customFormat="false" ht="15" hidden="false" customHeight="false" outlineLevel="0" collapsed="false">
      <c r="B26" s="60"/>
      <c r="C26" s="44" t="s">
        <v>38</v>
      </c>
      <c r="D26" s="44" t="n">
        <f aca="false">SUM('EHP C3 Coding v5.1 r2'!J26,'EHP C3 Coding v5.1 r2'!U26)</f>
        <v>744.64</v>
      </c>
      <c r="E26" s="44" t="n">
        <f aca="false">AVERAGE(F26:K26)</f>
        <v>31.6073166666667</v>
      </c>
      <c r="F26" s="44" t="n">
        <v>31.4925</v>
      </c>
      <c r="G26" s="44" t="n">
        <v>31.5353</v>
      </c>
      <c r="H26" s="44" t="n">
        <v>31.726</v>
      </c>
      <c r="I26" s="44" t="n">
        <v>31.7464</v>
      </c>
      <c r="J26" s="44" t="n">
        <v>31.5854</v>
      </c>
      <c r="K26" s="44" t="n">
        <v>31.5583</v>
      </c>
      <c r="L26" s="16"/>
      <c r="M26" s="16"/>
    </row>
    <row r="27" customFormat="false" ht="16.5" hidden="false" customHeight="false" outlineLevel="0" collapsed="false">
      <c r="B27" s="59"/>
      <c r="C27" s="33"/>
      <c r="D27" s="35" t="s">
        <v>46</v>
      </c>
      <c r="E27" s="35"/>
      <c r="F27" s="36" t="s">
        <v>47</v>
      </c>
      <c r="G27" s="36"/>
      <c r="H27" s="36"/>
      <c r="I27" s="36"/>
      <c r="J27" s="36"/>
      <c r="K27" s="36"/>
      <c r="L27" s="36" t="s">
        <v>48</v>
      </c>
      <c r="M27" s="36"/>
    </row>
    <row r="28" customFormat="false" ht="16.5" hidden="false" customHeight="false" outlineLevel="0" collapsed="false">
      <c r="B28" s="59"/>
      <c r="C28" s="37" t="s">
        <v>30</v>
      </c>
      <c r="D28" s="39" t="s">
        <v>49</v>
      </c>
      <c r="E28" s="39" t="s">
        <v>50</v>
      </c>
      <c r="F28" s="39" t="n">
        <v>1.5</v>
      </c>
      <c r="G28" s="39" t="n">
        <v>2</v>
      </c>
      <c r="H28" s="39" t="n">
        <v>2.5</v>
      </c>
      <c r="I28" s="39" t="n">
        <v>3.5</v>
      </c>
      <c r="J28" s="39" t="n">
        <v>4</v>
      </c>
      <c r="K28" s="39" t="n">
        <v>4.5</v>
      </c>
      <c r="L28" s="40" t="s">
        <v>5</v>
      </c>
      <c r="M28" s="39" t="s">
        <v>6</v>
      </c>
    </row>
    <row r="29" customFormat="false" ht="15" hidden="false" customHeight="false" outlineLevel="0" collapsed="false">
      <c r="B29" s="60" t="s">
        <v>14</v>
      </c>
      <c r="C29" s="44" t="s">
        <v>35</v>
      </c>
      <c r="D29" s="44" t="n">
        <f aca="false">SUM('EHP C3 Coding v5.1 r2'!J29,'EHP C3 Coding v5.1 r2'!U29)</f>
        <v>2073.42</v>
      </c>
      <c r="E29" s="44" t="n">
        <f aca="false">AVERAGE(F29:K29)</f>
        <v>41.2729</v>
      </c>
      <c r="F29" s="44" t="n">
        <v>40.7928</v>
      </c>
      <c r="G29" s="44" t="n">
        <v>41.4571</v>
      </c>
      <c r="H29" s="44" t="n">
        <v>41.9419</v>
      </c>
      <c r="I29" s="44" t="n">
        <v>41.763</v>
      </c>
      <c r="J29" s="44" t="n">
        <v>41.1678</v>
      </c>
      <c r="K29" s="44" t="n">
        <v>40.5148</v>
      </c>
      <c r="L29" s="16"/>
      <c r="M29" s="16"/>
    </row>
    <row r="30" customFormat="false" ht="15" hidden="false" customHeight="false" outlineLevel="0" collapsed="false">
      <c r="B30" s="60"/>
      <c r="C30" s="44" t="s">
        <v>36</v>
      </c>
      <c r="D30" s="44" t="n">
        <f aca="false">SUM('EHP C3 Coding v5.1 r2'!J30,'EHP C3 Coding v5.1 r2'!U30)</f>
        <v>1128.75</v>
      </c>
      <c r="E30" s="44" t="n">
        <f aca="false">AVERAGE(F30:K30)</f>
        <v>39.28605</v>
      </c>
      <c r="F30" s="44" t="n">
        <v>38.8371</v>
      </c>
      <c r="G30" s="44" t="n">
        <v>39.447</v>
      </c>
      <c r="H30" s="44" t="n">
        <v>39.9281</v>
      </c>
      <c r="I30" s="44" t="n">
        <v>39.76</v>
      </c>
      <c r="J30" s="44" t="n">
        <v>39.169</v>
      </c>
      <c r="K30" s="44" t="n">
        <v>38.5751</v>
      </c>
      <c r="L30" s="16"/>
      <c r="M30" s="16"/>
    </row>
    <row r="31" customFormat="false" ht="15" hidden="false" customHeight="false" outlineLevel="0" collapsed="false">
      <c r="B31" s="60"/>
      <c r="C31" s="44" t="s">
        <v>37</v>
      </c>
      <c r="D31" s="44" t="n">
        <f aca="false">SUM('EHP C3 Coding v5.1 r2'!J31,'EHP C3 Coding v5.1 r2'!U31)</f>
        <v>633.7</v>
      </c>
      <c r="E31" s="44" t="n">
        <f aca="false">AVERAGE(F31:K31)</f>
        <v>36.8831166666667</v>
      </c>
      <c r="F31" s="44" t="n">
        <v>36.5023</v>
      </c>
      <c r="G31" s="44" t="n">
        <v>37.0213</v>
      </c>
      <c r="H31" s="44" t="n">
        <v>37.4511</v>
      </c>
      <c r="I31" s="44" t="n">
        <v>37.3064</v>
      </c>
      <c r="J31" s="44" t="n">
        <v>36.7759</v>
      </c>
      <c r="K31" s="44" t="n">
        <v>36.2417</v>
      </c>
      <c r="L31" s="16"/>
      <c r="M31" s="16"/>
    </row>
    <row r="32" customFormat="false" ht="15" hidden="false" customHeight="false" outlineLevel="0" collapsed="false">
      <c r="B32" s="60"/>
      <c r="C32" s="44" t="s">
        <v>38</v>
      </c>
      <c r="D32" s="44" t="n">
        <f aca="false">SUM('EHP C3 Coding v5.1 r2'!J32,'EHP C3 Coding v5.1 r2'!U32)</f>
        <v>375.99</v>
      </c>
      <c r="E32" s="44" t="n">
        <f aca="false">AVERAGE(F32:K32)</f>
        <v>34.1466</v>
      </c>
      <c r="F32" s="44" t="n">
        <v>33.8077</v>
      </c>
      <c r="G32" s="44" t="n">
        <v>34.2575</v>
      </c>
      <c r="H32" s="44" t="n">
        <v>34.6278</v>
      </c>
      <c r="I32" s="44" t="n">
        <v>34.5203</v>
      </c>
      <c r="J32" s="44" t="n">
        <v>34.0714</v>
      </c>
      <c r="K32" s="44" t="n">
        <v>33.5949</v>
      </c>
      <c r="L32" s="16"/>
      <c r="M32" s="16"/>
    </row>
    <row r="33" customFormat="false" ht="16.5" hidden="false" customHeight="false" outlineLevel="0" collapsed="false">
      <c r="B33" s="59"/>
      <c r="C33" s="33"/>
      <c r="D33" s="35" t="s">
        <v>46</v>
      </c>
      <c r="E33" s="35"/>
      <c r="F33" s="36" t="s">
        <v>47</v>
      </c>
      <c r="G33" s="36"/>
      <c r="H33" s="36"/>
      <c r="I33" s="36"/>
      <c r="J33" s="36"/>
      <c r="K33" s="36"/>
      <c r="L33" s="36" t="s">
        <v>48</v>
      </c>
      <c r="M33" s="36"/>
    </row>
    <row r="34" customFormat="false" ht="16.5" hidden="false" customHeight="false" outlineLevel="0" collapsed="false">
      <c r="B34" s="59"/>
      <c r="C34" s="37" t="s">
        <v>30</v>
      </c>
      <c r="D34" s="39" t="s">
        <v>49</v>
      </c>
      <c r="E34" s="39" t="s">
        <v>50</v>
      </c>
      <c r="F34" s="39" t="n">
        <v>1.5</v>
      </c>
      <c r="G34" s="39" t="n">
        <v>2</v>
      </c>
      <c r="H34" s="39" t="n">
        <v>2.5</v>
      </c>
      <c r="I34" s="39" t="n">
        <v>3.5</v>
      </c>
      <c r="J34" s="39" t="n">
        <v>4</v>
      </c>
      <c r="K34" s="39" t="n">
        <v>4.5</v>
      </c>
      <c r="L34" s="40" t="s">
        <v>5</v>
      </c>
      <c r="M34" s="39" t="s">
        <v>6</v>
      </c>
    </row>
    <row r="35" customFormat="false" ht="15" hidden="false" customHeight="false" outlineLevel="0" collapsed="false">
      <c r="B35" s="60" t="s">
        <v>15</v>
      </c>
      <c r="C35" s="44" t="s">
        <v>35</v>
      </c>
      <c r="D35" s="44" t="n">
        <f aca="false">SUM('EHP C3 Coding v5.1 r2'!J35,'EHP C3 Coding v5.1 r2'!U35)</f>
        <v>1939.34</v>
      </c>
      <c r="E35" s="44" t="n">
        <f aca="false">AVERAGE(F35:K35)</f>
        <v>40.5383833333333</v>
      </c>
      <c r="F35" s="44" t="n">
        <v>39.9675</v>
      </c>
      <c r="G35" s="44" t="n">
        <v>40.6163</v>
      </c>
      <c r="H35" s="44" t="n">
        <v>41.1689</v>
      </c>
      <c r="I35" s="44" t="n">
        <v>41.0547</v>
      </c>
      <c r="J35" s="44" t="n">
        <v>40.4513</v>
      </c>
      <c r="K35" s="44" t="n">
        <v>39.9716</v>
      </c>
      <c r="L35" s="16"/>
      <c r="M35" s="16"/>
    </row>
    <row r="36" customFormat="false" ht="15" hidden="false" customHeight="false" outlineLevel="0" collapsed="false">
      <c r="B36" s="60"/>
      <c r="C36" s="44" t="s">
        <v>36</v>
      </c>
      <c r="D36" s="44" t="n">
        <f aca="false">SUM('EHP C3 Coding v5.1 r2'!J36,'EHP C3 Coding v5.1 r2'!U36)</f>
        <v>1050.21</v>
      </c>
      <c r="E36" s="44" t="n">
        <f aca="false">AVERAGE(F36:K36)</f>
        <v>38.4653333333333</v>
      </c>
      <c r="F36" s="44" t="n">
        <v>37.9008</v>
      </c>
      <c r="G36" s="44" t="n">
        <v>38.5284</v>
      </c>
      <c r="H36" s="44" t="n">
        <v>39.1076</v>
      </c>
      <c r="I36" s="44" t="n">
        <v>38.995</v>
      </c>
      <c r="J36" s="44" t="n">
        <v>38.3903</v>
      </c>
      <c r="K36" s="44" t="n">
        <v>37.8699</v>
      </c>
      <c r="L36" s="16"/>
      <c r="M36" s="16"/>
    </row>
    <row r="37" customFormat="false" ht="15" hidden="false" customHeight="false" outlineLevel="0" collapsed="false">
      <c r="B37" s="60"/>
      <c r="C37" s="44" t="s">
        <v>37</v>
      </c>
      <c r="D37" s="44" t="n">
        <f aca="false">SUM('EHP C3 Coding v5.1 r2'!J37,'EHP C3 Coding v5.1 r2'!U37)</f>
        <v>584.69</v>
      </c>
      <c r="E37" s="44" t="n">
        <f aca="false">AVERAGE(F37:K37)</f>
        <v>35.8586166666667</v>
      </c>
      <c r="F37" s="44" t="n">
        <v>35.3647</v>
      </c>
      <c r="G37" s="44" t="n">
        <v>35.9136</v>
      </c>
      <c r="H37" s="44" t="n">
        <v>36.3916</v>
      </c>
      <c r="I37" s="44" t="n">
        <v>36.3149</v>
      </c>
      <c r="J37" s="44" t="n">
        <v>35.8307</v>
      </c>
      <c r="K37" s="44" t="n">
        <v>35.3362</v>
      </c>
      <c r="L37" s="16"/>
      <c r="M37" s="16"/>
    </row>
    <row r="38" customFormat="false" ht="15" hidden="false" customHeight="false" outlineLevel="0" collapsed="false">
      <c r="B38" s="60"/>
      <c r="C38" s="44" t="s">
        <v>38</v>
      </c>
      <c r="D38" s="44" t="n">
        <f aca="false">SUM('EHP C3 Coding v5.1 r2'!J38,'EHP C3 Coding v5.1 r2'!U38)</f>
        <v>339.54</v>
      </c>
      <c r="E38" s="44" t="n">
        <f aca="false">AVERAGE(F38:K38)</f>
        <v>32.9217833333333</v>
      </c>
      <c r="F38" s="44" t="n">
        <v>32.5246</v>
      </c>
      <c r="G38" s="44" t="n">
        <v>32.9545</v>
      </c>
      <c r="H38" s="44" t="n">
        <v>33.3242</v>
      </c>
      <c r="I38" s="44" t="n">
        <v>33.275</v>
      </c>
      <c r="J38" s="44" t="n">
        <v>32.9265</v>
      </c>
      <c r="K38" s="44" t="n">
        <v>32.5259</v>
      </c>
      <c r="L38" s="16"/>
      <c r="M38" s="16"/>
    </row>
    <row r="39" customFormat="false" ht="16.5" hidden="false" customHeight="false" outlineLevel="0" collapsed="false">
      <c r="B39" s="59"/>
      <c r="C39" s="33"/>
      <c r="D39" s="35" t="s">
        <v>46</v>
      </c>
      <c r="E39" s="35"/>
      <c r="F39" s="36" t="s">
        <v>47</v>
      </c>
      <c r="G39" s="36"/>
      <c r="H39" s="36"/>
      <c r="I39" s="36"/>
      <c r="J39" s="36"/>
      <c r="K39" s="36"/>
      <c r="L39" s="36" t="s">
        <v>48</v>
      </c>
      <c r="M39" s="36"/>
    </row>
    <row r="40" customFormat="false" ht="16.5" hidden="false" customHeight="false" outlineLevel="0" collapsed="false">
      <c r="B40" s="59"/>
      <c r="C40" s="37" t="s">
        <v>30</v>
      </c>
      <c r="D40" s="39" t="s">
        <v>49</v>
      </c>
      <c r="E40" s="39" t="s">
        <v>50</v>
      </c>
      <c r="F40" s="39" t="n">
        <v>2.5</v>
      </c>
      <c r="G40" s="39" t="n">
        <v>3</v>
      </c>
      <c r="H40" s="39" t="n">
        <v>3.5</v>
      </c>
      <c r="I40" s="39" t="n">
        <v>4.5</v>
      </c>
      <c r="J40" s="39" t="n">
        <v>5</v>
      </c>
      <c r="K40" s="39" t="n">
        <v>5.5</v>
      </c>
      <c r="L40" s="40" t="s">
        <v>5</v>
      </c>
      <c r="M40" s="39" t="s">
        <v>6</v>
      </c>
    </row>
    <row r="41" customFormat="false" ht="15" hidden="false" customHeight="false" outlineLevel="0" collapsed="false">
      <c r="B41" s="60" t="s">
        <v>16</v>
      </c>
      <c r="C41" s="44" t="s">
        <v>35</v>
      </c>
      <c r="D41" s="44" t="n">
        <f aca="false">SUM('EHP C3 Coding v5.1 r2'!J41,'EHP C3 Coding v5.1 r2'!U41)</f>
        <v>1943.66</v>
      </c>
      <c r="E41" s="44" t="n">
        <f aca="false">AVERAGE(F41:K41)</f>
        <v>37.8763833333333</v>
      </c>
      <c r="F41" s="44" t="n">
        <v>37.2684</v>
      </c>
      <c r="G41" s="44" t="n">
        <v>37.7274</v>
      </c>
      <c r="H41" s="44" t="n">
        <v>38.4668</v>
      </c>
      <c r="I41" s="44" t="n">
        <v>38.6476</v>
      </c>
      <c r="J41" s="44" t="n">
        <v>37.7213</v>
      </c>
      <c r="K41" s="44" t="n">
        <v>37.4268</v>
      </c>
      <c r="L41" s="16"/>
      <c r="M41" s="16"/>
    </row>
    <row r="42" customFormat="false" ht="15" hidden="false" customHeight="false" outlineLevel="0" collapsed="false">
      <c r="B42" s="60"/>
      <c r="C42" s="44" t="s">
        <v>36</v>
      </c>
      <c r="D42" s="44" t="n">
        <f aca="false">SUM('EHP C3 Coding v5.1 r2'!J42,'EHP C3 Coding v5.1 r2'!U42)</f>
        <v>1026.02</v>
      </c>
      <c r="E42" s="44" t="n">
        <f aca="false">AVERAGE(F42:K42)</f>
        <v>36.11865</v>
      </c>
      <c r="F42" s="44" t="n">
        <v>35.6817</v>
      </c>
      <c r="G42" s="44" t="n">
        <v>36.0757</v>
      </c>
      <c r="H42" s="44" t="n">
        <v>36.7002</v>
      </c>
      <c r="I42" s="44" t="n">
        <v>36.783</v>
      </c>
      <c r="J42" s="44" t="n">
        <v>35.9504</v>
      </c>
      <c r="K42" s="44" t="n">
        <v>35.5209</v>
      </c>
      <c r="L42" s="16"/>
      <c r="M42" s="16"/>
    </row>
    <row r="43" customFormat="false" ht="15" hidden="false" customHeight="false" outlineLevel="0" collapsed="false">
      <c r="B43" s="60"/>
      <c r="C43" s="44" t="s">
        <v>37</v>
      </c>
      <c r="D43" s="44" t="n">
        <f aca="false">SUM('EHP C3 Coding v5.1 r2'!J43,'EHP C3 Coding v5.1 r2'!U43)</f>
        <v>562.29</v>
      </c>
      <c r="E43" s="44" t="n">
        <f aca="false">AVERAGE(F43:K43)</f>
        <v>34.0106666666667</v>
      </c>
      <c r="F43" s="44" t="n">
        <v>33.7536</v>
      </c>
      <c r="G43" s="44" t="n">
        <v>34.055</v>
      </c>
      <c r="H43" s="44" t="n">
        <v>34.5466</v>
      </c>
      <c r="I43" s="44" t="n">
        <v>34.5279</v>
      </c>
      <c r="J43" s="44" t="n">
        <v>33.8165</v>
      </c>
      <c r="K43" s="44" t="n">
        <v>33.3644</v>
      </c>
      <c r="L43" s="16"/>
      <c r="M43" s="16"/>
    </row>
    <row r="44" customFormat="false" ht="15" hidden="false" customHeight="false" outlineLevel="0" collapsed="false">
      <c r="B44" s="60"/>
      <c r="C44" s="44" t="s">
        <v>38</v>
      </c>
      <c r="D44" s="44" t="n">
        <f aca="false">SUM('EHP C3 Coding v5.1 r2'!J44,'EHP C3 Coding v5.1 r2'!U44)</f>
        <v>330.75</v>
      </c>
      <c r="E44" s="44" t="n">
        <f aca="false">AVERAGE(F44:K44)</f>
        <v>31.6190833333333</v>
      </c>
      <c r="F44" s="44" t="n">
        <v>31.4863</v>
      </c>
      <c r="G44" s="44" t="n">
        <v>31.7395</v>
      </c>
      <c r="H44" s="44" t="n">
        <v>32.1089</v>
      </c>
      <c r="I44" s="44" t="n">
        <v>32.0261</v>
      </c>
      <c r="J44" s="44" t="n">
        <v>31.4092</v>
      </c>
      <c r="K44" s="44" t="n">
        <v>30.9445</v>
      </c>
      <c r="L44" s="16"/>
      <c r="M44" s="16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shinya</cp:lastModifiedBy>
  <dcterms:modified xsi:type="dcterms:W3CDTF">2012-10-09T07:41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