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 r2" sheetId="4" state="visible" r:id="rId5"/>
    <sheet name="EHP C3 VS  v5.1 r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7.766</c:v>
                </c:pt>
                <c:pt idx="1">
                  <c:v>796.087</c:v>
                </c:pt>
                <c:pt idx="2">
                  <c:v>446.413</c:v>
                </c:pt>
                <c:pt idx="3">
                  <c:v>272.03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05333333333</c:v>
                </c:pt>
                <c:pt idx="1">
                  <c:v>40.5305</c:v>
                </c:pt>
                <c:pt idx="2">
                  <c:v>38.64235</c:v>
                </c:pt>
                <c:pt idx="3">
                  <c:v>36.22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 r2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67881454"/>
        <c:axId val="18795527"/>
      </c:scatterChart>
      <c:valAx>
        <c:axId val="6788145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5527"/>
        <c:crossesAt val="0"/>
        <c:crossBetween val="midCat"/>
      </c:valAx>
      <c:valAx>
        <c:axId val="1879552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14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1.626</c:v>
                </c:pt>
                <c:pt idx="1">
                  <c:v>1474.339</c:v>
                </c:pt>
                <c:pt idx="2">
                  <c:v>746.701</c:v>
                </c:pt>
                <c:pt idx="3">
                  <c:v>416.5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3</c:v>
                </c:pt>
                <c:pt idx="1">
                  <c:v>36.9502333333333</c:v>
                </c:pt>
                <c:pt idx="2">
                  <c:v>34.86065</c:v>
                </c:pt>
                <c:pt idx="3">
                  <c:v>32.508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 r2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3477350"/>
        <c:axId val="53460967"/>
      </c:scatterChart>
      <c:valAx>
        <c:axId val="347735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0967"/>
        <c:crossesAt val="0"/>
        <c:crossBetween val="midCat"/>
      </c:valAx>
      <c:valAx>
        <c:axId val="5346096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4.745</c:v>
                </c:pt>
                <c:pt idx="1">
                  <c:v>3009.422</c:v>
                </c:pt>
                <c:pt idx="2">
                  <c:v>1523.743</c:v>
                </c:pt>
                <c:pt idx="3">
                  <c:v>804.85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62166666667</c:v>
                </c:pt>
                <c:pt idx="1">
                  <c:v>33.705</c:v>
                </c:pt>
                <c:pt idx="2">
                  <c:v>31.5261</c:v>
                </c:pt>
                <c:pt idx="3">
                  <c:v>29.447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 r2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51582569"/>
        <c:axId val="95171239"/>
      </c:scatterChart>
      <c:valAx>
        <c:axId val="5158256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1239"/>
        <c:crossesAt val="0"/>
        <c:crossBetween val="midCat"/>
      </c:valAx>
      <c:valAx>
        <c:axId val="9517123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25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6.398</c:v>
                </c:pt>
                <c:pt idx="1">
                  <c:v>2504.96</c:v>
                </c:pt>
                <c:pt idx="2">
                  <c:v>1322.961</c:v>
                </c:pt>
                <c:pt idx="3">
                  <c:v>738.28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7885</c:v>
                </c:pt>
                <c:pt idx="1">
                  <c:v>36.1569166666667</c:v>
                </c:pt>
                <c:pt idx="2">
                  <c:v>33.9945166666667</c:v>
                </c:pt>
                <c:pt idx="3">
                  <c:v>31.61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 r2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914272"/>
        <c:axId val="38506130"/>
      </c:scatterChart>
      <c:valAx>
        <c:axId val="91427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130"/>
        <c:crossesAt val="0"/>
        <c:crossBetween val="midCat"/>
      </c:valAx>
      <c:valAx>
        <c:axId val="3850613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1.246</c:v>
                </c:pt>
                <c:pt idx="1">
                  <c:v>1126.547</c:v>
                </c:pt>
                <c:pt idx="2">
                  <c:v>630.782</c:v>
                </c:pt>
                <c:pt idx="3">
                  <c:v>371.96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7166666667</c:v>
                </c:pt>
                <c:pt idx="1">
                  <c:v>39.2854</c:v>
                </c:pt>
                <c:pt idx="2">
                  <c:v>36.88985</c:v>
                </c:pt>
                <c:pt idx="3">
                  <c:v>34.153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 r2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19642911"/>
        <c:axId val="59893569"/>
      </c:scatterChart>
      <c:valAx>
        <c:axId val="1964291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3569"/>
        <c:crossesAt val="0"/>
        <c:crossBetween val="midCat"/>
      </c:valAx>
      <c:valAx>
        <c:axId val="5989356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429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40.814</c:v>
                </c:pt>
                <c:pt idx="1">
                  <c:v>1049.254</c:v>
                </c:pt>
                <c:pt idx="2">
                  <c:v>581.195</c:v>
                </c:pt>
                <c:pt idx="3">
                  <c:v>336.0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67333333333</c:v>
                </c:pt>
                <c:pt idx="1">
                  <c:v>38.4646333333333</c:v>
                </c:pt>
                <c:pt idx="2">
                  <c:v>35.8545166666667</c:v>
                </c:pt>
                <c:pt idx="3">
                  <c:v>32.92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 r2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78135604"/>
        <c:axId val="97154916"/>
      </c:scatterChart>
      <c:valAx>
        <c:axId val="78135604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4916"/>
        <c:crossesAt val="0"/>
        <c:crossBetween val="midCat"/>
      </c:valAx>
      <c:valAx>
        <c:axId val="9715491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5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4.666</c:v>
                </c:pt>
                <c:pt idx="1">
                  <c:v>1027.512</c:v>
                </c:pt>
                <c:pt idx="2">
                  <c:v>562.704</c:v>
                </c:pt>
                <c:pt idx="3">
                  <c:v>329.79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65833333333</c:v>
                </c:pt>
                <c:pt idx="1">
                  <c:v>36.1214333333333</c:v>
                </c:pt>
                <c:pt idx="2">
                  <c:v>34.0075</c:v>
                </c:pt>
                <c:pt idx="3">
                  <c:v>31.614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 r2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 r2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28950688"/>
        <c:axId val="91059004"/>
      </c:scatterChart>
      <c:valAx>
        <c:axId val="2895068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9004"/>
        <c:crossesAt val="0"/>
        <c:crossBetween val="midCat"/>
      </c:valAx>
      <c:valAx>
        <c:axId val="9105900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0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:L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1.36343671045</v>
      </c>
      <c r="L4" s="12" t="n">
        <f aca="false">'Experiment Coding'!AL9</f>
        <v>100.690083164783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1.474023055574</v>
      </c>
      <c r="L5" s="12" t="n">
        <f aca="false">'Experiment Coding'!AL15</f>
        <v>101.528593394661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1.734357815505</v>
      </c>
      <c r="L6" s="12" t="n">
        <f aca="false">'Experiment Coding'!AL21</f>
        <v>100.285497071865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1.512395478265</v>
      </c>
      <c r="L7" s="12" t="n">
        <f aca="false">'Experiment Coding'!AL27</f>
        <v>100.87864661036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1.302242672013</v>
      </c>
      <c r="L8" s="12" t="n">
        <f aca="false">'Experiment Coding'!AL33</f>
        <v>100.605776065321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1.385638481757</v>
      </c>
      <c r="L9" s="12" t="n">
        <f aca="false">'Experiment Coding'!AL39</f>
        <v>100.239782802561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1.177951411211</v>
      </c>
      <c r="L10" s="12" t="n">
        <f aca="false">'Experiment Coding'!AL45</f>
        <v>99.5305226714715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1.421435089254</v>
      </c>
      <c r="L11" s="23" t="n">
        <f aca="false">AVERAGE(L4:L10)</f>
        <v>100.536985968717</v>
      </c>
      <c r="M11" s="24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R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70.616</v>
      </c>
      <c r="E5" s="42" t="n">
        <v>40.834</v>
      </c>
      <c r="F5" s="42" t="n">
        <v>899.514</v>
      </c>
      <c r="G5" s="42" t="n">
        <v>41.454</v>
      </c>
      <c r="H5" s="42" t="n">
        <v>259.923</v>
      </c>
      <c r="I5" s="42" t="n">
        <v>40.861</v>
      </c>
      <c r="J5" s="41" t="n">
        <f aca="false">SUM(D5,F5,H5)</f>
        <v>1430.053</v>
      </c>
      <c r="K5" s="41" t="n">
        <f aca="false">AVERAGE(E5,G5,I5)</f>
        <v>41.0496666666667</v>
      </c>
      <c r="L5" s="16" t="e">
        <f aca="false">BJM('EHP C3 Coding v5.1 r2'!J5:K8,J5:K8,1)</f>
        <v>#VALUE!</v>
      </c>
      <c r="M5" s="16" t="e">
        <f aca="false">BJM('EHP C3 Coding v5.1 r2'!J5:K8,J5:K8,0)</f>
        <v>#VALUE!</v>
      </c>
      <c r="O5" s="42" t="n">
        <v>42.792</v>
      </c>
      <c r="P5" s="42" t="n">
        <v>44.951</v>
      </c>
      <c r="Q5" s="42" t="n">
        <v>50.912</v>
      </c>
      <c r="R5" s="42" t="n">
        <v>45.286</v>
      </c>
      <c r="S5" s="42" t="n">
        <v>44.009</v>
      </c>
      <c r="T5" s="42" t="n">
        <v>45.383</v>
      </c>
      <c r="U5" s="41" t="n">
        <f aca="false">SUM(O5,Q5,S5)</f>
        <v>137.713</v>
      </c>
      <c r="V5" s="41" t="n">
        <f aca="false">AVERAGE(P5,R5,T5)</f>
        <v>45.2066666666667</v>
      </c>
      <c r="W5" s="16" t="e">
        <f aca="false">BJM('EHP C3 Coding v5.1 r2'!U5:V8,U5:V8,1)</f>
        <v>#VALUE!</v>
      </c>
      <c r="X5" s="16" t="e">
        <f aca="false">BJM('EHP C3 Coding v5.1 r2'!U5:V8,U5:V8,0)</f>
        <v>#VALUE!</v>
      </c>
      <c r="Z5" s="41" t="n">
        <f aca="false">J5+U5</f>
        <v>1567.766</v>
      </c>
      <c r="AA5" s="41" t="n">
        <f aca="false">K5</f>
        <v>41.0496666666667</v>
      </c>
      <c r="AB5" s="16" t="e">
        <f aca="false">BJM('EHP C3 Coding v5.1 r2'!Z5:AA8,Z5:AA8,1)</f>
        <v>#VALUE!</v>
      </c>
      <c r="AC5" s="16" t="e">
        <f aca="false">BJM('EHP C3 Coding v5.1 r2'!Z5:AA8,Z5:AA8,0)</f>
        <v>#VALUE!</v>
      </c>
      <c r="AE5" s="43" t="n">
        <v>9213.438</v>
      </c>
      <c r="AF5" s="32" t="n">
        <v>22.327</v>
      </c>
      <c r="AG5" s="32"/>
      <c r="AH5" s="43" t="n">
        <v>9105.745</v>
      </c>
      <c r="AI5" s="32" t="n">
        <v>22.1863333333333</v>
      </c>
      <c r="AJ5" s="32"/>
      <c r="AK5" s="32" t="n">
        <f aca="false">AE5/AH5*100</f>
        <v>101.182692904315</v>
      </c>
      <c r="AL5" s="32" t="n">
        <f aca="false">AF5/AI5*100</f>
        <v>100.634023948677</v>
      </c>
    </row>
    <row r="6" customFormat="false" ht="15" hidden="false" customHeight="false" outlineLevel="0" collapsed="false">
      <c r="B6" s="16"/>
      <c r="C6" s="41" t="s">
        <v>36</v>
      </c>
      <c r="D6" s="42" t="n">
        <v>126.545</v>
      </c>
      <c r="E6" s="42" t="n">
        <v>39.49</v>
      </c>
      <c r="F6" s="42" t="n">
        <v>470.741</v>
      </c>
      <c r="G6" s="42" t="n">
        <v>40.22</v>
      </c>
      <c r="H6" s="42" t="n">
        <v>122.398</v>
      </c>
      <c r="I6" s="42" t="n">
        <v>39.476</v>
      </c>
      <c r="J6" s="41" t="n">
        <f aca="false">SUM(D6,F6,H6)</f>
        <v>719.684</v>
      </c>
      <c r="K6" s="41" t="n">
        <f aca="false">AVERAGE(E6,G6,I6)</f>
        <v>39.7286666666667</v>
      </c>
      <c r="L6" s="16"/>
      <c r="M6" s="16"/>
      <c r="O6" s="42" t="n">
        <v>23.974</v>
      </c>
      <c r="P6" s="42" t="n">
        <v>42.549</v>
      </c>
      <c r="Q6" s="42" t="n">
        <v>27.906</v>
      </c>
      <c r="R6" s="42" t="n">
        <v>42.92</v>
      </c>
      <c r="S6" s="42" t="n">
        <v>24.523</v>
      </c>
      <c r="T6" s="42" t="n">
        <v>42.613</v>
      </c>
      <c r="U6" s="41" t="n">
        <f aca="false">SUM(O6,Q6,S6)</f>
        <v>76.403</v>
      </c>
      <c r="V6" s="41" t="n">
        <f aca="false">AVERAGE(P6,R6,T6)</f>
        <v>42.694</v>
      </c>
      <c r="W6" s="16"/>
      <c r="X6" s="16"/>
      <c r="Z6" s="41" t="n">
        <f aca="false">J6+U6</f>
        <v>796.087</v>
      </c>
      <c r="AA6" s="41" t="n">
        <f aca="false">K6</f>
        <v>39.7286666666667</v>
      </c>
      <c r="AB6" s="16"/>
      <c r="AC6" s="16"/>
      <c r="AE6" s="43" t="n">
        <v>9209.543</v>
      </c>
      <c r="AF6" s="32" t="n">
        <v>20.9273333333333</v>
      </c>
      <c r="AG6" s="32"/>
      <c r="AH6" s="43" t="n">
        <v>9090.72</v>
      </c>
      <c r="AI6" s="32" t="n">
        <v>20.7623333333333</v>
      </c>
      <c r="AJ6" s="32"/>
      <c r="AK6" s="32" t="n">
        <f aca="false">AE6/AH6*100</f>
        <v>101.307080187268</v>
      </c>
      <c r="AL6" s="32" t="n">
        <f aca="false">AF6/AI6*100</f>
        <v>100.794708366112</v>
      </c>
    </row>
    <row r="7" customFormat="false" ht="15" hidden="false" customHeight="false" outlineLevel="0" collapsed="false">
      <c r="B7" s="16"/>
      <c r="C7" s="41" t="s">
        <v>37</v>
      </c>
      <c r="D7" s="42" t="n">
        <v>64.11</v>
      </c>
      <c r="E7" s="42" t="n">
        <v>37.568</v>
      </c>
      <c r="F7" s="42" t="n">
        <v>271.329</v>
      </c>
      <c r="G7" s="42" t="n">
        <v>38.453</v>
      </c>
      <c r="H7" s="42" t="n">
        <v>63.632</v>
      </c>
      <c r="I7" s="42" t="n">
        <v>37.616</v>
      </c>
      <c r="J7" s="41" t="n">
        <f aca="false">SUM(D7,F7,H7)</f>
        <v>399.071</v>
      </c>
      <c r="K7" s="41" t="n">
        <f aca="false">AVERAGE(E7,G7,I7)</f>
        <v>37.879</v>
      </c>
      <c r="L7" s="16"/>
      <c r="M7" s="16"/>
      <c r="O7" s="42" t="n">
        <v>14.862</v>
      </c>
      <c r="P7" s="42" t="n">
        <v>39.747</v>
      </c>
      <c r="Q7" s="42" t="n">
        <v>17.094</v>
      </c>
      <c r="R7" s="42" t="n">
        <v>39.944</v>
      </c>
      <c r="S7" s="42" t="n">
        <v>15.386</v>
      </c>
      <c r="T7" s="42" t="n">
        <v>39.55</v>
      </c>
      <c r="U7" s="41" t="n">
        <f aca="false">SUM(O7,Q7,S7)</f>
        <v>47.342</v>
      </c>
      <c r="V7" s="41" t="n">
        <f aca="false">AVERAGE(P7,R7,T7)</f>
        <v>39.747</v>
      </c>
      <c r="W7" s="16"/>
      <c r="X7" s="16"/>
      <c r="Z7" s="41" t="n">
        <f aca="false">J7+U7</f>
        <v>446.413</v>
      </c>
      <c r="AA7" s="41" t="n">
        <f aca="false">K7</f>
        <v>37.879</v>
      </c>
      <c r="AB7" s="16"/>
      <c r="AC7" s="16"/>
      <c r="AE7" s="43" t="n">
        <v>9209.542</v>
      </c>
      <c r="AF7" s="32" t="n">
        <v>19.7783333333333</v>
      </c>
      <c r="AG7" s="32"/>
      <c r="AH7" s="43" t="n">
        <v>9090.504</v>
      </c>
      <c r="AI7" s="32" t="n">
        <v>19.668</v>
      </c>
      <c r="AJ7" s="32"/>
      <c r="AK7" s="32" t="n">
        <f aca="false">AE7/AH7*100</f>
        <v>101.309476350266</v>
      </c>
      <c r="AL7" s="32" t="n">
        <f aca="false">AF7/AI7*100</f>
        <v>100.560978916684</v>
      </c>
    </row>
    <row r="8" customFormat="false" ht="15" hidden="false" customHeight="false" outlineLevel="0" collapsed="false">
      <c r="B8" s="16"/>
      <c r="C8" s="41" t="s">
        <v>38</v>
      </c>
      <c r="D8" s="42" t="n">
        <v>35.886</v>
      </c>
      <c r="E8" s="42" t="n">
        <v>35.131</v>
      </c>
      <c r="F8" s="42" t="n">
        <v>166.972</v>
      </c>
      <c r="G8" s="42" t="n">
        <v>36.159</v>
      </c>
      <c r="H8" s="42" t="n">
        <v>36.701</v>
      </c>
      <c r="I8" s="42" t="n">
        <v>35.391</v>
      </c>
      <c r="J8" s="41" t="n">
        <f aca="false">SUM(D8,F8,H8)</f>
        <v>239.559</v>
      </c>
      <c r="K8" s="41" t="n">
        <f aca="false">AVERAGE(E8,G8,I8)</f>
        <v>35.5603333333333</v>
      </c>
      <c r="L8" s="16"/>
      <c r="M8" s="16"/>
      <c r="O8" s="42" t="n">
        <v>10.485</v>
      </c>
      <c r="P8" s="42" t="n">
        <v>36.016</v>
      </c>
      <c r="Q8" s="42" t="n">
        <v>11.435</v>
      </c>
      <c r="R8" s="42" t="n">
        <v>36.656</v>
      </c>
      <c r="S8" s="42" t="n">
        <v>10.556</v>
      </c>
      <c r="T8" s="42" t="n">
        <v>36.355</v>
      </c>
      <c r="U8" s="41" t="n">
        <f aca="false">SUM(O8,Q8,S8)</f>
        <v>32.476</v>
      </c>
      <c r="V8" s="41" t="n">
        <f aca="false">AVERAGE(P8,R8,T8)</f>
        <v>36.3423333333333</v>
      </c>
      <c r="W8" s="16"/>
      <c r="X8" s="16"/>
      <c r="Z8" s="41" t="n">
        <f aca="false">J8+U8</f>
        <v>272.035</v>
      </c>
      <c r="AA8" s="41" t="n">
        <f aca="false">K8</f>
        <v>35.5603333333333</v>
      </c>
      <c r="AB8" s="16"/>
      <c r="AC8" s="16"/>
      <c r="AE8" s="43" t="n">
        <v>9241.204</v>
      </c>
      <c r="AF8" s="32" t="n">
        <v>18.3943333333333</v>
      </c>
      <c r="AG8" s="32"/>
      <c r="AH8" s="43" t="n">
        <v>9090.797</v>
      </c>
      <c r="AI8" s="32" t="n">
        <v>18.2536666666667</v>
      </c>
      <c r="AJ8" s="32"/>
      <c r="AK8" s="32" t="n">
        <f aca="false">AE8/AH8*100</f>
        <v>101.654497399953</v>
      </c>
      <c r="AL8" s="32" t="n">
        <f aca="false">AF8/AI8*100</f>
        <v>100.770621427658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1.36343671045</v>
      </c>
      <c r="AL9" s="32" t="n">
        <f aca="false">AVERAGE(AL5:AL8)</f>
        <v>100.690083164783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25.496</v>
      </c>
      <c r="E11" s="42" t="n">
        <v>37.492</v>
      </c>
      <c r="F11" s="42" t="n">
        <v>2068.242</v>
      </c>
      <c r="G11" s="42" t="n">
        <v>38.81</v>
      </c>
      <c r="H11" s="42" t="n">
        <v>431.887</v>
      </c>
      <c r="I11" s="42" t="n">
        <v>37.595</v>
      </c>
      <c r="J11" s="41" t="n">
        <f aca="false">SUM(D11,F11,H11)</f>
        <v>2925.625</v>
      </c>
      <c r="K11" s="41" t="n">
        <f aca="false">AVERAGE(E11,G11,I11)</f>
        <v>37.9656666666667</v>
      </c>
      <c r="L11" s="16" t="e">
        <f aca="false">BJM('EHP C3 Coding v5.1 r2'!J11:K14,J11:K14,1)</f>
        <v>#VALUE!</v>
      </c>
      <c r="M11" s="16" t="e">
        <f aca="false">BJM('EHP C3 Coding v5.1 r2'!J11:K14,J11:K14,0)</f>
        <v>#VALUE!</v>
      </c>
      <c r="O11" s="42" t="n">
        <v>92.467</v>
      </c>
      <c r="P11" s="42" t="n">
        <v>44.029</v>
      </c>
      <c r="Q11" s="42" t="n">
        <v>101.098</v>
      </c>
      <c r="R11" s="42" t="n">
        <v>44.86</v>
      </c>
      <c r="S11" s="42" t="n">
        <v>82.436</v>
      </c>
      <c r="T11" s="42" t="n">
        <v>44.542</v>
      </c>
      <c r="U11" s="41" t="n">
        <f aca="false">SUM(O11,Q11,S11)</f>
        <v>276.001</v>
      </c>
      <c r="V11" s="41" t="n">
        <f aca="false">AVERAGE(P11,R11,T11)</f>
        <v>44.477</v>
      </c>
      <c r="W11" s="16" t="e">
        <f aca="false">BJM('EHP C3 Coding v5.1 r2'!U11:V14,U11:V14,1)</f>
        <v>#VALUE!</v>
      </c>
      <c r="X11" s="16" t="e">
        <f aca="false">BJM('EHP C3 Coding v5.1 r2'!U11:V14,U11:V14,0)</f>
        <v>#VALUE!</v>
      </c>
      <c r="Z11" s="41" t="n">
        <f aca="false">J11+U11</f>
        <v>3201.626</v>
      </c>
      <c r="AA11" s="41" t="n">
        <f aca="false">K11</f>
        <v>37.9656666666667</v>
      </c>
      <c r="AB11" s="16" t="e">
        <f aca="false">BJM('EHP C3 Coding v5.1 r2'!Z11:AA14,Z11:AA14,1)</f>
        <v>#VALUE!</v>
      </c>
      <c r="AC11" s="16" t="e">
        <f aca="false">BJM('EHP C3 Coding v5.1 r2'!Z11:AA14,Z11:AA14,0)</f>
        <v>#VALUE!</v>
      </c>
      <c r="AE11" s="43" t="n">
        <v>12351.921</v>
      </c>
      <c r="AF11" s="32" t="n">
        <v>24.044</v>
      </c>
      <c r="AG11" s="32"/>
      <c r="AH11" s="43" t="n">
        <v>12242.196</v>
      </c>
      <c r="AI11" s="32" t="n">
        <v>23.76</v>
      </c>
      <c r="AJ11" s="32"/>
      <c r="AK11" s="32" t="n">
        <f aca="false">AE11/AH11*100</f>
        <v>100.896285274309</v>
      </c>
      <c r="AL11" s="32" t="n">
        <f aca="false">AF11/AI11*100</f>
        <v>101.195286195286</v>
      </c>
    </row>
    <row r="12" customFormat="false" ht="15" hidden="false" customHeight="false" outlineLevel="0" collapsed="false">
      <c r="B12" s="16"/>
      <c r="C12" s="41" t="s">
        <v>36</v>
      </c>
      <c r="D12" s="42" t="n">
        <v>165.422</v>
      </c>
      <c r="E12" s="42" t="n">
        <v>35.671</v>
      </c>
      <c r="F12" s="42" t="n">
        <v>1002.564</v>
      </c>
      <c r="G12" s="42" t="n">
        <v>36.978</v>
      </c>
      <c r="H12" s="42" t="n">
        <v>166.053</v>
      </c>
      <c r="I12" s="42" t="n">
        <v>35.905</v>
      </c>
      <c r="J12" s="41" t="n">
        <f aca="false">SUM(D12,F12,H12)</f>
        <v>1334.039</v>
      </c>
      <c r="K12" s="41" t="n">
        <f aca="false">AVERAGE(E12,G12,I12)</f>
        <v>36.1846666666667</v>
      </c>
      <c r="L12" s="16"/>
      <c r="M12" s="16"/>
      <c r="O12" s="42" t="n">
        <v>46.024</v>
      </c>
      <c r="P12" s="42" t="n">
        <v>41.465</v>
      </c>
      <c r="Q12" s="42" t="n">
        <v>52.374</v>
      </c>
      <c r="R12" s="42" t="n">
        <v>42.22</v>
      </c>
      <c r="S12" s="42" t="n">
        <v>41.902</v>
      </c>
      <c r="T12" s="42" t="n">
        <v>42.043</v>
      </c>
      <c r="U12" s="41" t="n">
        <f aca="false">SUM(O12,Q12,S12)</f>
        <v>140.3</v>
      </c>
      <c r="V12" s="41" t="n">
        <f aca="false">AVERAGE(P12,R12,T12)</f>
        <v>41.9093333333333</v>
      </c>
      <c r="W12" s="16"/>
      <c r="X12" s="16"/>
      <c r="Z12" s="41" t="n">
        <f aca="false">J12+U12</f>
        <v>1474.339</v>
      </c>
      <c r="AA12" s="41" t="n">
        <f aca="false">K12</f>
        <v>36.1846666666667</v>
      </c>
      <c r="AB12" s="16"/>
      <c r="AC12" s="16"/>
      <c r="AE12" s="43" t="n">
        <v>11996.033</v>
      </c>
      <c r="AF12" s="32" t="n">
        <v>22.5896666666667</v>
      </c>
      <c r="AG12" s="32"/>
      <c r="AH12" s="43" t="n">
        <v>11861.535</v>
      </c>
      <c r="AI12" s="32" t="n">
        <v>22.3033333333333</v>
      </c>
      <c r="AJ12" s="32"/>
      <c r="AK12" s="32" t="n">
        <f aca="false">AE12/AH12*100</f>
        <v>101.133900460606</v>
      </c>
      <c r="AL12" s="32" t="n">
        <f aca="false">AF12/AI12*100</f>
        <v>101.283814078613</v>
      </c>
    </row>
    <row r="13" customFormat="false" ht="15" hidden="false" customHeight="false" outlineLevel="0" collapsed="false">
      <c r="B13" s="16"/>
      <c r="C13" s="41" t="s">
        <v>37</v>
      </c>
      <c r="D13" s="42" t="n">
        <v>78.382</v>
      </c>
      <c r="E13" s="42" t="n">
        <v>33.707</v>
      </c>
      <c r="F13" s="42" t="n">
        <v>517.827</v>
      </c>
      <c r="G13" s="42" t="n">
        <v>34.848</v>
      </c>
      <c r="H13" s="42" t="n">
        <v>77.488</v>
      </c>
      <c r="I13" s="42" t="n">
        <v>33.996</v>
      </c>
      <c r="J13" s="41" t="n">
        <f aca="false">SUM(D13,F13,H13)</f>
        <v>673.697</v>
      </c>
      <c r="K13" s="41" t="n">
        <f aca="false">AVERAGE(E13,G13,I13)</f>
        <v>34.1836666666667</v>
      </c>
      <c r="L13" s="16"/>
      <c r="M13" s="16"/>
      <c r="O13" s="42" t="n">
        <v>23.78</v>
      </c>
      <c r="P13" s="42" t="n">
        <v>38.546</v>
      </c>
      <c r="Q13" s="42" t="n">
        <v>27.197</v>
      </c>
      <c r="R13" s="42" t="n">
        <v>39.26</v>
      </c>
      <c r="S13" s="42" t="n">
        <v>22.027</v>
      </c>
      <c r="T13" s="42" t="n">
        <v>39.211</v>
      </c>
      <c r="U13" s="41" t="n">
        <f aca="false">SUM(O13,Q13,S13)</f>
        <v>73.004</v>
      </c>
      <c r="V13" s="41" t="n">
        <f aca="false">AVERAGE(P13,R13,T13)</f>
        <v>39.0056666666667</v>
      </c>
      <c r="W13" s="16"/>
      <c r="X13" s="16"/>
      <c r="Z13" s="41" t="n">
        <f aca="false">J13+U13</f>
        <v>746.701</v>
      </c>
      <c r="AA13" s="41" t="n">
        <f aca="false">K13</f>
        <v>34.1836666666667</v>
      </c>
      <c r="AB13" s="16"/>
      <c r="AC13" s="16"/>
      <c r="AE13" s="43" t="n">
        <v>11945.611</v>
      </c>
      <c r="AF13" s="32" t="n">
        <v>21.988</v>
      </c>
      <c r="AG13" s="32"/>
      <c r="AH13" s="43" t="n">
        <v>11719.591</v>
      </c>
      <c r="AI13" s="32" t="n">
        <v>21.6753333333333</v>
      </c>
      <c r="AJ13" s="32"/>
      <c r="AK13" s="32" t="n">
        <f aca="false">AE13/AH13*100</f>
        <v>101.928565595847</v>
      </c>
      <c r="AL13" s="32" t="n">
        <f aca="false">AF13/AI13*100</f>
        <v>101.442499923108</v>
      </c>
    </row>
    <row r="14" customFormat="false" ht="15" hidden="false" customHeight="false" outlineLevel="0" collapsed="false">
      <c r="B14" s="16"/>
      <c r="C14" s="41" t="s">
        <v>38</v>
      </c>
      <c r="D14" s="42" t="n">
        <v>43.138</v>
      </c>
      <c r="E14" s="42" t="n">
        <v>31.462</v>
      </c>
      <c r="F14" s="42" t="n">
        <v>289.703</v>
      </c>
      <c r="G14" s="42" t="n">
        <v>32.503</v>
      </c>
      <c r="H14" s="42" t="n">
        <v>41.474</v>
      </c>
      <c r="I14" s="42" t="n">
        <v>31.824</v>
      </c>
      <c r="J14" s="41" t="n">
        <f aca="false">SUM(D14,F14,H14)</f>
        <v>374.315</v>
      </c>
      <c r="K14" s="41" t="n">
        <f aca="false">AVERAGE(E14,G14,I14)</f>
        <v>31.9296666666667</v>
      </c>
      <c r="L14" s="16"/>
      <c r="M14" s="16"/>
      <c r="O14" s="42" t="n">
        <v>13.762</v>
      </c>
      <c r="P14" s="42" t="n">
        <v>35.052</v>
      </c>
      <c r="Q14" s="42" t="n">
        <v>15.513</v>
      </c>
      <c r="R14" s="42" t="n">
        <v>35.951</v>
      </c>
      <c r="S14" s="42" t="n">
        <v>12.97</v>
      </c>
      <c r="T14" s="42" t="n">
        <v>35.813</v>
      </c>
      <c r="U14" s="41" t="n">
        <f aca="false">SUM(O14,Q14,S14)</f>
        <v>42.245</v>
      </c>
      <c r="V14" s="41" t="n">
        <f aca="false">AVERAGE(P14,R14,T14)</f>
        <v>35.6053333333333</v>
      </c>
      <c r="W14" s="16"/>
      <c r="X14" s="16"/>
      <c r="Z14" s="41" t="n">
        <f aca="false">J14+U14</f>
        <v>416.56</v>
      </c>
      <c r="AA14" s="41" t="n">
        <f aca="false">K14</f>
        <v>31.9296666666667</v>
      </c>
      <c r="AB14" s="16"/>
      <c r="AC14" s="16"/>
      <c r="AE14" s="43" t="n">
        <v>11939.04</v>
      </c>
      <c r="AF14" s="32" t="n">
        <v>21.438</v>
      </c>
      <c r="AG14" s="32"/>
      <c r="AH14" s="43" t="n">
        <v>11712.136</v>
      </c>
      <c r="AI14" s="32" t="n">
        <v>20.978</v>
      </c>
      <c r="AJ14" s="32"/>
      <c r="AK14" s="32" t="n">
        <f aca="false">AE14/AH14*100</f>
        <v>101.937340891533</v>
      </c>
      <c r="AL14" s="32" t="n">
        <f aca="false">AF14/AI14*100</f>
        <v>102.192773381638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1.474023055574</v>
      </c>
      <c r="AL15" s="32" t="n">
        <f aca="false">AVERAGE(AL11:AL14)</f>
        <v>101.528593394661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23.402</v>
      </c>
      <c r="E17" s="42" t="n">
        <v>36.227</v>
      </c>
      <c r="F17" s="42" t="n">
        <v>4334.379</v>
      </c>
      <c r="G17" s="42" t="n">
        <v>37.119</v>
      </c>
      <c r="H17" s="42" t="n">
        <v>692.693</v>
      </c>
      <c r="I17" s="42" t="n">
        <v>36.442</v>
      </c>
      <c r="J17" s="41" t="n">
        <f aca="false">SUM(D17,F17,H17)</f>
        <v>5750.474</v>
      </c>
      <c r="K17" s="41" t="n">
        <f aca="false">AVERAGE(E17,G17,I17)</f>
        <v>36.596</v>
      </c>
      <c r="L17" s="16" t="e">
        <f aca="false">BJM('EHP C3 Coding v5.1 r2'!J17:K20,J17:K20,1)</f>
        <v>#VALUE!</v>
      </c>
      <c r="M17" s="16" t="e">
        <f aca="false">BJM('EHP C3 Coding v5.1 r2'!J17:K20,J17:K20,0)</f>
        <v>#VALUE!</v>
      </c>
      <c r="O17" s="42" t="n">
        <v>87.778</v>
      </c>
      <c r="P17" s="42" t="n">
        <v>47.167</v>
      </c>
      <c r="Q17" s="42" t="n">
        <v>149.674</v>
      </c>
      <c r="R17" s="42" t="n">
        <v>47.476</v>
      </c>
      <c r="S17" s="42" t="n">
        <v>86.819</v>
      </c>
      <c r="T17" s="42" t="n">
        <v>47.326</v>
      </c>
      <c r="U17" s="41" t="n">
        <f aca="false">SUM(O17,Q17,S17)</f>
        <v>324.271</v>
      </c>
      <c r="V17" s="41" t="n">
        <f aca="false">AVERAGE(P17,R17,T17)</f>
        <v>47.323</v>
      </c>
      <c r="W17" s="16" t="e">
        <f aca="false">BJM('EHP C3 Coding v5.1 r2'!U17:V20,U17:V20,1)</f>
        <v>#VALUE!</v>
      </c>
      <c r="X17" s="16" t="e">
        <f aca="false">BJM('EHP C3 Coding v5.1 r2'!U17:V20,U17:V20,0)</f>
        <v>#VALUE!</v>
      </c>
      <c r="Z17" s="41" t="n">
        <f aca="false">J17+U17</f>
        <v>6074.745</v>
      </c>
      <c r="AA17" s="41" t="n">
        <f aca="false">K17</f>
        <v>36.596</v>
      </c>
      <c r="AB17" s="16" t="e">
        <f aca="false">BJM('EHP C3 Coding v5.1 r2'!Z17:AA20,Z17:AA20,1)</f>
        <v>#VALUE!</v>
      </c>
      <c r="AC17" s="16" t="e">
        <f aca="false">BJM('EHP C3 Coding v5.1 r2'!Z17:AA20,Z17:AA20,0)</f>
        <v>#VALUE!</v>
      </c>
      <c r="AE17" s="43" t="n">
        <v>13177.033</v>
      </c>
      <c r="AF17" s="32" t="n">
        <v>36.15</v>
      </c>
      <c r="AG17" s="32"/>
      <c r="AH17" s="43" t="n">
        <v>12946.488</v>
      </c>
      <c r="AI17" s="32" t="n">
        <v>36.085</v>
      </c>
      <c r="AJ17" s="32"/>
      <c r="AK17" s="32" t="n">
        <f aca="false">AE17/AH17*100</f>
        <v>101.780753205039</v>
      </c>
      <c r="AL17" s="32" t="n">
        <f aca="false">AF17/AI17*100</f>
        <v>100.180130248025</v>
      </c>
    </row>
    <row r="18" customFormat="false" ht="15" hidden="false" customHeight="false" outlineLevel="0" collapsed="false">
      <c r="B18" s="16"/>
      <c r="C18" s="41" t="s">
        <v>36</v>
      </c>
      <c r="D18" s="42" t="n">
        <v>332.859</v>
      </c>
      <c r="E18" s="42" t="n">
        <v>33.877</v>
      </c>
      <c r="F18" s="42" t="n">
        <v>2145.078</v>
      </c>
      <c r="G18" s="42" t="n">
        <v>34.579</v>
      </c>
      <c r="H18" s="42" t="n">
        <v>322.045</v>
      </c>
      <c r="I18" s="42" t="n">
        <v>34.115</v>
      </c>
      <c r="J18" s="41" t="n">
        <f aca="false">SUM(D18,F18,H18)</f>
        <v>2799.982</v>
      </c>
      <c r="K18" s="41" t="n">
        <f aca="false">AVERAGE(E18,G18,I18)</f>
        <v>34.1903333333333</v>
      </c>
      <c r="L18" s="16"/>
      <c r="M18" s="16"/>
      <c r="O18" s="42" t="n">
        <v>56.263</v>
      </c>
      <c r="P18" s="42" t="n">
        <v>44.27</v>
      </c>
      <c r="Q18" s="42" t="n">
        <v>96.489</v>
      </c>
      <c r="R18" s="42" t="n">
        <v>44.661</v>
      </c>
      <c r="S18" s="42" t="n">
        <v>56.688</v>
      </c>
      <c r="T18" s="42" t="n">
        <v>44.219</v>
      </c>
      <c r="U18" s="41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09.422</v>
      </c>
      <c r="AA18" s="41" t="n">
        <f aca="false">K18</f>
        <v>34.1903333333333</v>
      </c>
      <c r="AB18" s="16"/>
      <c r="AC18" s="16"/>
      <c r="AE18" s="43" t="n">
        <v>12505.787</v>
      </c>
      <c r="AF18" s="32" t="n">
        <v>32.2306666666667</v>
      </c>
      <c r="AG18" s="32"/>
      <c r="AH18" s="43" t="n">
        <v>12329.076</v>
      </c>
      <c r="AI18" s="32" t="n">
        <v>32.21</v>
      </c>
      <c r="AJ18" s="32"/>
      <c r="AK18" s="32" t="n">
        <f aca="false">AE18/AH18*100</f>
        <v>101.433286646947</v>
      </c>
      <c r="AL18" s="32" t="n">
        <f aca="false">AF18/AI18*100</f>
        <v>100.064162268447</v>
      </c>
    </row>
    <row r="19" customFormat="false" ht="15" hidden="false" customHeight="false" outlineLevel="0" collapsed="false">
      <c r="B19" s="16"/>
      <c r="C19" s="41" t="s">
        <v>37</v>
      </c>
      <c r="D19" s="42" t="n">
        <v>166.399</v>
      </c>
      <c r="E19" s="42" t="n">
        <v>31.551</v>
      </c>
      <c r="F19" s="42" t="n">
        <v>1058.064</v>
      </c>
      <c r="G19" s="42" t="n">
        <v>32.138</v>
      </c>
      <c r="H19" s="42" t="n">
        <v>164.178</v>
      </c>
      <c r="I19" s="42" t="n">
        <v>31.783</v>
      </c>
      <c r="J19" s="41" t="n">
        <f aca="false">SUM(D19,F19,H19)</f>
        <v>1388.641</v>
      </c>
      <c r="K19" s="41" t="n">
        <f aca="false">AVERAGE(E19,G19,I19)</f>
        <v>31.824</v>
      </c>
      <c r="L19" s="16"/>
      <c r="M19" s="16"/>
      <c r="O19" s="42" t="n">
        <v>36.503</v>
      </c>
      <c r="P19" s="42" t="n">
        <v>40.959</v>
      </c>
      <c r="Q19" s="42" t="n">
        <v>61.531</v>
      </c>
      <c r="R19" s="42" t="n">
        <v>41.047</v>
      </c>
      <c r="S19" s="42" t="n">
        <v>37.068</v>
      </c>
      <c r="T19" s="42" t="n">
        <v>40.329</v>
      </c>
      <c r="U19" s="41" t="n">
        <f aca="false">SUM(O19,Q19,S19)</f>
        <v>135.102</v>
      </c>
      <c r="V19" s="41" t="n">
        <f aca="false">AVERAGE(P19,R19,T19)</f>
        <v>40.7783333333333</v>
      </c>
      <c r="W19" s="16"/>
      <c r="X19" s="16"/>
      <c r="Z19" s="41" t="n">
        <f aca="false">J19+U19</f>
        <v>1523.743</v>
      </c>
      <c r="AA19" s="41" t="n">
        <f aca="false">K19</f>
        <v>31.824</v>
      </c>
      <c r="AB19" s="16"/>
      <c r="AC19" s="16"/>
      <c r="AE19" s="43" t="n">
        <v>12181.599</v>
      </c>
      <c r="AF19" s="32" t="n">
        <v>28.8486666666667</v>
      </c>
      <c r="AG19" s="32"/>
      <c r="AH19" s="43" t="n">
        <v>11971.915</v>
      </c>
      <c r="AI19" s="32" t="n">
        <v>28.8333333333333</v>
      </c>
      <c r="AJ19" s="32"/>
      <c r="AK19" s="32" t="n">
        <f aca="false">AE19/AH19*100</f>
        <v>101.751465826478</v>
      </c>
      <c r="AL19" s="32" t="n">
        <f aca="false">AF19/AI19*100</f>
        <v>100.053179190751</v>
      </c>
    </row>
    <row r="20" customFormat="false" ht="15" hidden="false" customHeight="false" outlineLevel="0" collapsed="false">
      <c r="B20" s="16"/>
      <c r="C20" s="41" t="s">
        <v>38</v>
      </c>
      <c r="D20" s="42" t="n">
        <v>89.518</v>
      </c>
      <c r="E20" s="42" t="n">
        <v>29.417</v>
      </c>
      <c r="F20" s="42" t="n">
        <v>540.97</v>
      </c>
      <c r="G20" s="42" t="n">
        <v>29.936</v>
      </c>
      <c r="H20" s="42" t="n">
        <v>91.38</v>
      </c>
      <c r="I20" s="42" t="n">
        <v>29.581</v>
      </c>
      <c r="J20" s="41" t="n">
        <f aca="false">SUM(D20,F20,H20)</f>
        <v>721.868</v>
      </c>
      <c r="K20" s="41" t="n">
        <f aca="false">AVERAGE(E20,G20,I20)</f>
        <v>29.6446666666667</v>
      </c>
      <c r="L20" s="16"/>
      <c r="M20" s="16"/>
      <c r="O20" s="42" t="n">
        <v>22.402</v>
      </c>
      <c r="P20" s="42" t="n">
        <v>36.856</v>
      </c>
      <c r="Q20" s="42" t="n">
        <v>36.962</v>
      </c>
      <c r="R20" s="42" t="n">
        <v>36.814</v>
      </c>
      <c r="S20" s="42" t="n">
        <v>23.622</v>
      </c>
      <c r="T20" s="42" t="n">
        <v>35.713</v>
      </c>
      <c r="U20" s="41" t="n">
        <f aca="false">SUM(O20,Q20,S20)</f>
        <v>82.986</v>
      </c>
      <c r="V20" s="41" t="n">
        <f aca="false">AVERAGE(P20,R20,T20)</f>
        <v>36.461</v>
      </c>
      <c r="W20" s="16"/>
      <c r="X20" s="16"/>
      <c r="Z20" s="41" t="n">
        <f aca="false">J20+U20</f>
        <v>804.854</v>
      </c>
      <c r="AA20" s="41" t="n">
        <f aca="false">K20</f>
        <v>29.6446666666667</v>
      </c>
      <c r="AB20" s="16"/>
      <c r="AC20" s="16"/>
      <c r="AE20" s="43" t="n">
        <v>12045.759</v>
      </c>
      <c r="AF20" s="32" t="n">
        <v>25.4743333333333</v>
      </c>
      <c r="AG20" s="32"/>
      <c r="AH20" s="43" t="n">
        <v>11812.819</v>
      </c>
      <c r="AI20" s="32" t="n">
        <v>25.261</v>
      </c>
      <c r="AJ20" s="32"/>
      <c r="AK20" s="32" t="n">
        <f aca="false">AE20/AH20*100</f>
        <v>101.971925583555</v>
      </c>
      <c r="AL20" s="32" t="n">
        <f aca="false">AF20/AI20*100</f>
        <v>100.844516580236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101.734357815505</v>
      </c>
      <c r="AL21" s="32" t="n">
        <f aca="false">AVERAGE(AL17:AL20)</f>
        <v>100.285497071865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70.738</v>
      </c>
      <c r="E23" s="42" t="n">
        <v>38.185</v>
      </c>
      <c r="F23" s="42" t="n">
        <v>3673.769</v>
      </c>
      <c r="G23" s="42" t="n">
        <v>38.774</v>
      </c>
      <c r="H23" s="42" t="n">
        <v>451.342</v>
      </c>
      <c r="I23" s="42" t="n">
        <v>38.218</v>
      </c>
      <c r="J23" s="41" t="n">
        <f aca="false">SUM(D23,F23,H23)</f>
        <v>4595.849</v>
      </c>
      <c r="K23" s="41" t="n">
        <f aca="false">AVERAGE(E23,G23,I23)</f>
        <v>38.3923333333333</v>
      </c>
      <c r="L23" s="16" t="e">
        <f aca="false">BJM('EHP C3 Coding v5.1 r2'!J23:K26,J23:K26,1)</f>
        <v>#VALUE!</v>
      </c>
      <c r="M23" s="16" t="e">
        <f aca="false">BJM('EHP C3 Coding v5.1 r2'!J23:K26,J23:K26,0)</f>
        <v>#VALUE!</v>
      </c>
      <c r="O23" s="42" t="n">
        <v>87.374</v>
      </c>
      <c r="P23" s="42" t="n">
        <v>41.303</v>
      </c>
      <c r="Q23" s="42" t="n">
        <v>160.994</v>
      </c>
      <c r="R23" s="42" t="n">
        <v>41.591</v>
      </c>
      <c r="S23" s="42" t="n">
        <v>82.181</v>
      </c>
      <c r="T23" s="42" t="n">
        <v>41.345</v>
      </c>
      <c r="U23" s="41" t="n">
        <f aca="false">SUM(O23,Q23,S23)</f>
        <v>330.549</v>
      </c>
      <c r="V23" s="41" t="n">
        <f aca="false">AVERAGE(P23,R23,T23)</f>
        <v>41.413</v>
      </c>
      <c r="W23" s="16" t="e">
        <f aca="false">BJM('EHP C3 Coding v5.1 r2'!U23:V26,U23:V26,1)</f>
        <v>#VALUE!</v>
      </c>
      <c r="X23" s="16" t="e">
        <f aca="false">BJM('EHP C3 Coding v5.1 r2'!U23:V26,U23:V26,0)</f>
        <v>#VALUE!</v>
      </c>
      <c r="Z23" s="41" t="n">
        <f aca="false">J23+U23</f>
        <v>4926.398</v>
      </c>
      <c r="AA23" s="41" t="n">
        <f aca="false">K23</f>
        <v>38.3923333333333</v>
      </c>
      <c r="AB23" s="16" t="e">
        <f aca="false">BJM('EHP C3 Coding v5.1 r2'!Z23:AA26,Z23:AA26,1)</f>
        <v>#VALUE!</v>
      </c>
      <c r="AC23" s="16" t="e">
        <f aca="false">BJM('EHP C3 Coding v5.1 r2'!Z23:AA26,Z23:AA26,0)</f>
        <v>#VALUE!</v>
      </c>
      <c r="AE23" s="43" t="n">
        <v>12950.57</v>
      </c>
      <c r="AF23" s="32" t="n">
        <v>36.2026666666667</v>
      </c>
      <c r="AG23" s="32"/>
      <c r="AH23" s="43" t="n">
        <v>12822.034</v>
      </c>
      <c r="AI23" s="32" t="n">
        <v>35.958</v>
      </c>
      <c r="AJ23" s="32"/>
      <c r="AK23" s="32" t="n">
        <f aca="false">AE23/AH23*100</f>
        <v>101.002461855896</v>
      </c>
      <c r="AL23" s="32" t="n">
        <f aca="false">AF23/AI23*100</f>
        <v>100.680423456996</v>
      </c>
    </row>
    <row r="24" customFormat="false" ht="15" hidden="false" customHeight="false" outlineLevel="0" collapsed="false">
      <c r="B24" s="16"/>
      <c r="C24" s="41" t="s">
        <v>36</v>
      </c>
      <c r="D24" s="42" t="n">
        <v>217.504</v>
      </c>
      <c r="E24" s="42" t="n">
        <v>36.142</v>
      </c>
      <c r="F24" s="42" t="n">
        <v>1897.083</v>
      </c>
      <c r="G24" s="42" t="n">
        <v>36.629</v>
      </c>
      <c r="H24" s="42" t="n">
        <v>207.598</v>
      </c>
      <c r="I24" s="42" t="n">
        <v>36.186</v>
      </c>
      <c r="J24" s="41" t="n">
        <f aca="false">SUM(D24,F24,H24)</f>
        <v>2322.185</v>
      </c>
      <c r="K24" s="41" t="n">
        <f aca="false">AVERAGE(E24,G24,I24)</f>
        <v>36.319</v>
      </c>
      <c r="L24" s="16"/>
      <c r="M24" s="16"/>
      <c r="O24" s="42" t="n">
        <v>48.687</v>
      </c>
      <c r="P24" s="42" t="n">
        <v>38.103</v>
      </c>
      <c r="Q24" s="42" t="n">
        <v>88.315</v>
      </c>
      <c r="R24" s="42" t="n">
        <v>38.575</v>
      </c>
      <c r="S24" s="42" t="n">
        <v>45.773</v>
      </c>
      <c r="T24" s="42" t="n">
        <v>38.18</v>
      </c>
      <c r="U24" s="41" t="n">
        <f aca="false">SUM(O24,Q24,S24)</f>
        <v>182.775</v>
      </c>
      <c r="V24" s="41" t="n">
        <f aca="false">AVERAGE(P24,R24,T24)</f>
        <v>38.286</v>
      </c>
      <c r="W24" s="16"/>
      <c r="X24" s="16"/>
      <c r="Z24" s="41" t="n">
        <f aca="false">J24+U24</f>
        <v>2504.96</v>
      </c>
      <c r="AA24" s="41" t="n">
        <f aca="false">K24</f>
        <v>36.319</v>
      </c>
      <c r="AB24" s="16"/>
      <c r="AC24" s="16"/>
      <c r="AE24" s="43" t="n">
        <v>12461.797</v>
      </c>
      <c r="AF24" s="32" t="n">
        <v>33.5803333333333</v>
      </c>
      <c r="AG24" s="32"/>
      <c r="AH24" s="43" t="n">
        <v>12278.101</v>
      </c>
      <c r="AI24" s="32" t="n">
        <v>33.4246666666667</v>
      </c>
      <c r="AJ24" s="32"/>
      <c r="AK24" s="32" t="n">
        <f aca="false">AE24/AH24*100</f>
        <v>101.496127129106</v>
      </c>
      <c r="AL24" s="32" t="n">
        <f aca="false">AF24/AI24*100</f>
        <v>100.465723916469</v>
      </c>
    </row>
    <row r="25" customFormat="false" ht="15" hidden="false" customHeight="false" outlineLevel="0" collapsed="false">
      <c r="B25" s="16"/>
      <c r="C25" s="41" t="s">
        <v>37</v>
      </c>
      <c r="D25" s="42" t="n">
        <v>109.426</v>
      </c>
      <c r="E25" s="42" t="n">
        <v>33.91</v>
      </c>
      <c r="F25" s="42" t="n">
        <v>1010.422</v>
      </c>
      <c r="G25" s="42" t="n">
        <v>34.333</v>
      </c>
      <c r="H25" s="42" t="n">
        <v>103.598</v>
      </c>
      <c r="I25" s="42" t="n">
        <v>33.955</v>
      </c>
      <c r="J25" s="41" t="n">
        <f aca="false">SUM(D25,F25,H25)</f>
        <v>1223.446</v>
      </c>
      <c r="K25" s="41" t="n">
        <f aca="false">AVERAGE(E25,G25,I25)</f>
        <v>34.066</v>
      </c>
      <c r="L25" s="16"/>
      <c r="M25" s="16"/>
      <c r="O25" s="42" t="n">
        <v>27.793</v>
      </c>
      <c r="P25" s="42" t="n">
        <v>34.724</v>
      </c>
      <c r="Q25" s="42" t="n">
        <v>45.758</v>
      </c>
      <c r="R25" s="42" t="n">
        <v>35.319</v>
      </c>
      <c r="S25" s="42" t="n">
        <v>25.964</v>
      </c>
      <c r="T25" s="42" t="n">
        <v>34.799</v>
      </c>
      <c r="U25" s="41" t="n">
        <f aca="false">SUM(O25,Q25,S25)</f>
        <v>99.515</v>
      </c>
      <c r="V25" s="41" t="n">
        <f aca="false">AVERAGE(P25,R25,T25)</f>
        <v>34.9473333333333</v>
      </c>
      <c r="W25" s="16"/>
      <c r="X25" s="16"/>
      <c r="Z25" s="41" t="n">
        <f aca="false">J25+U25</f>
        <v>1322.961</v>
      </c>
      <c r="AA25" s="41" t="n">
        <f aca="false">K25</f>
        <v>34.066</v>
      </c>
      <c r="AB25" s="16"/>
      <c r="AC25" s="16"/>
      <c r="AE25" s="43" t="n">
        <v>12174.982</v>
      </c>
      <c r="AF25" s="32" t="n">
        <v>31.7446666666667</v>
      </c>
      <c r="AG25" s="32"/>
      <c r="AH25" s="43" t="n">
        <v>11978</v>
      </c>
      <c r="AI25" s="32" t="n">
        <v>31.4543333333333</v>
      </c>
      <c r="AJ25" s="32"/>
      <c r="AK25" s="32" t="n">
        <f aca="false">AE25/AH25*100</f>
        <v>101.644531641342</v>
      </c>
      <c r="AL25" s="32" t="n">
        <f aca="false">AF25/AI25*100</f>
        <v>100.923031272851</v>
      </c>
    </row>
    <row r="26" customFormat="false" ht="15" hidden="false" customHeight="false" outlineLevel="0" collapsed="false">
      <c r="B26" s="16"/>
      <c r="C26" s="41" t="s">
        <v>38</v>
      </c>
      <c r="D26" s="42" t="n">
        <v>60.154</v>
      </c>
      <c r="E26" s="42" t="n">
        <v>31.444</v>
      </c>
      <c r="F26" s="42" t="n">
        <v>565.75</v>
      </c>
      <c r="G26" s="42" t="n">
        <v>31.822</v>
      </c>
      <c r="H26" s="42" t="n">
        <v>56.365</v>
      </c>
      <c r="I26" s="42" t="n">
        <v>31.494</v>
      </c>
      <c r="J26" s="41" t="n">
        <f aca="false">SUM(D26,F26,H26)</f>
        <v>682.269</v>
      </c>
      <c r="K26" s="41" t="n">
        <f aca="false">AVERAGE(E26,G26,I26)</f>
        <v>31.5866666666667</v>
      </c>
      <c r="L26" s="16"/>
      <c r="M26" s="16"/>
      <c r="O26" s="42" t="n">
        <v>16.575</v>
      </c>
      <c r="P26" s="42" t="n">
        <v>31.262</v>
      </c>
      <c r="Q26" s="42" t="n">
        <v>23.37</v>
      </c>
      <c r="R26" s="42" t="n">
        <v>31.723</v>
      </c>
      <c r="S26" s="42" t="n">
        <v>16.072</v>
      </c>
      <c r="T26" s="42" t="n">
        <v>31.318</v>
      </c>
      <c r="U26" s="41" t="n">
        <f aca="false">SUM(O26,Q26,S26)</f>
        <v>56.017</v>
      </c>
      <c r="V26" s="41" t="n">
        <f aca="false">AVERAGE(P26,R26,T26)</f>
        <v>31.4343333333333</v>
      </c>
      <c r="W26" s="16"/>
      <c r="X26" s="16"/>
      <c r="Z26" s="41" t="n">
        <f aca="false">J26+U26</f>
        <v>738.286</v>
      </c>
      <c r="AA26" s="41" t="n">
        <f aca="false">K26</f>
        <v>31.5866666666667</v>
      </c>
      <c r="AB26" s="16"/>
      <c r="AC26" s="16"/>
      <c r="AE26" s="43" t="n">
        <v>12096.727</v>
      </c>
      <c r="AF26" s="32" t="n">
        <v>29.5243333333333</v>
      </c>
      <c r="AG26" s="32"/>
      <c r="AH26" s="43" t="n">
        <v>11870.422</v>
      </c>
      <c r="AI26" s="32" t="n">
        <v>29.1036666666667</v>
      </c>
      <c r="AJ26" s="32"/>
      <c r="AK26" s="32" t="n">
        <f aca="false">AE26/AH26*100</f>
        <v>101.906461286718</v>
      </c>
      <c r="AL26" s="32" t="n">
        <f aca="false">AF26/AI26*100</f>
        <v>101.445407795123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101.512395478265</v>
      </c>
      <c r="AL27" s="32" t="n">
        <f aca="false">AVERAGE(AL23:AL26)</f>
        <v>100.87864661036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18.479</v>
      </c>
      <c r="E29" s="42" t="n">
        <v>40.909</v>
      </c>
      <c r="F29" s="42" t="n">
        <v>963.591</v>
      </c>
      <c r="G29" s="42" t="n">
        <v>42.374</v>
      </c>
      <c r="H29" s="42" t="n">
        <v>340.844</v>
      </c>
      <c r="I29" s="42" t="n">
        <v>40.495</v>
      </c>
      <c r="J29" s="41" t="n">
        <f aca="false">SUM(D29,F29,H29)</f>
        <v>1622.914</v>
      </c>
      <c r="K29" s="41" t="n">
        <f aca="false">AVERAGE(E29,G29,I29)</f>
        <v>41.2593333333333</v>
      </c>
      <c r="L29" s="16" t="e">
        <f aca="false">BJM('EHP C3 Coding v5.1 r2'!J29:K32,J29:K32,1)</f>
        <v>#VALUE!</v>
      </c>
      <c r="M29" s="16" t="e">
        <f aca="false">BJM('EHP C3 Coding v5.1 r2'!J29:K32,J29:K32,0)</f>
        <v>#VALUE!</v>
      </c>
      <c r="O29" s="42" t="n">
        <v>149.546</v>
      </c>
      <c r="P29" s="42" t="n">
        <v>38.539</v>
      </c>
      <c r="Q29" s="42" t="n">
        <v>122.564</v>
      </c>
      <c r="R29" s="42" t="n">
        <v>39.798</v>
      </c>
      <c r="S29" s="42" t="n">
        <v>176.222</v>
      </c>
      <c r="T29" s="42" t="n">
        <v>38.126</v>
      </c>
      <c r="U29" s="41" t="n">
        <f aca="false">SUM(O29,Q29,S29)</f>
        <v>448.332</v>
      </c>
      <c r="V29" s="41" t="n">
        <f aca="false">AVERAGE(P29,R29,T29)</f>
        <v>38.821</v>
      </c>
      <c r="W29" s="16" t="e">
        <f aca="false">BJM('EHP C3 Coding v5.1 r2'!U29:V32,U29:V32,1)</f>
        <v>#VALUE!</v>
      </c>
      <c r="X29" s="16" t="e">
        <f aca="false">BJM('EHP C3 Coding v5.1 r2'!U29:V32,U29:V32,0)</f>
        <v>#VALUE!</v>
      </c>
      <c r="Z29" s="41" t="n">
        <f aca="false">J29+U29</f>
        <v>2071.246</v>
      </c>
      <c r="AA29" s="41" t="n">
        <f aca="false">K29</f>
        <v>41.2593333333333</v>
      </c>
      <c r="AB29" s="16" t="e">
        <f aca="false">BJM('EHP C3 Coding v5.1 r2'!Z29:AA32,Z29:AA32,1)</f>
        <v>#VALUE!</v>
      </c>
      <c r="AC29" s="16" t="e">
        <f aca="false">BJM('EHP C3 Coding v5.1 r2'!Z29:AA32,Z29:AA32,0)</f>
        <v>#VALUE!</v>
      </c>
      <c r="AE29" s="43" t="n">
        <v>5618.452</v>
      </c>
      <c r="AF29" s="32" t="n">
        <v>13.6623333333333</v>
      </c>
      <c r="AG29" s="32"/>
      <c r="AH29" s="43" t="n">
        <v>5551.093</v>
      </c>
      <c r="AI29" s="32" t="n">
        <v>13.601</v>
      </c>
      <c r="AJ29" s="32"/>
      <c r="AK29" s="32" t="n">
        <f aca="false">AE29/AH29*100</f>
        <v>101.213436705168</v>
      </c>
      <c r="AL29" s="32" t="n">
        <f aca="false">AF29/AI29*100</f>
        <v>100.450947234272</v>
      </c>
    </row>
    <row r="30" customFormat="false" ht="15" hidden="false" customHeight="false" outlineLevel="0" collapsed="false">
      <c r="B30" s="16"/>
      <c r="C30" s="41" t="s">
        <v>36</v>
      </c>
      <c r="D30" s="42" t="n">
        <v>159.959</v>
      </c>
      <c r="E30" s="42" t="n">
        <v>38.548</v>
      </c>
      <c r="F30" s="42" t="n">
        <v>575.232</v>
      </c>
      <c r="G30" s="42" t="n">
        <v>40.219</v>
      </c>
      <c r="H30" s="42" t="n">
        <v>166.362</v>
      </c>
      <c r="I30" s="42" t="n">
        <v>38.113</v>
      </c>
      <c r="J30" s="41" t="n">
        <f aca="false">SUM(D30,F30,H30)</f>
        <v>901.553</v>
      </c>
      <c r="K30" s="41" t="n">
        <f aca="false">AVERAGE(E30,G30,I30)</f>
        <v>38.96</v>
      </c>
      <c r="L30" s="16"/>
      <c r="M30" s="16"/>
      <c r="O30" s="42" t="n">
        <v>75.812</v>
      </c>
      <c r="P30" s="42" t="n">
        <v>35.006</v>
      </c>
      <c r="Q30" s="42" t="n">
        <v>61.952</v>
      </c>
      <c r="R30" s="42" t="n">
        <v>35.937</v>
      </c>
      <c r="S30" s="42" t="n">
        <v>87.23</v>
      </c>
      <c r="T30" s="42" t="n">
        <v>34.445</v>
      </c>
      <c r="U30" s="41" t="n">
        <f aca="false">SUM(O30,Q30,S30)</f>
        <v>224.994</v>
      </c>
      <c r="V30" s="41" t="n">
        <f aca="false">AVERAGE(P30,R30,T30)</f>
        <v>35.1293333333333</v>
      </c>
      <c r="W30" s="16"/>
      <c r="X30" s="16"/>
      <c r="Z30" s="41" t="n">
        <f aca="false">J30+U30</f>
        <v>1126.547</v>
      </c>
      <c r="AA30" s="41" t="n">
        <f aca="false">K30</f>
        <v>38.96</v>
      </c>
      <c r="AB30" s="16"/>
      <c r="AC30" s="16"/>
      <c r="AE30" s="43" t="n">
        <v>5440.854</v>
      </c>
      <c r="AF30" s="32" t="n">
        <v>12.433</v>
      </c>
      <c r="AG30" s="32"/>
      <c r="AH30" s="43" t="n">
        <v>5375.841</v>
      </c>
      <c r="AI30" s="32" t="n">
        <v>12.3626666666667</v>
      </c>
      <c r="AJ30" s="32"/>
      <c r="AK30" s="32" t="n">
        <f aca="false">AE30/AH30*100</f>
        <v>101.209354964181</v>
      </c>
      <c r="AL30" s="32" t="n">
        <f aca="false">AF30/AI30*100</f>
        <v>100.568917169974</v>
      </c>
    </row>
    <row r="31" customFormat="false" ht="15" hidden="false" customHeight="false" outlineLevel="0" collapsed="false">
      <c r="B31" s="16"/>
      <c r="C31" s="41" t="s">
        <v>37</v>
      </c>
      <c r="D31" s="42" t="n">
        <v>83.602</v>
      </c>
      <c r="E31" s="42" t="n">
        <v>35.952</v>
      </c>
      <c r="F31" s="42" t="n">
        <v>349.358</v>
      </c>
      <c r="G31" s="42" t="n">
        <v>37.641</v>
      </c>
      <c r="H31" s="42" t="n">
        <v>84.934</v>
      </c>
      <c r="I31" s="42" t="n">
        <v>35.584</v>
      </c>
      <c r="J31" s="41" t="n">
        <f aca="false">SUM(D31,F31,H31)</f>
        <v>517.894</v>
      </c>
      <c r="K31" s="41" t="n">
        <f aca="false">AVERAGE(E31,G31,I31)</f>
        <v>36.3923333333333</v>
      </c>
      <c r="L31" s="16"/>
      <c r="M31" s="16"/>
      <c r="O31" s="42" t="n">
        <v>38.414</v>
      </c>
      <c r="P31" s="42" t="n">
        <v>32.001</v>
      </c>
      <c r="Q31" s="42" t="n">
        <v>31.476</v>
      </c>
      <c r="R31" s="42" t="n">
        <v>32.917</v>
      </c>
      <c r="S31" s="42" t="n">
        <v>42.998</v>
      </c>
      <c r="T31" s="42" t="n">
        <v>31.35</v>
      </c>
      <c r="U31" s="41" t="n">
        <f aca="false">SUM(O31,Q31,S31)</f>
        <v>112.888</v>
      </c>
      <c r="V31" s="41" t="n">
        <f aca="false">AVERAGE(P31,R31,T31)</f>
        <v>32.0893333333333</v>
      </c>
      <c r="W31" s="16"/>
      <c r="X31" s="16"/>
      <c r="Z31" s="41" t="n">
        <f aca="false">J31+U31</f>
        <v>630.782</v>
      </c>
      <c r="AA31" s="41" t="n">
        <f aca="false">K31</f>
        <v>36.3923333333333</v>
      </c>
      <c r="AB31" s="16"/>
      <c r="AC31" s="16"/>
      <c r="AE31" s="43" t="n">
        <v>5330.806</v>
      </c>
      <c r="AF31" s="32" t="n">
        <v>11.3096666666667</v>
      </c>
      <c r="AG31" s="32"/>
      <c r="AH31" s="43" t="n">
        <v>5260.778</v>
      </c>
      <c r="AI31" s="32" t="n">
        <v>11.2506666666667</v>
      </c>
      <c r="AJ31" s="32"/>
      <c r="AK31" s="32" t="n">
        <f aca="false">AE31/AH31*100</f>
        <v>101.331133912132</v>
      </c>
      <c r="AL31" s="32" t="n">
        <f aca="false">AF31/AI31*100</f>
        <v>100.524413368097</v>
      </c>
    </row>
    <row r="32" customFormat="false" ht="15" hidden="false" customHeight="false" outlineLevel="0" collapsed="false">
      <c r="B32" s="16"/>
      <c r="C32" s="41" t="s">
        <v>38</v>
      </c>
      <c r="D32" s="42" t="n">
        <v>44.735</v>
      </c>
      <c r="E32" s="42" t="n">
        <v>33.002</v>
      </c>
      <c r="F32" s="42" t="n">
        <v>221.34</v>
      </c>
      <c r="G32" s="42" t="n">
        <v>34.763</v>
      </c>
      <c r="H32" s="42" t="n">
        <v>46.638</v>
      </c>
      <c r="I32" s="42" t="n">
        <v>32.911</v>
      </c>
      <c r="J32" s="41" t="n">
        <f aca="false">SUM(D32,F32,H32)</f>
        <v>312.713</v>
      </c>
      <c r="K32" s="41" t="n">
        <f aca="false">AVERAGE(E32,G32,I32)</f>
        <v>33.5586666666667</v>
      </c>
      <c r="L32" s="16"/>
      <c r="M32" s="16"/>
      <c r="O32" s="42" t="n">
        <v>19.964</v>
      </c>
      <c r="P32" s="42" t="n">
        <v>28.938</v>
      </c>
      <c r="Q32" s="42" t="n">
        <v>17.138</v>
      </c>
      <c r="R32" s="42" t="n">
        <v>30.159</v>
      </c>
      <c r="S32" s="42" t="n">
        <v>22.152</v>
      </c>
      <c r="T32" s="42" t="n">
        <v>28.361</v>
      </c>
      <c r="U32" s="41" t="n">
        <f aca="false">SUM(O32,Q32,S32)</f>
        <v>59.254</v>
      </c>
      <c r="V32" s="41" t="n">
        <f aca="false">AVERAGE(P32,R32,T32)</f>
        <v>29.1526666666667</v>
      </c>
      <c r="W32" s="16"/>
      <c r="X32" s="16"/>
      <c r="Z32" s="41" t="n">
        <f aca="false">J32+U32</f>
        <v>371.967</v>
      </c>
      <c r="AA32" s="41" t="n">
        <f aca="false">K32</f>
        <v>33.5586666666667</v>
      </c>
      <c r="AB32" s="16"/>
      <c r="AC32" s="16"/>
      <c r="AE32" s="43" t="n">
        <v>5324.377</v>
      </c>
      <c r="AF32" s="32" t="n">
        <v>10.2926666666667</v>
      </c>
      <c r="AG32" s="32"/>
      <c r="AH32" s="43" t="n">
        <v>5248.016</v>
      </c>
      <c r="AI32" s="32" t="n">
        <v>10.203</v>
      </c>
      <c r="AJ32" s="32"/>
      <c r="AK32" s="32" t="n">
        <f aca="false">AE32/AH32*100</f>
        <v>101.45504510657</v>
      </c>
      <c r="AL32" s="32" t="n">
        <f aca="false">AF32/AI32*100</f>
        <v>100.878826488941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101.302242672013</v>
      </c>
      <c r="AL33" s="32" t="n">
        <f aca="false">AVERAGE(AL29:AL32)</f>
        <v>100.605776065321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302.47</v>
      </c>
      <c r="E35" s="42" t="n">
        <v>40.123</v>
      </c>
      <c r="F35" s="42" t="n">
        <v>1014.63</v>
      </c>
      <c r="G35" s="42" t="n">
        <v>41.787</v>
      </c>
      <c r="H35" s="42" t="n">
        <v>318.98</v>
      </c>
      <c r="I35" s="42" t="n">
        <v>39.858</v>
      </c>
      <c r="J35" s="41" t="n">
        <f aca="false">D35+F35+H35</f>
        <v>1636.08</v>
      </c>
      <c r="K35" s="41" t="n">
        <f aca="false">AVERAGE(E35,G35,I35)</f>
        <v>40.5893333333333</v>
      </c>
      <c r="L35" s="16" t="e">
        <f aca="false">BJM('EHP C3 Coding v5.1 r2'!J35:K38,J35:K38,1)</f>
        <v>#VALUE!</v>
      </c>
      <c r="M35" s="16" t="e">
        <f aca="false">BJM('EHP C3 Coding v5.1 r2'!J35:K38,J35:K38,0)</f>
        <v>#VALUE!</v>
      </c>
      <c r="O35" s="42" t="n">
        <v>98.286</v>
      </c>
      <c r="P35" s="42" t="n">
        <v>39.748</v>
      </c>
      <c r="Q35" s="42" t="n">
        <v>88.378</v>
      </c>
      <c r="R35" s="42" t="n">
        <v>40.725</v>
      </c>
      <c r="S35" s="42" t="n">
        <v>118.07</v>
      </c>
      <c r="T35" s="42" t="n">
        <v>39.052</v>
      </c>
      <c r="U35" s="41" t="n">
        <f aca="false">SUM(O35,Q35,S35)</f>
        <v>304.734</v>
      </c>
      <c r="V35" s="41" t="n">
        <f aca="false">AVERAGE(P35,R35,T35)</f>
        <v>39.8416666666667</v>
      </c>
      <c r="W35" s="16" t="e">
        <f aca="false">BJM('EHP C3 Coding v5.1 r2'!U35:V38,U35:V38,1)</f>
        <v>#VALUE!</v>
      </c>
      <c r="X35" s="16" t="e">
        <f aca="false">BJM('EHP C3 Coding v5.1 r2'!U35:V38,U35:V38,0)</f>
        <v>#VALUE!</v>
      </c>
      <c r="Z35" s="41" t="n">
        <f aca="false">J35+U35</f>
        <v>1940.814</v>
      </c>
      <c r="AA35" s="41" t="n">
        <f aca="false">K35</f>
        <v>40.5893333333333</v>
      </c>
      <c r="AB35" s="16" t="e">
        <f aca="false">BJM('EHP C3 Coding v5.1 r2'!Z35:AA38,Z35:AA38,1)</f>
        <v>#VALUE!</v>
      </c>
      <c r="AC35" s="16" t="e">
        <f aca="false">BJM('EHP C3 Coding v5.1 r2'!Z35:AA38,Z35:AA38,0)</f>
        <v>#VALUE!</v>
      </c>
      <c r="AE35" s="43" t="n">
        <v>5641.905</v>
      </c>
      <c r="AF35" s="32" t="n">
        <v>14.2513333333333</v>
      </c>
      <c r="AG35" s="32"/>
      <c r="AH35" s="43" t="n">
        <v>5587.286</v>
      </c>
      <c r="AI35" s="32" t="n">
        <v>14.2226666666667</v>
      </c>
      <c r="AJ35" s="32"/>
      <c r="AK35" s="32" t="n">
        <f aca="false">AE35/AH35*100</f>
        <v>100.977558693076</v>
      </c>
      <c r="AL35" s="32" t="n">
        <f aca="false">AF35/AI35*100</f>
        <v>100.201556201369</v>
      </c>
    </row>
    <row r="36" customFormat="false" ht="15" hidden="false" customHeight="false" outlineLevel="0" collapsed="false">
      <c r="B36" s="16"/>
      <c r="C36" s="41" t="s">
        <v>36</v>
      </c>
      <c r="D36" s="42" t="n">
        <v>141.585</v>
      </c>
      <c r="E36" s="42" t="n">
        <v>37.565</v>
      </c>
      <c r="F36" s="42" t="n">
        <v>609.658</v>
      </c>
      <c r="G36" s="42" t="n">
        <v>39.515</v>
      </c>
      <c r="H36" s="42" t="n">
        <v>146.602</v>
      </c>
      <c r="I36" s="42" t="n">
        <v>37.329</v>
      </c>
      <c r="J36" s="41" t="n">
        <f aca="false">D36+F36+H36</f>
        <v>897.845</v>
      </c>
      <c r="K36" s="41" t="n">
        <f aca="false">AVERAGE(E36,G36,I36)</f>
        <v>38.1363333333333</v>
      </c>
      <c r="L36" s="16"/>
      <c r="M36" s="16"/>
      <c r="O36" s="42" t="n">
        <v>48.958</v>
      </c>
      <c r="P36" s="42" t="n">
        <v>36.769</v>
      </c>
      <c r="Q36" s="42" t="n">
        <v>44.173</v>
      </c>
      <c r="R36" s="42" t="n">
        <v>37.686</v>
      </c>
      <c r="S36" s="42" t="n">
        <v>58.278</v>
      </c>
      <c r="T36" s="42" t="n">
        <v>36.198</v>
      </c>
      <c r="U36" s="41" t="n">
        <f aca="false">SUM(O36,Q36,S36)</f>
        <v>151.409</v>
      </c>
      <c r="V36" s="41" t="n">
        <f aca="false">AVERAGE(P36,R36,T36)</f>
        <v>36.8843333333333</v>
      </c>
      <c r="W36" s="16"/>
      <c r="X36" s="16"/>
      <c r="Z36" s="41" t="n">
        <f aca="false">J36+U36</f>
        <v>1049.254</v>
      </c>
      <c r="AA36" s="41" t="n">
        <f aca="false">K36</f>
        <v>38.1363333333333</v>
      </c>
      <c r="AB36" s="16"/>
      <c r="AC36" s="16"/>
      <c r="AE36" s="43" t="n">
        <v>5485.724</v>
      </c>
      <c r="AF36" s="32" t="n">
        <v>12.7466666666667</v>
      </c>
      <c r="AG36" s="32"/>
      <c r="AH36" s="43" t="n">
        <v>5433.372</v>
      </c>
      <c r="AI36" s="32" t="n">
        <v>12.7026666666667</v>
      </c>
      <c r="AJ36" s="32"/>
      <c r="AK36" s="32" t="n">
        <f aca="false">AE36/AH36*100</f>
        <v>100.96352688533</v>
      </c>
      <c r="AL36" s="32" t="n">
        <f aca="false">AF36/AI36*100</f>
        <v>100.346383961373</v>
      </c>
    </row>
    <row r="37" customFormat="false" ht="15" hidden="false" customHeight="false" outlineLevel="0" collapsed="false">
      <c r="B37" s="16"/>
      <c r="C37" s="41" t="s">
        <v>37</v>
      </c>
      <c r="D37" s="42" t="n">
        <v>67.274</v>
      </c>
      <c r="E37" s="42" t="n">
        <v>34.799</v>
      </c>
      <c r="F37" s="42" t="n">
        <v>366.577</v>
      </c>
      <c r="G37" s="42" t="n">
        <v>36.645</v>
      </c>
      <c r="H37" s="42" t="n">
        <v>69.841</v>
      </c>
      <c r="I37" s="42" t="n">
        <v>34.636</v>
      </c>
      <c r="J37" s="41" t="n">
        <f aca="false">D37+F37+H37</f>
        <v>503.692</v>
      </c>
      <c r="K37" s="41" t="n">
        <f aca="false">AVERAGE(E37,G37,I37)</f>
        <v>35.36</v>
      </c>
      <c r="L37" s="16"/>
      <c r="M37" s="16"/>
      <c r="O37" s="42" t="n">
        <v>25.158</v>
      </c>
      <c r="P37" s="42" t="n">
        <v>33.913</v>
      </c>
      <c r="Q37" s="42" t="n">
        <v>22.814</v>
      </c>
      <c r="R37" s="42" t="n">
        <v>34.808</v>
      </c>
      <c r="S37" s="42" t="n">
        <v>29.531</v>
      </c>
      <c r="T37" s="42" t="n">
        <v>32.782</v>
      </c>
      <c r="U37" s="41" t="n">
        <f aca="false">SUM(O37,Q37,S37)</f>
        <v>77.503</v>
      </c>
      <c r="V37" s="41" t="n">
        <f aca="false">AVERAGE(P37,R37,T37)</f>
        <v>33.8343333333333</v>
      </c>
      <c r="W37" s="16"/>
      <c r="X37" s="16"/>
      <c r="Z37" s="41" t="n">
        <f aca="false">J37+U37</f>
        <v>581.195</v>
      </c>
      <c r="AA37" s="41" t="n">
        <f aca="false">K37</f>
        <v>35.36</v>
      </c>
      <c r="AB37" s="16"/>
      <c r="AC37" s="16"/>
      <c r="AE37" s="43" t="n">
        <v>5416.732</v>
      </c>
      <c r="AF37" s="32" t="n">
        <v>11.2483333333333</v>
      </c>
      <c r="AG37" s="32"/>
      <c r="AH37" s="43" t="n">
        <v>5321.027</v>
      </c>
      <c r="AI37" s="32" t="n">
        <v>11.235</v>
      </c>
      <c r="AJ37" s="32"/>
      <c r="AK37" s="32" t="n">
        <f aca="false">AE37/AH37*100</f>
        <v>101.798618950815</v>
      </c>
      <c r="AL37" s="32" t="n">
        <f aca="false">AF37/AI37*100</f>
        <v>100.118676754191</v>
      </c>
    </row>
    <row r="38" customFormat="false" ht="15" hidden="false" customHeight="false" outlineLevel="0" collapsed="false">
      <c r="B38" s="16"/>
      <c r="C38" s="41" t="s">
        <v>38</v>
      </c>
      <c r="D38" s="42" t="n">
        <v>33.823</v>
      </c>
      <c r="E38" s="42" t="n">
        <v>31.917</v>
      </c>
      <c r="F38" s="42" t="n">
        <v>222.153</v>
      </c>
      <c r="G38" s="42" t="n">
        <v>33.473</v>
      </c>
      <c r="H38" s="42" t="n">
        <v>36.301</v>
      </c>
      <c r="I38" s="42" t="n">
        <v>31.879</v>
      </c>
      <c r="J38" s="41" t="n">
        <f aca="false">D38+F38+H38</f>
        <v>292.277</v>
      </c>
      <c r="K38" s="41" t="n">
        <f aca="false">AVERAGE(E38,G38,I38)</f>
        <v>32.423</v>
      </c>
      <c r="L38" s="16"/>
      <c r="M38" s="16"/>
      <c r="O38" s="42" t="n">
        <v>14.104</v>
      </c>
      <c r="P38" s="42" t="n">
        <v>30.711</v>
      </c>
      <c r="Q38" s="42" t="n">
        <v>13.234</v>
      </c>
      <c r="R38" s="42" t="n">
        <v>31.732</v>
      </c>
      <c r="S38" s="42" t="n">
        <v>16.395</v>
      </c>
      <c r="T38" s="42" t="n">
        <v>29.921</v>
      </c>
      <c r="U38" s="41" t="n">
        <f aca="false">SUM(O38,Q38,S38)</f>
        <v>43.733</v>
      </c>
      <c r="V38" s="41" t="n">
        <f aca="false">AVERAGE(P38,R38,T38)</f>
        <v>30.788</v>
      </c>
      <c r="W38" s="16"/>
      <c r="X38" s="16"/>
      <c r="Z38" s="41" t="n">
        <f aca="false">J38+U38</f>
        <v>336.01</v>
      </c>
      <c r="AA38" s="41" t="n">
        <f aca="false">K38</f>
        <v>32.423</v>
      </c>
      <c r="AB38" s="16"/>
      <c r="AC38" s="16"/>
      <c r="AE38" s="43" t="n">
        <v>5416.556</v>
      </c>
      <c r="AF38" s="32" t="n">
        <v>10.0573333333333</v>
      </c>
      <c r="AG38" s="32"/>
      <c r="AH38" s="43" t="n">
        <v>5320.633</v>
      </c>
      <c r="AI38" s="32" t="n">
        <v>10.028</v>
      </c>
      <c r="AJ38" s="32"/>
      <c r="AK38" s="32" t="n">
        <f aca="false">AE38/AH38*100</f>
        <v>101.802849397807</v>
      </c>
      <c r="AL38" s="32" t="n">
        <f aca="false">AF38/AI38*100</f>
        <v>100.292514293312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101.385638481757</v>
      </c>
      <c r="AL39" s="32" t="n">
        <f aca="false">AVERAGE(AL35:AL38)</f>
        <v>100.239782802561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67.283</v>
      </c>
      <c r="E41" s="42" t="n">
        <v>38.22</v>
      </c>
      <c r="F41" s="42" t="n">
        <v>988.14</v>
      </c>
      <c r="G41" s="42" t="n">
        <v>39.925</v>
      </c>
      <c r="H41" s="42" t="n">
        <v>309.302</v>
      </c>
      <c r="I41" s="42" t="n">
        <v>37.765</v>
      </c>
      <c r="J41" s="41" t="n">
        <f aca="false">SUM(D41,F41,H41)</f>
        <v>1564.725</v>
      </c>
      <c r="K41" s="41" t="n">
        <f aca="false">AVERAGE(E41,G41,I41)</f>
        <v>38.6366666666667</v>
      </c>
      <c r="L41" s="16" t="e">
        <f aca="false">BJM('EHP C3 Coding v5.1 r2'!J41:K44,J41:K44,1)</f>
        <v>#VALUE!</v>
      </c>
      <c r="M41" s="16" t="e">
        <f aca="false">BJM('EHP C3 Coding v5.1 r2'!J41:K44,J41:K44,0)</f>
        <v>#VALUE!</v>
      </c>
      <c r="O41" s="42" t="n">
        <v>123.579</v>
      </c>
      <c r="P41" s="42" t="n">
        <v>41.104</v>
      </c>
      <c r="Q41" s="42" t="n">
        <v>143.994</v>
      </c>
      <c r="R41" s="42" t="n">
        <v>40.908</v>
      </c>
      <c r="S41" s="42" t="n">
        <v>112.368</v>
      </c>
      <c r="T41" s="42" t="n">
        <v>41.346</v>
      </c>
      <c r="U41" s="41" t="n">
        <f aca="false">SUM(O41,Q41,S41)</f>
        <v>379.941</v>
      </c>
      <c r="V41" s="41" t="n">
        <f aca="false">AVERAGE(P41,R41,T41)</f>
        <v>41.1193333333333</v>
      </c>
      <c r="W41" s="16" t="e">
        <f aca="false">BJM('EHP C3 Coding v5.1 r2'!U41:V44,U41:V44,1)</f>
        <v>#VALUE!</v>
      </c>
      <c r="X41" s="16" t="e">
        <f aca="false">BJM('EHP C3 Coding v5.1 r2'!U41:V44,U41:V44,0)</f>
        <v>#VALUE!</v>
      </c>
      <c r="Z41" s="41" t="n">
        <f aca="false">J41+U41</f>
        <v>1944.666</v>
      </c>
      <c r="AA41" s="41" t="n">
        <f aca="false">K41</f>
        <v>38.6366666666667</v>
      </c>
      <c r="AB41" s="16" t="e">
        <f aca="false">BJM('EHP C3 Coding v5.1 r2'!Z41:AA44,Z41:AA44,1)</f>
        <v>#VALUE!</v>
      </c>
      <c r="AC41" s="16" t="e">
        <f aca="false">BJM('EHP C3 Coding v5.1 r2'!Z41:AA44,Z41:AA44,0)</f>
        <v>#VALUE!</v>
      </c>
      <c r="AE41" s="43" t="n">
        <v>5691.71</v>
      </c>
      <c r="AF41" s="32" t="n">
        <v>11.306</v>
      </c>
      <c r="AG41" s="32"/>
      <c r="AH41" s="43" t="n">
        <v>5634.108</v>
      </c>
      <c r="AI41" s="32" t="n">
        <v>11.356</v>
      </c>
      <c r="AJ41" s="32"/>
      <c r="AK41" s="32" t="n">
        <f aca="false">AE41/AH41*100</f>
        <v>101.022380117669</v>
      </c>
      <c r="AL41" s="32" t="n">
        <f aca="false">AF41/AI41*100</f>
        <v>99.5597041211694</v>
      </c>
    </row>
    <row r="42" customFormat="false" ht="15" hidden="false" customHeight="false" outlineLevel="0" collapsed="false">
      <c r="B42" s="16"/>
      <c r="C42" s="41" t="s">
        <v>36</v>
      </c>
      <c r="D42" s="42" t="n">
        <v>126.271</v>
      </c>
      <c r="E42" s="42" t="n">
        <v>35.965</v>
      </c>
      <c r="F42" s="42" t="n">
        <v>561.174</v>
      </c>
      <c r="G42" s="42" t="n">
        <v>37.591</v>
      </c>
      <c r="H42" s="42" t="n">
        <v>148.914</v>
      </c>
      <c r="I42" s="42" t="n">
        <v>35.453</v>
      </c>
      <c r="J42" s="41" t="n">
        <f aca="false">SUM(D42,F42,H42)</f>
        <v>836.359</v>
      </c>
      <c r="K42" s="41" t="n">
        <f aca="false">AVERAGE(E42,G42,I42)</f>
        <v>36.3363333333333</v>
      </c>
      <c r="L42" s="16"/>
      <c r="M42" s="16"/>
      <c r="O42" s="42" t="n">
        <v>62.39</v>
      </c>
      <c r="P42" s="42" t="n">
        <v>38.29</v>
      </c>
      <c r="Q42" s="42" t="n">
        <v>71.138</v>
      </c>
      <c r="R42" s="42" t="n">
        <v>38.256</v>
      </c>
      <c r="S42" s="42" t="n">
        <v>57.625</v>
      </c>
      <c r="T42" s="42" t="n">
        <v>38.571</v>
      </c>
      <c r="U42" s="41" t="n">
        <f aca="false">SUM(O42,Q42,S42)</f>
        <v>191.153</v>
      </c>
      <c r="V42" s="41" t="n">
        <f aca="false">AVERAGE(P42,R42,T42)</f>
        <v>38.3723333333333</v>
      </c>
      <c r="W42" s="16"/>
      <c r="X42" s="16"/>
      <c r="Z42" s="41" t="n">
        <f aca="false">J42+U42</f>
        <v>1027.512</v>
      </c>
      <c r="AA42" s="41" t="n">
        <f aca="false">K42</f>
        <v>36.3363333333333</v>
      </c>
      <c r="AB42" s="16"/>
      <c r="AC42" s="16"/>
      <c r="AE42" s="43" t="n">
        <v>5471.617</v>
      </c>
      <c r="AF42" s="32" t="n">
        <v>10.393</v>
      </c>
      <c r="AG42" s="32"/>
      <c r="AH42" s="43" t="n">
        <v>5420.264</v>
      </c>
      <c r="AI42" s="32" t="n">
        <v>10.43</v>
      </c>
      <c r="AJ42" s="32"/>
      <c r="AK42" s="32" t="n">
        <f aca="false">AE42/AH42*100</f>
        <v>100.947426177028</v>
      </c>
      <c r="AL42" s="32" t="n">
        <f aca="false">AF42/AI42*100</f>
        <v>99.6452540747843</v>
      </c>
    </row>
    <row r="43" customFormat="false" ht="15" hidden="false" customHeight="false" outlineLevel="0" collapsed="false">
      <c r="B43" s="16"/>
      <c r="C43" s="41" t="s">
        <v>37</v>
      </c>
      <c r="D43" s="42" t="n">
        <v>66.985</v>
      </c>
      <c r="E43" s="42" t="n">
        <v>33.664</v>
      </c>
      <c r="F43" s="42" t="n">
        <v>317.888</v>
      </c>
      <c r="G43" s="42" t="n">
        <v>35.009</v>
      </c>
      <c r="H43" s="42" t="n">
        <v>79.88</v>
      </c>
      <c r="I43" s="42" t="n">
        <v>33.096</v>
      </c>
      <c r="J43" s="41" t="n">
        <f aca="false">SUM(D43,F43,H43)</f>
        <v>464.753</v>
      </c>
      <c r="K43" s="41" t="n">
        <f aca="false">AVERAGE(E43,G43,I43)</f>
        <v>33.923</v>
      </c>
      <c r="L43" s="16"/>
      <c r="M43" s="16"/>
      <c r="O43" s="42" t="n">
        <v>32.229</v>
      </c>
      <c r="P43" s="42" t="n">
        <v>35.503</v>
      </c>
      <c r="Q43" s="42" t="n">
        <v>35.427</v>
      </c>
      <c r="R43" s="42" t="n">
        <v>35.441</v>
      </c>
      <c r="S43" s="42" t="n">
        <v>30.295</v>
      </c>
      <c r="T43" s="42" t="n">
        <v>35.745</v>
      </c>
      <c r="U43" s="41" t="n">
        <f aca="false">SUM(O43,Q43,S43)</f>
        <v>97.951</v>
      </c>
      <c r="V43" s="41" t="n">
        <f aca="false">AVERAGE(P43,R43,T43)</f>
        <v>35.563</v>
      </c>
      <c r="W43" s="16"/>
      <c r="X43" s="16"/>
      <c r="Z43" s="41" t="n">
        <f aca="false">J43+U43</f>
        <v>562.704</v>
      </c>
      <c r="AA43" s="41" t="n">
        <f aca="false">K43</f>
        <v>33.923</v>
      </c>
      <c r="AB43" s="16"/>
      <c r="AC43" s="16"/>
      <c r="AE43" s="43" t="n">
        <v>5359.85</v>
      </c>
      <c r="AF43" s="32" t="n">
        <v>9.67533333333333</v>
      </c>
      <c r="AG43" s="32"/>
      <c r="AH43" s="43" t="n">
        <v>5297.407</v>
      </c>
      <c r="AI43" s="32" t="n">
        <v>9.71066666666667</v>
      </c>
      <c r="AJ43" s="32"/>
      <c r="AK43" s="32" t="n">
        <f aca="false">AE43/AH43*100</f>
        <v>101.178746507489</v>
      </c>
      <c r="AL43" s="32" t="n">
        <f aca="false">AF43/AI43*100</f>
        <v>99.6361389537279</v>
      </c>
    </row>
    <row r="44" customFormat="false" ht="15" hidden="false" customHeight="false" outlineLevel="0" collapsed="false">
      <c r="B44" s="16"/>
      <c r="C44" s="41" t="s">
        <v>38</v>
      </c>
      <c r="D44" s="42" t="n">
        <v>38.152</v>
      </c>
      <c r="E44" s="42" t="n">
        <v>31.205</v>
      </c>
      <c r="F44" s="42" t="n">
        <v>191.688</v>
      </c>
      <c r="G44" s="42" t="n">
        <v>32.35</v>
      </c>
      <c r="H44" s="42" t="n">
        <v>45.519</v>
      </c>
      <c r="I44" s="42" t="n">
        <v>30.564</v>
      </c>
      <c r="J44" s="41" t="n">
        <f aca="false">SUM(D44,F44,H44)</f>
        <v>275.359</v>
      </c>
      <c r="K44" s="41" t="n">
        <f aca="false">AVERAGE(E44,G44,I44)</f>
        <v>31.373</v>
      </c>
      <c r="L44" s="16"/>
      <c r="M44" s="16"/>
      <c r="O44" s="42" t="n">
        <v>17.888</v>
      </c>
      <c r="P44" s="42" t="n">
        <v>32.358</v>
      </c>
      <c r="Q44" s="42" t="n">
        <v>19.194</v>
      </c>
      <c r="R44" s="42" t="n">
        <v>32.622</v>
      </c>
      <c r="S44" s="42" t="n">
        <v>17.358</v>
      </c>
      <c r="T44" s="42" t="n">
        <v>32.828</v>
      </c>
      <c r="U44" s="41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29.799</v>
      </c>
      <c r="AA44" s="41" t="n">
        <f aca="false">K44</f>
        <v>31.373</v>
      </c>
      <c r="AB44" s="16"/>
      <c r="AC44" s="16"/>
      <c r="AE44" s="43" t="n">
        <v>5345.664</v>
      </c>
      <c r="AF44" s="32" t="n">
        <v>9.11333333333333</v>
      </c>
      <c r="AG44" s="32"/>
      <c r="AH44" s="43" t="n">
        <v>5263.384</v>
      </c>
      <c r="AI44" s="32" t="n">
        <v>9.17933333333333</v>
      </c>
      <c r="AJ44" s="32"/>
      <c r="AK44" s="32" t="n">
        <f aca="false">AE44/AH44*100</f>
        <v>101.563252842658</v>
      </c>
      <c r="AL44" s="32" t="n">
        <f aca="false">AF44/AI44*100</f>
        <v>99.2809935362045</v>
      </c>
    </row>
    <row r="45" customFormat="false" ht="1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101.177951411211</v>
      </c>
      <c r="AL45" s="32" t="n">
        <f aca="false">AVERAGE(AL41:AL44)</f>
        <v>99.5305226714715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44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44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16" t="s">
        <v>10</v>
      </c>
      <c r="C5" s="44" t="s">
        <v>35</v>
      </c>
      <c r="D5" s="44" t="n">
        <f aca="false">SUM('Experiment Coding'!J5,'Experiment Coding'!U5)</f>
        <v>1567.766</v>
      </c>
      <c r="E5" s="44" t="n">
        <f aca="false">AVERAGE(F5:K5)</f>
        <v>41.8905333333333</v>
      </c>
      <c r="F5" s="46" t="n">
        <v>41.5263</v>
      </c>
      <c r="G5" s="46" t="n">
        <v>42.0211</v>
      </c>
      <c r="H5" s="46" t="n">
        <v>41.8127</v>
      </c>
      <c r="I5" s="46" t="n">
        <v>42.1481</v>
      </c>
      <c r="J5" s="46" t="n">
        <v>42.2835</v>
      </c>
      <c r="K5" s="46" t="n">
        <v>41.5515</v>
      </c>
      <c r="L5" s="16" t="e">
        <f aca="false">BJM('EHP C3 VS  v5.1 r2'!D5:E8,D5:E8,1)</f>
        <v>#VALUE!</v>
      </c>
      <c r="M5" s="16" t="e">
        <f aca="false">BJM('EHP C3 VS  v5.1 r2'!D5:E8,D5:E8,0)</f>
        <v>#VALUE!</v>
      </c>
    </row>
    <row r="6" customFormat="false" ht="15" hidden="false" customHeight="false" outlineLevel="0" collapsed="false">
      <c r="B6" s="16"/>
      <c r="C6" s="44" t="s">
        <v>36</v>
      </c>
      <c r="D6" s="44" t="n">
        <f aca="false">SUM('Experiment Coding'!J6,'Experiment Coding'!U6)</f>
        <v>796.087</v>
      </c>
      <c r="E6" s="44" t="n">
        <f aca="false">AVERAGE(F6:K6)</f>
        <v>40.5305</v>
      </c>
      <c r="F6" s="46" t="n">
        <v>40.1378</v>
      </c>
      <c r="G6" s="46" t="n">
        <v>40.5788</v>
      </c>
      <c r="H6" s="46" t="n">
        <v>40.5228</v>
      </c>
      <c r="I6" s="46" t="n">
        <v>40.8042</v>
      </c>
      <c r="J6" s="46" t="n">
        <v>40.868</v>
      </c>
      <c r="K6" s="46" t="n">
        <v>40.2714</v>
      </c>
      <c r="L6" s="16"/>
      <c r="M6" s="16"/>
    </row>
    <row r="7" customFormat="false" ht="15" hidden="false" customHeight="false" outlineLevel="0" collapsed="false">
      <c r="B7" s="16"/>
      <c r="C7" s="44" t="s">
        <v>37</v>
      </c>
      <c r="D7" s="44" t="n">
        <f aca="false">SUM('Experiment Coding'!J7,'Experiment Coding'!U7)</f>
        <v>446.413</v>
      </c>
      <c r="E7" s="44" t="n">
        <f aca="false">AVERAGE(F7:K7)</f>
        <v>38.64235</v>
      </c>
      <c r="F7" s="46" t="n">
        <v>38.2341</v>
      </c>
      <c r="G7" s="46" t="n">
        <v>38.6252</v>
      </c>
      <c r="H7" s="46" t="n">
        <v>38.703</v>
      </c>
      <c r="I7" s="46" t="n">
        <v>38.8926</v>
      </c>
      <c r="J7" s="46" t="n">
        <v>38.9091</v>
      </c>
      <c r="K7" s="46" t="n">
        <v>38.4901</v>
      </c>
      <c r="L7" s="16"/>
      <c r="M7" s="16"/>
    </row>
    <row r="8" customFormat="false" ht="15" hidden="false" customHeight="false" outlineLevel="0" collapsed="false">
      <c r="B8" s="16"/>
      <c r="C8" s="44" t="s">
        <v>38</v>
      </c>
      <c r="D8" s="44" t="n">
        <f aca="false">SUM('Experiment Coding'!J8,'Experiment Coding'!U8)</f>
        <v>272.035</v>
      </c>
      <c r="E8" s="44" t="n">
        <f aca="false">AVERAGE(F8:K8)</f>
        <v>36.2273833333333</v>
      </c>
      <c r="F8" s="46" t="n">
        <v>35.9093</v>
      </c>
      <c r="G8" s="46" t="n">
        <v>36.2186</v>
      </c>
      <c r="H8" s="46" t="n">
        <v>36.319</v>
      </c>
      <c r="I8" s="46" t="n">
        <v>36.4228</v>
      </c>
      <c r="J8" s="46" t="n">
        <v>36.4</v>
      </c>
      <c r="K8" s="46" t="n">
        <v>36.0946</v>
      </c>
      <c r="L8" s="16"/>
      <c r="M8" s="16"/>
    </row>
    <row r="9" customFormat="false" ht="16.5" hidden="false" customHeight="false" outlineLevel="0" collapsed="false">
      <c r="B9" s="44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4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4" t="s">
        <v>35</v>
      </c>
      <c r="D11" s="44" t="n">
        <f aca="false">SUM('Experiment Coding'!J11,'Experiment Coding'!U11)</f>
        <v>3201.626</v>
      </c>
      <c r="E11" s="44" t="n">
        <f aca="false">AVERAGE(F11:K11)</f>
        <v>38.7923</v>
      </c>
      <c r="F11" s="46" t="n">
        <v>38.4404</v>
      </c>
      <c r="G11" s="46" t="n">
        <v>39.0226</v>
      </c>
      <c r="H11" s="46" t="n">
        <v>39.1409</v>
      </c>
      <c r="I11" s="46" t="n">
        <v>39.0167</v>
      </c>
      <c r="J11" s="46" t="n">
        <v>38.8078</v>
      </c>
      <c r="K11" s="46" t="n">
        <v>38.3254</v>
      </c>
      <c r="L11" s="16" t="e">
        <f aca="false">BJM('EHP C3 VS  v5.1 r2'!D11:E14,D11:E14,1)</f>
        <v>#VALUE!</v>
      </c>
      <c r="M11" s="16" t="e">
        <f aca="false">BJM('EHP C3 VS  v5.1 r2'!D11:E14,D11:E14,0)</f>
        <v>#VALUE!</v>
      </c>
    </row>
    <row r="12" customFormat="false" ht="15" hidden="false" customHeight="false" outlineLevel="0" collapsed="false">
      <c r="B12" s="16"/>
      <c r="C12" s="44" t="s">
        <v>36</v>
      </c>
      <c r="D12" s="44" t="n">
        <f aca="false">SUM('Experiment Coding'!J12,'Experiment Coding'!U12)</f>
        <v>1474.339</v>
      </c>
      <c r="E12" s="44" t="n">
        <f aca="false">AVERAGE(F12:K12)</f>
        <v>36.9502333333333</v>
      </c>
      <c r="F12" s="46" t="n">
        <v>36.6908</v>
      </c>
      <c r="G12" s="46" t="n">
        <v>37.1587</v>
      </c>
      <c r="H12" s="46" t="n">
        <v>37.2735</v>
      </c>
      <c r="I12" s="46" t="n">
        <v>37.1534</v>
      </c>
      <c r="J12" s="46" t="n">
        <v>36.933</v>
      </c>
      <c r="K12" s="46" t="n">
        <v>36.492</v>
      </c>
      <c r="L12" s="16"/>
      <c r="M12" s="16"/>
    </row>
    <row r="13" customFormat="false" ht="15" hidden="false" customHeight="false" outlineLevel="0" collapsed="false">
      <c r="B13" s="16"/>
      <c r="C13" s="44" t="s">
        <v>37</v>
      </c>
      <c r="D13" s="44" t="n">
        <f aca="false">SUM('Experiment Coding'!J13,'Experiment Coding'!U13)</f>
        <v>746.701</v>
      </c>
      <c r="E13" s="44" t="n">
        <f aca="false">AVERAGE(F13:K13)</f>
        <v>34.86065</v>
      </c>
      <c r="F13" s="46" t="n">
        <v>34.6997</v>
      </c>
      <c r="G13" s="46" t="n">
        <v>35.0473</v>
      </c>
      <c r="H13" s="46" t="n">
        <v>35.1123</v>
      </c>
      <c r="I13" s="46" t="n">
        <v>35.0063</v>
      </c>
      <c r="J13" s="46" t="n">
        <v>34.8358</v>
      </c>
      <c r="K13" s="46" t="n">
        <v>34.4625</v>
      </c>
      <c r="L13" s="16"/>
      <c r="M13" s="16"/>
    </row>
    <row r="14" customFormat="false" ht="15" hidden="false" customHeight="false" outlineLevel="0" collapsed="false">
      <c r="B14" s="16"/>
      <c r="C14" s="44" t="s">
        <v>38</v>
      </c>
      <c r="D14" s="44" t="n">
        <f aca="false">SUM('Experiment Coding'!J14,'Experiment Coding'!U14)</f>
        <v>416.56</v>
      </c>
      <c r="E14" s="44" t="n">
        <f aca="false">AVERAGE(F14:K14)</f>
        <v>32.5081166666667</v>
      </c>
      <c r="F14" s="46" t="n">
        <v>32.3951</v>
      </c>
      <c r="G14" s="46" t="n">
        <v>32.6593</v>
      </c>
      <c r="H14" s="46" t="n">
        <v>32.7222</v>
      </c>
      <c r="I14" s="46" t="n">
        <v>32.6295</v>
      </c>
      <c r="J14" s="46" t="n">
        <v>32.4819</v>
      </c>
      <c r="K14" s="46" t="n">
        <v>32.1607</v>
      </c>
      <c r="L14" s="16"/>
      <c r="M14" s="16"/>
    </row>
    <row r="15" customFormat="false" ht="16.5" hidden="false" customHeight="false" outlineLevel="0" collapsed="false">
      <c r="B15" s="44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4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4" t="s">
        <v>35</v>
      </c>
      <c r="D17" s="44" t="n">
        <f aca="false">SUM('Experiment Coding'!J17,'Experiment Coding'!U17)</f>
        <v>6074.745</v>
      </c>
      <c r="E17" s="44" t="n">
        <f aca="false">AVERAGE(F17:K17)</f>
        <v>35.7262166666667</v>
      </c>
      <c r="F17" s="46" t="n">
        <v>35.5842</v>
      </c>
      <c r="G17" s="46" t="n">
        <v>35.7218</v>
      </c>
      <c r="H17" s="46" t="n">
        <v>35.8948</v>
      </c>
      <c r="I17" s="46" t="n">
        <v>35.8835</v>
      </c>
      <c r="J17" s="46" t="n">
        <v>35.7192</v>
      </c>
      <c r="K17" s="46" t="n">
        <v>35.5538</v>
      </c>
      <c r="L17" s="16" t="e">
        <f aca="false">BJM('EHP C3 VS  v5.1 r2'!D17:E20,D17:E20,1)</f>
        <v>#VALUE!</v>
      </c>
      <c r="M17" s="16" t="e">
        <f aca="false">BJM('EHP C3 VS  v5.1 r2'!D17:E20,D17:E20,0)</f>
        <v>#VALUE!</v>
      </c>
    </row>
    <row r="18" customFormat="false" ht="15" hidden="false" customHeight="false" outlineLevel="0" collapsed="false">
      <c r="B18" s="16"/>
      <c r="C18" s="44" t="s">
        <v>36</v>
      </c>
      <c r="D18" s="44" t="n">
        <f aca="false">SUM('Experiment Coding'!J18,'Experiment Coding'!U18)</f>
        <v>3009.422</v>
      </c>
      <c r="E18" s="44" t="n">
        <f aca="false">AVERAGE(F18:K18)</f>
        <v>33.705</v>
      </c>
      <c r="F18" s="46" t="n">
        <v>33.5602</v>
      </c>
      <c r="G18" s="46" t="n">
        <v>33.6468</v>
      </c>
      <c r="H18" s="46" t="n">
        <v>33.8282</v>
      </c>
      <c r="I18" s="46" t="n">
        <v>33.8899</v>
      </c>
      <c r="J18" s="46" t="n">
        <v>33.6899</v>
      </c>
      <c r="K18" s="46" t="n">
        <v>33.615</v>
      </c>
      <c r="L18" s="16"/>
      <c r="M18" s="16"/>
    </row>
    <row r="19" customFormat="false" ht="15" hidden="false" customHeight="false" outlineLevel="0" collapsed="false">
      <c r="B19" s="16"/>
      <c r="C19" s="44" t="s">
        <v>37</v>
      </c>
      <c r="D19" s="44" t="n">
        <f aca="false">SUM('Experiment Coding'!J19,'Experiment Coding'!U19)</f>
        <v>1523.743</v>
      </c>
      <c r="E19" s="44" t="n">
        <f aca="false">AVERAGE(F19:K19)</f>
        <v>31.5261</v>
      </c>
      <c r="F19" s="46" t="n">
        <v>31.3852</v>
      </c>
      <c r="G19" s="46" t="n">
        <v>31.4425</v>
      </c>
      <c r="H19" s="46" t="n">
        <v>31.6656</v>
      </c>
      <c r="I19" s="46" t="n">
        <v>31.692</v>
      </c>
      <c r="J19" s="46" t="n">
        <v>31.4955</v>
      </c>
      <c r="K19" s="46" t="n">
        <v>31.4758</v>
      </c>
      <c r="L19" s="16"/>
      <c r="M19" s="16"/>
    </row>
    <row r="20" customFormat="false" ht="15" hidden="false" customHeight="false" outlineLevel="0" collapsed="false">
      <c r="B20" s="16"/>
      <c r="C20" s="44" t="s">
        <v>38</v>
      </c>
      <c r="D20" s="44" t="n">
        <f aca="false">SUM('Experiment Coding'!J20,'Experiment Coding'!U20)</f>
        <v>804.854</v>
      </c>
      <c r="E20" s="44" t="n">
        <f aca="false">AVERAGE(F20:K20)</f>
        <v>29.4471166666667</v>
      </c>
      <c r="F20" s="46" t="n">
        <v>29.3198</v>
      </c>
      <c r="G20" s="46" t="n">
        <v>29.3706</v>
      </c>
      <c r="H20" s="46" t="n">
        <v>29.6121</v>
      </c>
      <c r="I20" s="46" t="n">
        <v>29.6153</v>
      </c>
      <c r="J20" s="46" t="n">
        <v>29.3953</v>
      </c>
      <c r="K20" s="46" t="n">
        <v>29.3696</v>
      </c>
      <c r="L20" s="16"/>
      <c r="M20" s="16"/>
    </row>
    <row r="21" customFormat="false" ht="16.5" hidden="false" customHeight="false" outlineLevel="0" collapsed="false">
      <c r="B21" s="44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4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4" t="s">
        <v>35</v>
      </c>
      <c r="D23" s="44" t="n">
        <f aca="false">SUM('Experiment Coding'!J23,'Experiment Coding'!U23)</f>
        <v>4926.398</v>
      </c>
      <c r="E23" s="44" t="n">
        <f aca="false">AVERAGE(F23:K23)</f>
        <v>38.07885</v>
      </c>
      <c r="F23" s="46" t="n">
        <v>37.9928</v>
      </c>
      <c r="G23" s="46" t="n">
        <v>38.0071</v>
      </c>
      <c r="H23" s="46" t="n">
        <v>38.3072</v>
      </c>
      <c r="I23" s="46" t="n">
        <v>38.2644</v>
      </c>
      <c r="J23" s="46" t="n">
        <v>37.9661</v>
      </c>
      <c r="K23" s="46" t="n">
        <v>37.9355</v>
      </c>
      <c r="L23" s="16" t="e">
        <f aca="false">BJM('EHP C3 VS  v5.1 r2'!D23:E26,D23:E26,1)</f>
        <v>#VALUE!</v>
      </c>
      <c r="M23" s="16" t="e">
        <f aca="false">BJM('EHP C3 VS  v5.1 r2'!D23:E26,D23:E26,0)</f>
        <v>#VALUE!</v>
      </c>
    </row>
    <row r="24" customFormat="false" ht="15" hidden="false" customHeight="false" outlineLevel="0" collapsed="false">
      <c r="B24" s="16"/>
      <c r="C24" s="44" t="s">
        <v>36</v>
      </c>
      <c r="D24" s="44" t="n">
        <f aca="false">SUM('Experiment Coding'!J24,'Experiment Coding'!U24)</f>
        <v>2504.96</v>
      </c>
      <c r="E24" s="44" t="n">
        <f aca="false">AVERAGE(F24:K24)</f>
        <v>36.1569166666667</v>
      </c>
      <c r="F24" s="46" t="n">
        <v>36.1072</v>
      </c>
      <c r="G24" s="46" t="n">
        <v>36.0813</v>
      </c>
      <c r="H24" s="46" t="n">
        <v>36.3602</v>
      </c>
      <c r="I24" s="46" t="n">
        <v>36.3213</v>
      </c>
      <c r="J24" s="46" t="n">
        <v>36.0317</v>
      </c>
      <c r="K24" s="46" t="n">
        <v>36.0398</v>
      </c>
      <c r="L24" s="16"/>
      <c r="M24" s="16"/>
    </row>
    <row r="25" customFormat="false" ht="15" hidden="false" customHeight="false" outlineLevel="0" collapsed="false">
      <c r="B25" s="16"/>
      <c r="C25" s="44" t="s">
        <v>37</v>
      </c>
      <c r="D25" s="44" t="n">
        <f aca="false">SUM('Experiment Coding'!J25,'Experiment Coding'!U25)</f>
        <v>1322.961</v>
      </c>
      <c r="E25" s="44" t="n">
        <f aca="false">AVERAGE(F25:K25)</f>
        <v>33.9945166666667</v>
      </c>
      <c r="F25" s="46" t="n">
        <v>33.959</v>
      </c>
      <c r="G25" s="46" t="n">
        <v>33.9363</v>
      </c>
      <c r="H25" s="46" t="n">
        <v>34.1704</v>
      </c>
      <c r="I25" s="46" t="n">
        <v>34.139</v>
      </c>
      <c r="J25" s="46" t="n">
        <v>33.8781</v>
      </c>
      <c r="K25" s="46" t="n">
        <v>33.8843</v>
      </c>
      <c r="L25" s="16"/>
      <c r="M25" s="16"/>
    </row>
    <row r="26" customFormat="false" ht="15" hidden="false" customHeight="false" outlineLevel="0" collapsed="false">
      <c r="B26" s="16"/>
      <c r="C26" s="44" t="s">
        <v>38</v>
      </c>
      <c r="D26" s="44" t="n">
        <f aca="false">SUM('Experiment Coding'!J26,'Experiment Coding'!U26)</f>
        <v>738.286</v>
      </c>
      <c r="E26" s="44" t="n">
        <f aca="false">AVERAGE(F26:K26)</f>
        <v>31.61335</v>
      </c>
      <c r="F26" s="46" t="n">
        <v>31.5683</v>
      </c>
      <c r="G26" s="46" t="n">
        <v>31.589</v>
      </c>
      <c r="H26" s="46" t="n">
        <v>31.7461</v>
      </c>
      <c r="I26" s="46" t="n">
        <v>31.727</v>
      </c>
      <c r="J26" s="46" t="n">
        <v>31.5433</v>
      </c>
      <c r="K26" s="46" t="n">
        <v>31.5064</v>
      </c>
      <c r="L26" s="16"/>
      <c r="M26" s="16"/>
    </row>
    <row r="27" customFormat="false" ht="16.5" hidden="false" customHeight="false" outlineLevel="0" collapsed="false">
      <c r="B27" s="44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4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4" t="s">
        <v>35</v>
      </c>
      <c r="D29" s="44" t="n">
        <f aca="false">SUM('Experiment Coding'!J29,'Experiment Coding'!U29)</f>
        <v>2071.246</v>
      </c>
      <c r="E29" s="44" t="n">
        <f aca="false">AVERAGE(F29:K29)</f>
        <v>41.2727166666667</v>
      </c>
      <c r="F29" s="46" t="n">
        <v>40.7927</v>
      </c>
      <c r="G29" s="46" t="n">
        <v>41.4572</v>
      </c>
      <c r="H29" s="46" t="n">
        <v>41.941</v>
      </c>
      <c r="I29" s="46" t="n">
        <v>41.7617</v>
      </c>
      <c r="J29" s="46" t="n">
        <v>41.1669</v>
      </c>
      <c r="K29" s="46" t="n">
        <v>40.5168</v>
      </c>
      <c r="L29" s="16" t="e">
        <f aca="false">BJM('EHP C3 VS  v5.1 r2'!D29:E32,D29:E32,1)</f>
        <v>#VALUE!</v>
      </c>
      <c r="M29" s="16" t="e">
        <f aca="false">BJM('EHP C3 VS  v5.1 r2'!D29:E32,D29:E32,0)</f>
        <v>#VALUE!</v>
      </c>
    </row>
    <row r="30" customFormat="false" ht="15" hidden="false" customHeight="false" outlineLevel="0" collapsed="false">
      <c r="B30" s="16"/>
      <c r="C30" s="44" t="s">
        <v>36</v>
      </c>
      <c r="D30" s="44" t="n">
        <f aca="false">SUM('Experiment Coding'!J30,'Experiment Coding'!U30)</f>
        <v>1126.547</v>
      </c>
      <c r="E30" s="44" t="n">
        <f aca="false">AVERAGE(F30:K30)</f>
        <v>39.2854</v>
      </c>
      <c r="F30" s="46" t="n">
        <v>38.8385</v>
      </c>
      <c r="G30" s="46" t="n">
        <v>39.4465</v>
      </c>
      <c r="H30" s="46" t="n">
        <v>39.928</v>
      </c>
      <c r="I30" s="46" t="n">
        <v>39.7584</v>
      </c>
      <c r="J30" s="46" t="n">
        <v>39.1689</v>
      </c>
      <c r="K30" s="46" t="n">
        <v>38.5721</v>
      </c>
      <c r="L30" s="16"/>
      <c r="M30" s="16"/>
    </row>
    <row r="31" customFormat="false" ht="15" hidden="false" customHeight="false" outlineLevel="0" collapsed="false">
      <c r="B31" s="16"/>
      <c r="C31" s="44" t="s">
        <v>37</v>
      </c>
      <c r="D31" s="44" t="n">
        <f aca="false">SUM('Experiment Coding'!J31,'Experiment Coding'!U31)</f>
        <v>630.782</v>
      </c>
      <c r="E31" s="44" t="n">
        <f aca="false">AVERAGE(F31:K31)</f>
        <v>36.88985</v>
      </c>
      <c r="F31" s="46" t="n">
        <v>36.5098</v>
      </c>
      <c r="G31" s="46" t="n">
        <v>37.0231</v>
      </c>
      <c r="H31" s="46" t="n">
        <v>37.4521</v>
      </c>
      <c r="I31" s="46" t="n">
        <v>37.3122</v>
      </c>
      <c r="J31" s="46" t="n">
        <v>36.7867</v>
      </c>
      <c r="K31" s="46" t="n">
        <v>36.2552</v>
      </c>
      <c r="L31" s="16"/>
      <c r="M31" s="16"/>
    </row>
    <row r="32" customFormat="false" ht="15" hidden="false" customHeight="false" outlineLevel="0" collapsed="false">
      <c r="B32" s="16"/>
      <c r="C32" s="44" t="s">
        <v>38</v>
      </c>
      <c r="D32" s="44" t="n">
        <f aca="false">SUM('Experiment Coding'!J32,'Experiment Coding'!U32)</f>
        <v>371.967</v>
      </c>
      <c r="E32" s="44" t="n">
        <f aca="false">AVERAGE(F32:K32)</f>
        <v>34.1536333333333</v>
      </c>
      <c r="F32" s="46" t="n">
        <v>33.8117</v>
      </c>
      <c r="G32" s="46" t="n">
        <v>34.2526</v>
      </c>
      <c r="H32" s="46" t="n">
        <v>34.6212</v>
      </c>
      <c r="I32" s="46" t="n">
        <v>34.5261</v>
      </c>
      <c r="J32" s="46" t="n">
        <v>34.0895</v>
      </c>
      <c r="K32" s="46" t="n">
        <v>33.6207</v>
      </c>
      <c r="L32" s="16"/>
      <c r="M32" s="16"/>
    </row>
    <row r="33" customFormat="false" ht="16.5" hidden="false" customHeight="false" outlineLevel="0" collapsed="false">
      <c r="B33" s="44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4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4" t="s">
        <v>35</v>
      </c>
      <c r="D35" s="44" t="n">
        <f aca="false">SUM('Experiment Coding'!J35,'Experiment Coding'!U35)</f>
        <v>1940.814</v>
      </c>
      <c r="E35" s="44" t="n">
        <f aca="false">AVERAGE(F35:K35)</f>
        <v>40.5367333333333</v>
      </c>
      <c r="F35" s="46" t="n">
        <v>39.9671</v>
      </c>
      <c r="G35" s="46" t="n">
        <v>40.6129</v>
      </c>
      <c r="H35" s="46" t="n">
        <v>41.1691</v>
      </c>
      <c r="I35" s="46" t="n">
        <v>41.0534</v>
      </c>
      <c r="J35" s="46" t="n">
        <v>40.4478</v>
      </c>
      <c r="K35" s="46" t="n">
        <v>39.9701</v>
      </c>
      <c r="L35" s="16" t="e">
        <f aca="false">BJM('EHP C3 VS  v5.1 r2'!D35:E38,D35:E38,1)</f>
        <v>#VALUE!</v>
      </c>
      <c r="M35" s="16" t="e">
        <f aca="false">BJM('EHP C3 VS  v5.1 r2'!D35:E38,D35:E38,0)</f>
        <v>#VALUE!</v>
      </c>
    </row>
    <row r="36" customFormat="false" ht="15" hidden="false" customHeight="false" outlineLevel="0" collapsed="false">
      <c r="B36" s="16"/>
      <c r="C36" s="44" t="s">
        <v>36</v>
      </c>
      <c r="D36" s="44" t="n">
        <f aca="false">SUM('Experiment Coding'!J36,'Experiment Coding'!U36)</f>
        <v>1049.254</v>
      </c>
      <c r="E36" s="44" t="n">
        <f aca="false">AVERAGE(F36:K36)</f>
        <v>38.4646333333333</v>
      </c>
      <c r="F36" s="46" t="n">
        <v>37.9006</v>
      </c>
      <c r="G36" s="46" t="n">
        <v>38.525</v>
      </c>
      <c r="H36" s="46" t="n">
        <v>39.1062</v>
      </c>
      <c r="I36" s="46" t="n">
        <v>38.9948</v>
      </c>
      <c r="J36" s="46" t="n">
        <v>38.3903</v>
      </c>
      <c r="K36" s="46" t="n">
        <v>37.8709</v>
      </c>
      <c r="L36" s="16"/>
      <c r="M36" s="16"/>
    </row>
    <row r="37" customFormat="false" ht="15" hidden="false" customHeight="false" outlineLevel="0" collapsed="false">
      <c r="B37" s="16"/>
      <c r="C37" s="44" t="s">
        <v>37</v>
      </c>
      <c r="D37" s="44" t="n">
        <f aca="false">SUM('Experiment Coding'!J37,'Experiment Coding'!U37)</f>
        <v>581.195</v>
      </c>
      <c r="E37" s="44" t="n">
        <f aca="false">AVERAGE(F37:K37)</f>
        <v>35.8545166666667</v>
      </c>
      <c r="F37" s="46" t="n">
        <v>35.354</v>
      </c>
      <c r="G37" s="46" t="n">
        <v>35.9061</v>
      </c>
      <c r="H37" s="46" t="n">
        <v>36.3898</v>
      </c>
      <c r="I37" s="46" t="n">
        <v>36.3124</v>
      </c>
      <c r="J37" s="46" t="n">
        <v>35.8283</v>
      </c>
      <c r="K37" s="46" t="n">
        <v>35.3365</v>
      </c>
      <c r="L37" s="16"/>
      <c r="M37" s="16"/>
    </row>
    <row r="38" customFormat="false" ht="15" hidden="false" customHeight="false" outlineLevel="0" collapsed="false">
      <c r="B38" s="16"/>
      <c r="C38" s="44" t="s">
        <v>38</v>
      </c>
      <c r="D38" s="44" t="n">
        <f aca="false">SUM('Experiment Coding'!J38,'Experiment Coding'!U38)</f>
        <v>336.01</v>
      </c>
      <c r="E38" s="44" t="n">
        <f aca="false">AVERAGE(F38:K38)</f>
        <v>32.9241666666667</v>
      </c>
      <c r="F38" s="46" t="n">
        <v>32.5226</v>
      </c>
      <c r="G38" s="46" t="n">
        <v>32.9525</v>
      </c>
      <c r="H38" s="46" t="n">
        <v>33.3228</v>
      </c>
      <c r="I38" s="46" t="n">
        <v>33.2745</v>
      </c>
      <c r="J38" s="46" t="n">
        <v>32.9337</v>
      </c>
      <c r="K38" s="46" t="n">
        <v>32.5389</v>
      </c>
      <c r="L38" s="16"/>
      <c r="M38" s="16"/>
    </row>
    <row r="39" customFormat="false" ht="16.5" hidden="false" customHeight="false" outlineLevel="0" collapsed="false">
      <c r="B39" s="44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4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4" t="s">
        <v>35</v>
      </c>
      <c r="D41" s="44" t="n">
        <f aca="false">SUM('Experiment Coding'!J41,'Experiment Coding'!U41)</f>
        <v>1944.666</v>
      </c>
      <c r="E41" s="44" t="n">
        <f aca="false">AVERAGE(F41:K41)</f>
        <v>37.8765833333333</v>
      </c>
      <c r="F41" s="46" t="n">
        <v>37.2687</v>
      </c>
      <c r="G41" s="46" t="n">
        <v>37.7276</v>
      </c>
      <c r="H41" s="46" t="n">
        <v>38.4668</v>
      </c>
      <c r="I41" s="46" t="n">
        <v>38.6466</v>
      </c>
      <c r="J41" s="46" t="n">
        <v>37.7211</v>
      </c>
      <c r="K41" s="46" t="n">
        <v>37.4287</v>
      </c>
      <c r="L41" s="16" t="e">
        <f aca="false">BJM('EHP C3 VS  v5.1 r2'!D41:E44,D41:E44,1)</f>
        <v>#VALUE!</v>
      </c>
      <c r="M41" s="16" t="e">
        <f aca="false">BJM('EHP C3 VS  v5.1 r2'!D41:E44,D41:E44,0)</f>
        <v>#VALUE!</v>
      </c>
    </row>
    <row r="42" customFormat="false" ht="15" hidden="false" customHeight="false" outlineLevel="0" collapsed="false">
      <c r="B42" s="16"/>
      <c r="C42" s="44" t="s">
        <v>36</v>
      </c>
      <c r="D42" s="44" t="n">
        <f aca="false">SUM('Experiment Coding'!J42,'Experiment Coding'!U42)</f>
        <v>1027.512</v>
      </c>
      <c r="E42" s="44" t="n">
        <f aca="false">AVERAGE(F42:K42)</f>
        <v>36.1214333333333</v>
      </c>
      <c r="F42" s="46" t="n">
        <v>35.6834</v>
      </c>
      <c r="G42" s="46" t="n">
        <v>36.0765</v>
      </c>
      <c r="H42" s="46" t="n">
        <v>36.7011</v>
      </c>
      <c r="I42" s="46" t="n">
        <v>36.784</v>
      </c>
      <c r="J42" s="46" t="n">
        <v>35.9559</v>
      </c>
      <c r="K42" s="46" t="n">
        <v>35.5277</v>
      </c>
      <c r="L42" s="16"/>
      <c r="M42" s="16"/>
    </row>
    <row r="43" customFormat="false" ht="15" hidden="false" customHeight="false" outlineLevel="0" collapsed="false">
      <c r="B43" s="16"/>
      <c r="C43" s="44" t="s">
        <v>37</v>
      </c>
      <c r="D43" s="44" t="n">
        <f aca="false">SUM('Experiment Coding'!J43,'Experiment Coding'!U43)</f>
        <v>562.704</v>
      </c>
      <c r="E43" s="44" t="n">
        <f aca="false">AVERAGE(F43:K43)</f>
        <v>34.0075</v>
      </c>
      <c r="F43" s="46" t="n">
        <v>33.7471</v>
      </c>
      <c r="G43" s="46" t="n">
        <v>34.0508</v>
      </c>
      <c r="H43" s="46" t="n">
        <v>34.5439</v>
      </c>
      <c r="I43" s="46" t="n">
        <v>34.5262</v>
      </c>
      <c r="J43" s="46" t="n">
        <v>33.8132</v>
      </c>
      <c r="K43" s="46" t="n">
        <v>33.3638</v>
      </c>
      <c r="L43" s="16"/>
      <c r="M43" s="16"/>
    </row>
    <row r="44" customFormat="false" ht="15" hidden="false" customHeight="false" outlineLevel="0" collapsed="false">
      <c r="B44" s="16"/>
      <c r="C44" s="44" t="s">
        <v>38</v>
      </c>
      <c r="D44" s="44" t="n">
        <f aca="false">SUM('Experiment Coding'!J44,'Experiment Coding'!U44)</f>
        <v>329.799</v>
      </c>
      <c r="E44" s="44" t="n">
        <f aca="false">AVERAGE(F44:K44)</f>
        <v>31.6142833333333</v>
      </c>
      <c r="F44" s="46" t="n">
        <v>31.474</v>
      </c>
      <c r="G44" s="46" t="n">
        <v>31.73</v>
      </c>
      <c r="H44" s="46" t="n">
        <v>32.1074</v>
      </c>
      <c r="I44" s="46" t="n">
        <v>32.0265</v>
      </c>
      <c r="J44" s="46" t="n">
        <v>31.4088</v>
      </c>
      <c r="K44" s="46" t="n">
        <v>30.939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7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4" t="n">
        <v>271.96</v>
      </c>
      <c r="E5" s="44" t="n">
        <v>40.837</v>
      </c>
      <c r="F5" s="44" t="n">
        <v>899.51</v>
      </c>
      <c r="G5" s="44" t="n">
        <v>41.454</v>
      </c>
      <c r="H5" s="44" t="n">
        <v>258.89</v>
      </c>
      <c r="I5" s="44" t="n">
        <v>40.863</v>
      </c>
      <c r="J5" s="58" t="n">
        <f aca="false">SUM(D5,F5,H5)</f>
        <v>1430.36</v>
      </c>
      <c r="K5" s="41" t="n">
        <f aca="false">AVERAGE(E5,G5,I5)</f>
        <v>41.0513333333333</v>
      </c>
      <c r="L5" s="16"/>
      <c r="M5" s="16"/>
      <c r="O5" s="44" t="n">
        <v>42.79</v>
      </c>
      <c r="P5" s="44" t="n">
        <v>44.951</v>
      </c>
      <c r="Q5" s="44" t="n">
        <v>50.91</v>
      </c>
      <c r="R5" s="44" t="n">
        <v>45.286</v>
      </c>
      <c r="S5" s="44" t="n">
        <v>44.01</v>
      </c>
      <c r="T5" s="44" t="n">
        <v>45.383</v>
      </c>
      <c r="U5" s="58" t="n">
        <f aca="false">SUM(O5,Q5,S5)</f>
        <v>137.71</v>
      </c>
      <c r="V5" s="41" t="n">
        <f aca="false">AVERAGE(P5,R5,T5)</f>
        <v>45.2066666666667</v>
      </c>
      <c r="W5" s="16"/>
      <c r="X5" s="16"/>
      <c r="Z5" s="41" t="n">
        <f aca="false">J5+U5</f>
        <v>1568.07</v>
      </c>
      <c r="AA5" s="41" t="n">
        <f aca="false">K5</f>
        <v>41.05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4" t="n">
        <v>128.96</v>
      </c>
      <c r="E6" s="44" t="n">
        <v>39.503</v>
      </c>
      <c r="F6" s="44" t="n">
        <v>470.74</v>
      </c>
      <c r="G6" s="44" t="n">
        <v>40.22</v>
      </c>
      <c r="H6" s="44" t="n">
        <v>124.77</v>
      </c>
      <c r="I6" s="44" t="n">
        <v>39.48</v>
      </c>
      <c r="J6" s="58" t="n">
        <f aca="false">SUM(D6,F6,H6)</f>
        <v>724.47</v>
      </c>
      <c r="K6" s="41" t="n">
        <f aca="false">AVERAGE(E6,G6,I6)</f>
        <v>39.7343333333333</v>
      </c>
      <c r="L6" s="16"/>
      <c r="M6" s="16"/>
      <c r="O6" s="44" t="n">
        <v>23.97</v>
      </c>
      <c r="P6" s="44" t="n">
        <v>42.549</v>
      </c>
      <c r="Q6" s="44" t="n">
        <v>27.91</v>
      </c>
      <c r="R6" s="44" t="n">
        <v>42.92</v>
      </c>
      <c r="S6" s="44" t="n">
        <v>24.52</v>
      </c>
      <c r="T6" s="44" t="n">
        <v>42.613</v>
      </c>
      <c r="U6" s="58" t="n">
        <f aca="false">SUM(O6,Q6,S6)</f>
        <v>76.4</v>
      </c>
      <c r="V6" s="41" t="n">
        <f aca="false">AVERAGE(P6,R6,T6)</f>
        <v>42.694</v>
      </c>
      <c r="W6" s="16"/>
      <c r="X6" s="16"/>
      <c r="Z6" s="41" t="n">
        <f aca="false">J6+U6</f>
        <v>800.87</v>
      </c>
      <c r="AA6" s="41" t="n">
        <f aca="false">K6</f>
        <v>39.7343333333333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4" t="n">
        <v>66.95</v>
      </c>
      <c r="E7" s="44" t="n">
        <v>37.566</v>
      </c>
      <c r="F7" s="44" t="n">
        <v>271.33</v>
      </c>
      <c r="G7" s="44" t="n">
        <v>38.453</v>
      </c>
      <c r="H7" s="44" t="n">
        <v>65.3</v>
      </c>
      <c r="I7" s="44" t="n">
        <v>37.607</v>
      </c>
      <c r="J7" s="58" t="n">
        <f aca="false">SUM(D7,F7,H7)</f>
        <v>403.58</v>
      </c>
      <c r="K7" s="41" t="n">
        <f aca="false">AVERAGE(E7,G7,I7)</f>
        <v>37.8753333333333</v>
      </c>
      <c r="L7" s="16"/>
      <c r="M7" s="16"/>
      <c r="O7" s="44" t="n">
        <v>14.86</v>
      </c>
      <c r="P7" s="44" t="n">
        <v>39.747</v>
      </c>
      <c r="Q7" s="44" t="n">
        <v>17.09</v>
      </c>
      <c r="R7" s="44" t="n">
        <v>39.944</v>
      </c>
      <c r="S7" s="44" t="n">
        <v>15.39</v>
      </c>
      <c r="T7" s="44" t="n">
        <v>39.55</v>
      </c>
      <c r="U7" s="58" t="n">
        <f aca="false">SUM(O7,Q7,S7)</f>
        <v>47.34</v>
      </c>
      <c r="V7" s="41" t="n">
        <f aca="false">AVERAGE(P7,R7,T7)</f>
        <v>39.747</v>
      </c>
      <c r="W7" s="16"/>
      <c r="X7" s="16"/>
      <c r="Z7" s="41" t="n">
        <f aca="false">J7+U7</f>
        <v>450.92</v>
      </c>
      <c r="AA7" s="41" t="n">
        <f aca="false">K7</f>
        <v>37.875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4" t="n">
        <v>38.22</v>
      </c>
      <c r="E8" s="44" t="n">
        <v>35.108</v>
      </c>
      <c r="F8" s="44" t="n">
        <v>166.97</v>
      </c>
      <c r="G8" s="44" t="n">
        <v>36.159</v>
      </c>
      <c r="H8" s="44" t="n">
        <v>38.21</v>
      </c>
      <c r="I8" s="44" t="n">
        <v>35.375</v>
      </c>
      <c r="J8" s="58" t="n">
        <f aca="false">SUM(D8,F8,H8)</f>
        <v>243.4</v>
      </c>
      <c r="K8" s="41" t="n">
        <f aca="false">AVERAGE(E8,G8,I8)</f>
        <v>35.5473333333333</v>
      </c>
      <c r="L8" s="16"/>
      <c r="M8" s="16"/>
      <c r="O8" s="44" t="n">
        <v>10.48</v>
      </c>
      <c r="P8" s="44" t="n">
        <v>36.016</v>
      </c>
      <c r="Q8" s="44" t="n">
        <v>11.44</v>
      </c>
      <c r="R8" s="44" t="n">
        <v>36.656</v>
      </c>
      <c r="S8" s="44" t="n">
        <v>10.56</v>
      </c>
      <c r="T8" s="44" t="n">
        <v>36.355</v>
      </c>
      <c r="U8" s="58" t="n">
        <f aca="false">SUM(O8,Q8,S8)</f>
        <v>32.48</v>
      </c>
      <c r="V8" s="41" t="n">
        <f aca="false">AVERAGE(P8,R8,T8)</f>
        <v>36.3423333333333</v>
      </c>
      <c r="W8" s="16"/>
      <c r="X8" s="16"/>
      <c r="Z8" s="41" t="n">
        <f aca="false">J8+U8</f>
        <v>275.88</v>
      </c>
      <c r="AA8" s="41" t="n">
        <f aca="false">K8</f>
        <v>35.547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4" t="n">
        <v>425.27</v>
      </c>
      <c r="E11" s="44" t="n">
        <v>37.493</v>
      </c>
      <c r="F11" s="44" t="n">
        <v>2068.24</v>
      </c>
      <c r="G11" s="44" t="n">
        <v>38.81</v>
      </c>
      <c r="H11" s="44" t="n">
        <v>430.36</v>
      </c>
      <c r="I11" s="44" t="n">
        <v>37.596</v>
      </c>
      <c r="J11" s="58" t="n">
        <f aca="false">SUM(D11,F11,H11)</f>
        <v>2923.87</v>
      </c>
      <c r="K11" s="41" t="n">
        <f aca="false">AVERAGE(E11,G11,I11)</f>
        <v>37.9663333333333</v>
      </c>
      <c r="L11" s="16"/>
      <c r="M11" s="16"/>
      <c r="O11" s="44" t="n">
        <v>92.47</v>
      </c>
      <c r="P11" s="44" t="n">
        <v>44.029</v>
      </c>
      <c r="Q11" s="44" t="n">
        <v>101.1</v>
      </c>
      <c r="R11" s="44" t="n">
        <v>44.86</v>
      </c>
      <c r="S11" s="44" t="n">
        <v>82.44</v>
      </c>
      <c r="T11" s="44" t="n">
        <v>44.542</v>
      </c>
      <c r="U11" s="58" t="n">
        <f aca="false">SUM(O11,Q11,S11)</f>
        <v>276.01</v>
      </c>
      <c r="V11" s="41" t="n">
        <f aca="false">AVERAGE(P11,R11,T11)</f>
        <v>44.477</v>
      </c>
      <c r="W11" s="16"/>
      <c r="X11" s="16"/>
      <c r="Z11" s="41" t="n">
        <f aca="false">J11+U11</f>
        <v>3199.88</v>
      </c>
      <c r="AA11" s="41" t="n">
        <f aca="false">K11</f>
        <v>37.9663333333333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4" t="n">
        <v>165.7</v>
      </c>
      <c r="E12" s="44" t="n">
        <v>35.674</v>
      </c>
      <c r="F12" s="44" t="n">
        <v>1002.56</v>
      </c>
      <c r="G12" s="44" t="n">
        <v>36.978</v>
      </c>
      <c r="H12" s="44" t="n">
        <v>165.66</v>
      </c>
      <c r="I12" s="44" t="n">
        <v>35.905</v>
      </c>
      <c r="J12" s="58" t="n">
        <f aca="false">SUM(D12,F12,H12)</f>
        <v>1333.92</v>
      </c>
      <c r="K12" s="41" t="n">
        <f aca="false">AVERAGE(E12,G12,I12)</f>
        <v>36.1856666666667</v>
      </c>
      <c r="L12" s="16"/>
      <c r="M12" s="16"/>
      <c r="O12" s="44" t="n">
        <v>46.02</v>
      </c>
      <c r="P12" s="44" t="n">
        <v>41.465</v>
      </c>
      <c r="Q12" s="44" t="n">
        <v>52.37</v>
      </c>
      <c r="R12" s="44" t="n">
        <v>42.22</v>
      </c>
      <c r="S12" s="44" t="n">
        <v>41.9</v>
      </c>
      <c r="T12" s="44" t="n">
        <v>42.043</v>
      </c>
      <c r="U12" s="58" t="n">
        <f aca="false">SUM(O12,Q12,S12)</f>
        <v>140.29</v>
      </c>
      <c r="V12" s="41" t="n">
        <f aca="false">AVERAGE(P12,R12,T12)</f>
        <v>41.9093333333333</v>
      </c>
      <c r="W12" s="16"/>
      <c r="X12" s="16"/>
      <c r="Z12" s="41" t="n">
        <f aca="false">J12+U12</f>
        <v>1474.21</v>
      </c>
      <c r="AA12" s="41" t="n">
        <f aca="false">K12</f>
        <v>36.185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4" t="n">
        <v>79.95</v>
      </c>
      <c r="E13" s="44" t="n">
        <v>33.714</v>
      </c>
      <c r="F13" s="44" t="n">
        <v>517.83</v>
      </c>
      <c r="G13" s="44" t="n">
        <v>34.848</v>
      </c>
      <c r="H13" s="44" t="n">
        <v>77.22</v>
      </c>
      <c r="I13" s="44" t="n">
        <v>33.998</v>
      </c>
      <c r="J13" s="58" t="n">
        <f aca="false">SUM(D13,F13,H13)</f>
        <v>675</v>
      </c>
      <c r="K13" s="41" t="n">
        <f aca="false">AVERAGE(E13,G13,I13)</f>
        <v>34.1866666666667</v>
      </c>
      <c r="L13" s="16"/>
      <c r="M13" s="16"/>
      <c r="O13" s="44" t="n">
        <v>23.78</v>
      </c>
      <c r="P13" s="44" t="n">
        <v>38.546</v>
      </c>
      <c r="Q13" s="44" t="n">
        <v>27.2</v>
      </c>
      <c r="R13" s="44" t="n">
        <v>39.26</v>
      </c>
      <c r="S13" s="44" t="n">
        <v>22.03</v>
      </c>
      <c r="T13" s="44" t="n">
        <v>39.211</v>
      </c>
      <c r="U13" s="58" t="n">
        <f aca="false">SUM(O13,Q13,S13)</f>
        <v>73.01</v>
      </c>
      <c r="V13" s="41" t="n">
        <f aca="false">AVERAGE(P13,R13,T13)</f>
        <v>39.0056666666667</v>
      </c>
      <c r="W13" s="16"/>
      <c r="X13" s="16"/>
      <c r="Z13" s="41" t="n">
        <f aca="false">J13+U13</f>
        <v>748.01</v>
      </c>
      <c r="AA13" s="41" t="n">
        <f aca="false">K13</f>
        <v>34.1866666666667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4" t="n">
        <v>44.08</v>
      </c>
      <c r="E14" s="44" t="n">
        <v>31.463</v>
      </c>
      <c r="F14" s="44" t="n">
        <v>289.7</v>
      </c>
      <c r="G14" s="44" t="n">
        <v>32.503</v>
      </c>
      <c r="H14" s="44" t="n">
        <v>41.73</v>
      </c>
      <c r="I14" s="44" t="n">
        <v>31.813</v>
      </c>
      <c r="J14" s="58" t="n">
        <f aca="false">SUM(D14,F14,H14)</f>
        <v>375.51</v>
      </c>
      <c r="K14" s="41" t="n">
        <f aca="false">AVERAGE(E14,G14,I14)</f>
        <v>31.9263333333333</v>
      </c>
      <c r="L14" s="16"/>
      <c r="M14" s="16"/>
      <c r="O14" s="44" t="n">
        <v>13.76</v>
      </c>
      <c r="P14" s="44" t="n">
        <v>35.052</v>
      </c>
      <c r="Q14" s="44" t="n">
        <v>15.51</v>
      </c>
      <c r="R14" s="44" t="n">
        <v>35.951</v>
      </c>
      <c r="S14" s="44" t="n">
        <v>12.97</v>
      </c>
      <c r="T14" s="44" t="n">
        <v>35.813</v>
      </c>
      <c r="U14" s="58" t="n">
        <f aca="false">SUM(O14,Q14,S14)</f>
        <v>42.24</v>
      </c>
      <c r="V14" s="41" t="n">
        <f aca="false">AVERAGE(P14,R14,T14)</f>
        <v>35.6053333333333</v>
      </c>
      <c r="W14" s="16"/>
      <c r="X14" s="16"/>
      <c r="Z14" s="41" t="n">
        <f aca="false">J14+U14</f>
        <v>417.75</v>
      </c>
      <c r="AA14" s="41" t="n">
        <f aca="false">K14</f>
        <v>31.926333333333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4" t="n">
        <v>727.02</v>
      </c>
      <c r="E17" s="44" t="n">
        <v>36.228</v>
      </c>
      <c r="F17" s="44" t="n">
        <v>4334.38</v>
      </c>
      <c r="G17" s="44" t="n">
        <v>37.119</v>
      </c>
      <c r="H17" s="44" t="n">
        <v>697.13</v>
      </c>
      <c r="I17" s="44" t="n">
        <v>36.441</v>
      </c>
      <c r="J17" s="58" t="n">
        <f aca="false">SUM(D17,F17,H17)</f>
        <v>5758.53</v>
      </c>
      <c r="K17" s="41" t="n">
        <f aca="false">AVERAGE(E17,G17,I17)</f>
        <v>36.596</v>
      </c>
      <c r="L17" s="16"/>
      <c r="M17" s="16"/>
      <c r="O17" s="44" t="n">
        <v>87.78</v>
      </c>
      <c r="P17" s="44" t="n">
        <v>47.167</v>
      </c>
      <c r="Q17" s="44" t="n">
        <v>149.67</v>
      </c>
      <c r="R17" s="44" t="n">
        <v>47.476</v>
      </c>
      <c r="S17" s="44" t="n">
        <v>86.82</v>
      </c>
      <c r="T17" s="44" t="n">
        <v>47.326</v>
      </c>
      <c r="U17" s="58" t="n">
        <f aca="false">SUM(O17,Q17,S17)</f>
        <v>324.27</v>
      </c>
      <c r="V17" s="41" t="n">
        <f aca="false">AVERAGE(P17,R17,T17)</f>
        <v>47.323</v>
      </c>
      <c r="W17" s="16"/>
      <c r="X17" s="16"/>
      <c r="Z17" s="41" t="n">
        <f aca="false">J17+U17</f>
        <v>6082.8</v>
      </c>
      <c r="AA17" s="41" t="n">
        <f aca="false">K17</f>
        <v>36.596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4" t="n">
        <v>337.59</v>
      </c>
      <c r="E18" s="44" t="n">
        <v>33.877</v>
      </c>
      <c r="F18" s="44" t="n">
        <v>2145.08</v>
      </c>
      <c r="G18" s="44" t="n">
        <v>34.579</v>
      </c>
      <c r="H18" s="44" t="n">
        <v>325.68</v>
      </c>
      <c r="I18" s="44" t="n">
        <v>34.115</v>
      </c>
      <c r="J18" s="58" t="n">
        <f aca="false">SUM(D18,F18,H18)</f>
        <v>2808.35</v>
      </c>
      <c r="K18" s="41" t="n">
        <f aca="false">AVERAGE(E18,G18,I18)</f>
        <v>34.1903333333333</v>
      </c>
      <c r="L18" s="16"/>
      <c r="M18" s="16"/>
      <c r="O18" s="44" t="n">
        <v>56.26</v>
      </c>
      <c r="P18" s="44" t="n">
        <v>44.27</v>
      </c>
      <c r="Q18" s="44" t="n">
        <v>96.49</v>
      </c>
      <c r="R18" s="44" t="n">
        <v>44.661</v>
      </c>
      <c r="S18" s="44" t="n">
        <v>56.69</v>
      </c>
      <c r="T18" s="44" t="n">
        <v>44.219</v>
      </c>
      <c r="U18" s="58" t="n">
        <f aca="false">SUM(O18,Q18,S18)</f>
        <v>209.44</v>
      </c>
      <c r="V18" s="41" t="n">
        <f aca="false">AVERAGE(P18,R18,T18)</f>
        <v>44.3833333333333</v>
      </c>
      <c r="W18" s="16"/>
      <c r="X18" s="16"/>
      <c r="Z18" s="41" t="n">
        <f aca="false">J18+U18</f>
        <v>3017.79</v>
      </c>
      <c r="AA18" s="41" t="n">
        <f aca="false">K18</f>
        <v>34.1903333333333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4" t="n">
        <v>169.87</v>
      </c>
      <c r="E19" s="44" t="n">
        <v>31.553</v>
      </c>
      <c r="F19" s="44" t="n">
        <v>1058.06</v>
      </c>
      <c r="G19" s="44" t="n">
        <v>32.138</v>
      </c>
      <c r="H19" s="44" t="n">
        <v>167.03</v>
      </c>
      <c r="I19" s="44" t="n">
        <v>31.779</v>
      </c>
      <c r="J19" s="58" t="n">
        <f aca="false">SUM(D19,F19,H19)</f>
        <v>1394.96</v>
      </c>
      <c r="K19" s="41" t="n">
        <f aca="false">AVERAGE(E19,G19,I19)</f>
        <v>31.8233333333333</v>
      </c>
      <c r="L19" s="16"/>
      <c r="M19" s="16"/>
      <c r="O19" s="44" t="n">
        <v>36.5</v>
      </c>
      <c r="P19" s="44" t="n">
        <v>40.959</v>
      </c>
      <c r="Q19" s="44" t="n">
        <v>61.53</v>
      </c>
      <c r="R19" s="44" t="n">
        <v>41.047</v>
      </c>
      <c r="S19" s="44" t="n">
        <v>37.07</v>
      </c>
      <c r="T19" s="44" t="n">
        <v>40.329</v>
      </c>
      <c r="U19" s="58" t="n">
        <f aca="false">SUM(O19,Q19,S19)</f>
        <v>135.1</v>
      </c>
      <c r="V19" s="41" t="n">
        <f aca="false">AVERAGE(P19,R19,T19)</f>
        <v>40.7783333333333</v>
      </c>
      <c r="W19" s="16"/>
      <c r="X19" s="16"/>
      <c r="Z19" s="41" t="n">
        <f aca="false">J19+U19</f>
        <v>1530.06</v>
      </c>
      <c r="AA19" s="41" t="n">
        <f aca="false">K19</f>
        <v>31.8233333333333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4" t="n">
        <v>93.5</v>
      </c>
      <c r="E20" s="44" t="n">
        <v>29.41</v>
      </c>
      <c r="F20" s="44" t="n">
        <v>540.97</v>
      </c>
      <c r="G20" s="44" t="n">
        <v>29.936</v>
      </c>
      <c r="H20" s="44" t="n">
        <v>94.33</v>
      </c>
      <c r="I20" s="44" t="n">
        <v>29.574</v>
      </c>
      <c r="J20" s="58" t="n">
        <f aca="false">SUM(D20,F20,H20)</f>
        <v>728.8</v>
      </c>
      <c r="K20" s="41" t="n">
        <f aca="false">AVERAGE(E20,G20,I20)</f>
        <v>29.64</v>
      </c>
      <c r="L20" s="16"/>
      <c r="M20" s="16"/>
      <c r="O20" s="44" t="n">
        <v>22.4</v>
      </c>
      <c r="P20" s="44" t="n">
        <v>36.856</v>
      </c>
      <c r="Q20" s="44" t="n">
        <v>36.96</v>
      </c>
      <c r="R20" s="44" t="n">
        <v>36.814</v>
      </c>
      <c r="S20" s="44" t="n">
        <v>23.62</v>
      </c>
      <c r="T20" s="44" t="n">
        <v>35.713</v>
      </c>
      <c r="U20" s="58" t="n">
        <f aca="false">SUM(O20,Q20,S20)</f>
        <v>82.98</v>
      </c>
      <c r="V20" s="41" t="n">
        <f aca="false">AVERAGE(P20,R20,T20)</f>
        <v>36.461</v>
      </c>
      <c r="W20" s="16"/>
      <c r="X20" s="16"/>
      <c r="Z20" s="41" t="n">
        <f aca="false">J20+U20</f>
        <v>811.78</v>
      </c>
      <c r="AA20" s="41" t="n">
        <f aca="false">K20</f>
        <v>29.64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4" t="n">
        <v>476.36</v>
      </c>
      <c r="E23" s="44" t="n">
        <v>38.181</v>
      </c>
      <c r="F23" s="44" t="n">
        <v>3673.77</v>
      </c>
      <c r="G23" s="44" t="n">
        <v>38.774</v>
      </c>
      <c r="H23" s="44" t="n">
        <v>456.22</v>
      </c>
      <c r="I23" s="44" t="n">
        <v>38.215</v>
      </c>
      <c r="J23" s="58" t="n">
        <f aca="false">SUM(D23,F23,H23)</f>
        <v>4606.35</v>
      </c>
      <c r="K23" s="41" t="n">
        <f aca="false">AVERAGE(E23,G23,I23)</f>
        <v>38.39</v>
      </c>
      <c r="L23" s="16"/>
      <c r="M23" s="16"/>
      <c r="O23" s="44" t="n">
        <v>87.37</v>
      </c>
      <c r="P23" s="44" t="n">
        <v>41.303</v>
      </c>
      <c r="Q23" s="44" t="n">
        <v>160.99</v>
      </c>
      <c r="R23" s="44" t="n">
        <v>41.591</v>
      </c>
      <c r="S23" s="44" t="n">
        <v>82.18</v>
      </c>
      <c r="T23" s="44" t="n">
        <v>41.345</v>
      </c>
      <c r="U23" s="58" t="n">
        <f aca="false">SUM(O23,Q23,S23)</f>
        <v>330.54</v>
      </c>
      <c r="V23" s="41" t="n">
        <f aca="false">AVERAGE(P23,R23,T23)</f>
        <v>41.413</v>
      </c>
      <c r="W23" s="16"/>
      <c r="X23" s="16"/>
      <c r="Z23" s="41" t="n">
        <f aca="false">J23+U23</f>
        <v>4936.89</v>
      </c>
      <c r="AA23" s="41" t="n">
        <f aca="false">K23</f>
        <v>38.3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4" t="n">
        <v>220.57</v>
      </c>
      <c r="E24" s="44" t="n">
        <v>36.139</v>
      </c>
      <c r="F24" s="44" t="n">
        <v>1897.08</v>
      </c>
      <c r="G24" s="44" t="n">
        <v>36.629</v>
      </c>
      <c r="H24" s="44" t="n">
        <v>208.15</v>
      </c>
      <c r="I24" s="44" t="n">
        <v>36.183</v>
      </c>
      <c r="J24" s="58" t="n">
        <f aca="false">SUM(D24,F24,H24)</f>
        <v>2325.8</v>
      </c>
      <c r="K24" s="41" t="n">
        <f aca="false">AVERAGE(E24,G24,I24)</f>
        <v>36.317</v>
      </c>
      <c r="L24" s="16"/>
      <c r="M24" s="16"/>
      <c r="O24" s="44" t="n">
        <v>48.69</v>
      </c>
      <c r="P24" s="44" t="n">
        <v>38.103</v>
      </c>
      <c r="Q24" s="44" t="n">
        <v>88.32</v>
      </c>
      <c r="R24" s="44" t="n">
        <v>38.575</v>
      </c>
      <c r="S24" s="44" t="n">
        <v>45.77</v>
      </c>
      <c r="T24" s="44" t="n">
        <v>38.18</v>
      </c>
      <c r="U24" s="58" t="n">
        <f aca="false">SUM(O24,Q24,S24)</f>
        <v>182.78</v>
      </c>
      <c r="V24" s="41" t="n">
        <f aca="false">AVERAGE(P24,R24,T24)</f>
        <v>38.286</v>
      </c>
      <c r="W24" s="16"/>
      <c r="X24" s="16"/>
      <c r="Z24" s="41" t="n">
        <f aca="false">J24+U24</f>
        <v>2508.58</v>
      </c>
      <c r="AA24" s="41" t="n">
        <f aca="false">K24</f>
        <v>36.317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4" t="n">
        <v>111.82</v>
      </c>
      <c r="E25" s="44" t="n">
        <v>33.907</v>
      </c>
      <c r="F25" s="44" t="n">
        <v>1010.42</v>
      </c>
      <c r="G25" s="44" t="n">
        <v>34.333</v>
      </c>
      <c r="H25" s="44" t="n">
        <v>104.91</v>
      </c>
      <c r="I25" s="44" t="n">
        <v>33.952</v>
      </c>
      <c r="J25" s="58" t="n">
        <f aca="false">SUM(D25,F25,H25)</f>
        <v>1227.15</v>
      </c>
      <c r="K25" s="41" t="n">
        <f aca="false">AVERAGE(E25,G25,I25)</f>
        <v>34.064</v>
      </c>
      <c r="L25" s="16"/>
      <c r="M25" s="16"/>
      <c r="O25" s="44" t="n">
        <v>27.79</v>
      </c>
      <c r="P25" s="44" t="n">
        <v>34.724</v>
      </c>
      <c r="Q25" s="44" t="n">
        <v>45.76</v>
      </c>
      <c r="R25" s="44" t="n">
        <v>35.319</v>
      </c>
      <c r="S25" s="44" t="n">
        <v>25.96</v>
      </c>
      <c r="T25" s="44" t="n">
        <v>34.799</v>
      </c>
      <c r="U25" s="58" t="n">
        <f aca="false">SUM(O25,Q25,S25)</f>
        <v>99.51</v>
      </c>
      <c r="V25" s="41" t="n">
        <f aca="false">AVERAGE(P25,R25,T25)</f>
        <v>34.9473333333333</v>
      </c>
      <c r="W25" s="16"/>
      <c r="X25" s="16"/>
      <c r="Z25" s="41" t="n">
        <f aca="false">J25+U25</f>
        <v>1326.66</v>
      </c>
      <c r="AA25" s="41" t="n">
        <f aca="false">K25</f>
        <v>34.064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4" t="n">
        <v>63.45</v>
      </c>
      <c r="E26" s="44" t="n">
        <v>31.429</v>
      </c>
      <c r="F26" s="44" t="n">
        <v>565.75</v>
      </c>
      <c r="G26" s="44" t="n">
        <v>31.822</v>
      </c>
      <c r="H26" s="44" t="n">
        <v>59.42</v>
      </c>
      <c r="I26" s="44" t="n">
        <v>31.483</v>
      </c>
      <c r="J26" s="58" t="n">
        <f aca="false">SUM(D26,F26,H26)</f>
        <v>688.62</v>
      </c>
      <c r="K26" s="41" t="n">
        <f aca="false">AVERAGE(E26,G26,I26)</f>
        <v>31.578</v>
      </c>
      <c r="L26" s="16"/>
      <c r="M26" s="16"/>
      <c r="O26" s="44" t="n">
        <v>16.58</v>
      </c>
      <c r="P26" s="44" t="n">
        <v>31.262</v>
      </c>
      <c r="Q26" s="44" t="n">
        <v>23.37</v>
      </c>
      <c r="R26" s="44" t="n">
        <v>31.723</v>
      </c>
      <c r="S26" s="44" t="n">
        <v>16.07</v>
      </c>
      <c r="T26" s="44" t="n">
        <v>31.318</v>
      </c>
      <c r="U26" s="58" t="n">
        <f aca="false">SUM(O26,Q26,S26)</f>
        <v>56.02</v>
      </c>
      <c r="V26" s="41" t="n">
        <f aca="false">AVERAGE(P26,R26,T26)</f>
        <v>31.4343333333333</v>
      </c>
      <c r="W26" s="16"/>
      <c r="X26" s="16"/>
      <c r="Z26" s="41" t="n">
        <f aca="false">J26+U26</f>
        <v>744.64</v>
      </c>
      <c r="AA26" s="41" t="n">
        <f aca="false">K26</f>
        <v>31.57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4" t="n">
        <v>317.88</v>
      </c>
      <c r="E29" s="44" t="n">
        <v>40.912</v>
      </c>
      <c r="F29" s="44" t="n">
        <v>963.59</v>
      </c>
      <c r="G29" s="44" t="n">
        <v>42.374</v>
      </c>
      <c r="H29" s="44" t="n">
        <v>343.62</v>
      </c>
      <c r="I29" s="44" t="n">
        <v>40.496</v>
      </c>
      <c r="J29" s="58" t="n">
        <f aca="false">SUM(D29,F29,H29)</f>
        <v>1625.09</v>
      </c>
      <c r="K29" s="41" t="n">
        <f aca="false">AVERAGE(E29,G29,I29)</f>
        <v>41.2606666666667</v>
      </c>
      <c r="L29" s="16"/>
      <c r="M29" s="16"/>
      <c r="O29" s="44" t="n">
        <v>149.55</v>
      </c>
      <c r="P29" s="44" t="n">
        <v>38.539</v>
      </c>
      <c r="Q29" s="44" t="n">
        <v>122.56</v>
      </c>
      <c r="R29" s="44" t="n">
        <v>39.798</v>
      </c>
      <c r="S29" s="44" t="n">
        <v>176.22</v>
      </c>
      <c r="T29" s="44" t="n">
        <v>38.126</v>
      </c>
      <c r="U29" s="58" t="n">
        <f aca="false">SUM(O29,Q29,S29)</f>
        <v>448.33</v>
      </c>
      <c r="V29" s="41" t="n">
        <f aca="false">AVERAGE(P29,R29,T29)</f>
        <v>38.821</v>
      </c>
      <c r="W29" s="16"/>
      <c r="X29" s="16"/>
      <c r="Z29" s="41" t="n">
        <f aca="false">J29+U29</f>
        <v>2073.42</v>
      </c>
      <c r="AA29" s="41" t="n">
        <f aca="false">K29</f>
        <v>41.260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4" t="n">
        <v>159.32</v>
      </c>
      <c r="E30" s="44" t="n">
        <v>38.551</v>
      </c>
      <c r="F30" s="44" t="n">
        <v>575.23</v>
      </c>
      <c r="G30" s="44" t="n">
        <v>40.219</v>
      </c>
      <c r="H30" s="44" t="n">
        <v>169.21</v>
      </c>
      <c r="I30" s="44" t="n">
        <v>38.114</v>
      </c>
      <c r="J30" s="58" t="n">
        <f aca="false">SUM(D30,F30,H30)</f>
        <v>903.76</v>
      </c>
      <c r="K30" s="41" t="n">
        <f aca="false">AVERAGE(E30,G30,I30)</f>
        <v>38.9613333333333</v>
      </c>
      <c r="L30" s="16"/>
      <c r="M30" s="16"/>
      <c r="O30" s="44" t="n">
        <v>75.81</v>
      </c>
      <c r="P30" s="44" t="n">
        <v>35.006</v>
      </c>
      <c r="Q30" s="44" t="n">
        <v>61.95</v>
      </c>
      <c r="R30" s="44" t="n">
        <v>35.937</v>
      </c>
      <c r="S30" s="44" t="n">
        <v>87.23</v>
      </c>
      <c r="T30" s="44" t="n">
        <v>34.445</v>
      </c>
      <c r="U30" s="58" t="n">
        <f aca="false">SUM(O30,Q30,S30)</f>
        <v>224.99</v>
      </c>
      <c r="V30" s="41" t="n">
        <f aca="false">AVERAGE(P30,R30,T30)</f>
        <v>35.1293333333333</v>
      </c>
      <c r="W30" s="16"/>
      <c r="X30" s="16"/>
      <c r="Z30" s="41" t="n">
        <f aca="false">J30+U30</f>
        <v>1128.75</v>
      </c>
      <c r="AA30" s="41" t="n">
        <f aca="false">K30</f>
        <v>38.961333333333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4" t="n">
        <v>84.03</v>
      </c>
      <c r="E31" s="44" t="n">
        <v>35.952</v>
      </c>
      <c r="F31" s="44" t="n">
        <v>349.36</v>
      </c>
      <c r="G31" s="44" t="n">
        <v>37.641</v>
      </c>
      <c r="H31" s="44" t="n">
        <v>87.42</v>
      </c>
      <c r="I31" s="44" t="n">
        <v>35.594</v>
      </c>
      <c r="J31" s="58" t="n">
        <f aca="false">SUM(D31,F31,H31)</f>
        <v>520.81</v>
      </c>
      <c r="K31" s="41" t="n">
        <f aca="false">AVERAGE(E31,G31,I31)</f>
        <v>36.3956666666667</v>
      </c>
      <c r="L31" s="16"/>
      <c r="M31" s="16"/>
      <c r="O31" s="44" t="n">
        <v>38.41</v>
      </c>
      <c r="P31" s="44" t="n">
        <v>32.001</v>
      </c>
      <c r="Q31" s="44" t="n">
        <v>31.48</v>
      </c>
      <c r="R31" s="44" t="n">
        <v>32.917</v>
      </c>
      <c r="S31" s="44" t="n">
        <v>43</v>
      </c>
      <c r="T31" s="44" t="n">
        <v>31.35</v>
      </c>
      <c r="U31" s="58" t="n">
        <f aca="false">SUM(O31,Q31,S31)</f>
        <v>112.89</v>
      </c>
      <c r="V31" s="41" t="n">
        <f aca="false">AVERAGE(P31,R31,T31)</f>
        <v>32.0893333333333</v>
      </c>
      <c r="W31" s="16"/>
      <c r="X31" s="16"/>
      <c r="Z31" s="41" t="n">
        <f aca="false">J31+U31</f>
        <v>633.7</v>
      </c>
      <c r="AA31" s="41" t="n">
        <f aca="false">K31</f>
        <v>36.395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4" t="n">
        <v>46.64</v>
      </c>
      <c r="E32" s="44" t="n">
        <v>33.031</v>
      </c>
      <c r="F32" s="44" t="n">
        <v>221.34</v>
      </c>
      <c r="G32" s="44" t="n">
        <v>34.763</v>
      </c>
      <c r="H32" s="44" t="n">
        <v>48.76</v>
      </c>
      <c r="I32" s="44" t="n">
        <v>32.914</v>
      </c>
      <c r="J32" s="58" t="n">
        <f aca="false">SUM(D32,F32,H32)</f>
        <v>316.74</v>
      </c>
      <c r="K32" s="41" t="n">
        <f aca="false">AVERAGE(E32,G32,I32)</f>
        <v>33.5693333333333</v>
      </c>
      <c r="L32" s="16"/>
      <c r="M32" s="16"/>
      <c r="O32" s="44" t="n">
        <v>19.96</v>
      </c>
      <c r="P32" s="44" t="n">
        <v>28.938</v>
      </c>
      <c r="Q32" s="44" t="n">
        <v>17.14</v>
      </c>
      <c r="R32" s="44" t="n">
        <v>30.159</v>
      </c>
      <c r="S32" s="44" t="n">
        <v>22.15</v>
      </c>
      <c r="T32" s="44" t="n">
        <v>28.361</v>
      </c>
      <c r="U32" s="58" t="n">
        <f aca="false">SUM(O32,Q32,S32)</f>
        <v>59.25</v>
      </c>
      <c r="V32" s="41" t="n">
        <f aca="false">AVERAGE(P32,R32,T32)</f>
        <v>29.1526666666667</v>
      </c>
      <c r="W32" s="16"/>
      <c r="X32" s="16"/>
      <c r="Z32" s="41" t="n">
        <f aca="false">J32+U32</f>
        <v>375.99</v>
      </c>
      <c r="AA32" s="41" t="n">
        <f aca="false">K32</f>
        <v>33.5693333333333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4" t="n">
        <v>298.04</v>
      </c>
      <c r="E35" s="44" t="n">
        <v>40.121</v>
      </c>
      <c r="F35" s="44" t="n">
        <v>1014.63</v>
      </c>
      <c r="G35" s="44" t="n">
        <v>41.787</v>
      </c>
      <c r="H35" s="44" t="n">
        <v>321.93</v>
      </c>
      <c r="I35" s="44" t="n">
        <v>39.861</v>
      </c>
      <c r="J35" s="58" t="n">
        <f aca="false">SUM(D35,F35,H35)</f>
        <v>1634.6</v>
      </c>
      <c r="K35" s="41" t="n">
        <f aca="false">AVERAGE(E35,G35,I35)</f>
        <v>40.5896666666667</v>
      </c>
      <c r="L35" s="16"/>
      <c r="M35" s="16"/>
      <c r="O35" s="44" t="n">
        <v>98.29</v>
      </c>
      <c r="P35" s="44" t="n">
        <v>39.748</v>
      </c>
      <c r="Q35" s="44" t="n">
        <v>88.38</v>
      </c>
      <c r="R35" s="44" t="n">
        <v>40.725</v>
      </c>
      <c r="S35" s="44" t="n">
        <v>118.07</v>
      </c>
      <c r="T35" s="44" t="n">
        <v>39.052</v>
      </c>
      <c r="U35" s="58" t="n">
        <f aca="false">SUM(O35,Q35,S35)</f>
        <v>304.74</v>
      </c>
      <c r="V35" s="41" t="n">
        <f aca="false">AVERAGE(P35,R35,T35)</f>
        <v>39.8416666666667</v>
      </c>
      <c r="W35" s="16"/>
      <c r="X35" s="16"/>
      <c r="Z35" s="41" t="n">
        <f aca="false">J35+U35</f>
        <v>1939.34</v>
      </c>
      <c r="AA35" s="41" t="n">
        <f aca="false">K35</f>
        <v>40.5896666666667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4" t="n">
        <v>140.04</v>
      </c>
      <c r="E36" s="44" t="n">
        <v>37.575</v>
      </c>
      <c r="F36" s="44" t="n">
        <v>609.66</v>
      </c>
      <c r="G36" s="44" t="n">
        <v>39.515</v>
      </c>
      <c r="H36" s="44" t="n">
        <v>149.1</v>
      </c>
      <c r="I36" s="44" t="n">
        <v>37.332</v>
      </c>
      <c r="J36" s="58" t="n">
        <f aca="false">SUM(D36,F36,H36)</f>
        <v>898.8</v>
      </c>
      <c r="K36" s="41" t="n">
        <f aca="false">AVERAGE(E36,G36,I36)</f>
        <v>38.1406666666667</v>
      </c>
      <c r="L36" s="16"/>
      <c r="M36" s="16"/>
      <c r="O36" s="44" t="n">
        <v>48.96</v>
      </c>
      <c r="P36" s="44" t="n">
        <v>36.769</v>
      </c>
      <c r="Q36" s="44" t="n">
        <v>44.17</v>
      </c>
      <c r="R36" s="44" t="n">
        <v>37.686</v>
      </c>
      <c r="S36" s="44" t="n">
        <v>58.28</v>
      </c>
      <c r="T36" s="44" t="n">
        <v>36.198</v>
      </c>
      <c r="U36" s="58" t="n">
        <f aca="false">SUM(O36,Q36,S36)</f>
        <v>151.41</v>
      </c>
      <c r="V36" s="41" t="n">
        <f aca="false">AVERAGE(P36,R36,T36)</f>
        <v>36.8843333333333</v>
      </c>
      <c r="W36" s="16"/>
      <c r="X36" s="16"/>
      <c r="Z36" s="41" t="n">
        <f aca="false">J36+U36</f>
        <v>1050.21</v>
      </c>
      <c r="AA36" s="41" t="n">
        <f aca="false">K36</f>
        <v>38.140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4" t="n">
        <v>68.26</v>
      </c>
      <c r="E37" s="44" t="n">
        <v>34.828</v>
      </c>
      <c r="F37" s="44" t="n">
        <v>366.58</v>
      </c>
      <c r="G37" s="44" t="n">
        <v>36.645</v>
      </c>
      <c r="H37" s="44" t="n">
        <v>72.35</v>
      </c>
      <c r="I37" s="44" t="n">
        <v>34.632</v>
      </c>
      <c r="J37" s="58" t="n">
        <f aca="false">SUM(D37,F37,H37)</f>
        <v>507.19</v>
      </c>
      <c r="K37" s="41" t="n">
        <f aca="false">AVERAGE(E37,G37,I37)</f>
        <v>35.3683333333333</v>
      </c>
      <c r="L37" s="16"/>
      <c r="M37" s="16"/>
      <c r="O37" s="44" t="n">
        <v>25.16</v>
      </c>
      <c r="P37" s="44" t="n">
        <v>33.913</v>
      </c>
      <c r="Q37" s="44" t="n">
        <v>22.81</v>
      </c>
      <c r="R37" s="44" t="n">
        <v>34.808</v>
      </c>
      <c r="S37" s="44" t="n">
        <v>29.53</v>
      </c>
      <c r="T37" s="44" t="n">
        <v>32.782</v>
      </c>
      <c r="U37" s="58" t="n">
        <f aca="false">SUM(O37,Q37,S37)</f>
        <v>77.5</v>
      </c>
      <c r="V37" s="41" t="n">
        <f aca="false">AVERAGE(P37,R37,T37)</f>
        <v>33.8343333333333</v>
      </c>
      <c r="W37" s="16"/>
      <c r="X37" s="16"/>
      <c r="Z37" s="41" t="n">
        <f aca="false">J37+U37</f>
        <v>584.69</v>
      </c>
      <c r="AA37" s="41" t="n">
        <f aca="false">K37</f>
        <v>35.3683333333333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4" t="n">
        <v>35.33</v>
      </c>
      <c r="E38" s="44" t="n">
        <v>31.937</v>
      </c>
      <c r="F38" s="44" t="n">
        <v>222.15</v>
      </c>
      <c r="G38" s="44" t="n">
        <v>33.473</v>
      </c>
      <c r="H38" s="44" t="n">
        <v>38.33</v>
      </c>
      <c r="I38" s="44" t="n">
        <v>31.868</v>
      </c>
      <c r="J38" s="58" t="n">
        <f aca="false">SUM(D38,F38,H38)</f>
        <v>295.81</v>
      </c>
      <c r="K38" s="41" t="n">
        <f aca="false">AVERAGE(E38,G38,I38)</f>
        <v>32.426</v>
      </c>
      <c r="L38" s="16"/>
      <c r="M38" s="16"/>
      <c r="O38" s="44" t="n">
        <v>14.1</v>
      </c>
      <c r="P38" s="44" t="n">
        <v>30.711</v>
      </c>
      <c r="Q38" s="44" t="n">
        <v>13.23</v>
      </c>
      <c r="R38" s="44" t="n">
        <v>31.732</v>
      </c>
      <c r="S38" s="44" t="n">
        <v>16.4</v>
      </c>
      <c r="T38" s="44" t="n">
        <v>29.921</v>
      </c>
      <c r="U38" s="58" t="n">
        <f aca="false">SUM(O38,Q38,S38)</f>
        <v>43.73</v>
      </c>
      <c r="V38" s="41" t="n">
        <f aca="false">AVERAGE(P38,R38,T38)</f>
        <v>30.788</v>
      </c>
      <c r="W38" s="16"/>
      <c r="X38" s="16"/>
      <c r="Z38" s="41" t="n">
        <f aca="false">J38+U38</f>
        <v>339.54</v>
      </c>
      <c r="AA38" s="41" t="n">
        <f aca="false">K38</f>
        <v>32.426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4" t="n">
        <v>265.4</v>
      </c>
      <c r="E41" s="44" t="n">
        <v>38.219</v>
      </c>
      <c r="F41" s="44" t="n">
        <v>988.14</v>
      </c>
      <c r="G41" s="44" t="n">
        <v>39.925</v>
      </c>
      <c r="H41" s="44" t="n">
        <v>310.18</v>
      </c>
      <c r="I41" s="44" t="n">
        <v>37.762</v>
      </c>
      <c r="J41" s="58" t="n">
        <f aca="false">SUM(D41,F41,H41)</f>
        <v>1563.72</v>
      </c>
      <c r="K41" s="41" t="n">
        <f aca="false">AVERAGE(E41,G41,I41)</f>
        <v>38.6353333333333</v>
      </c>
      <c r="L41" s="16"/>
      <c r="M41" s="16"/>
      <c r="O41" s="44" t="n">
        <v>123.58</v>
      </c>
      <c r="P41" s="44" t="n">
        <v>41.104</v>
      </c>
      <c r="Q41" s="44" t="n">
        <v>143.99</v>
      </c>
      <c r="R41" s="44" t="n">
        <v>40.908</v>
      </c>
      <c r="S41" s="44" t="n">
        <v>112.37</v>
      </c>
      <c r="T41" s="44" t="n">
        <v>41.346</v>
      </c>
      <c r="U41" s="58" t="n">
        <f aca="false">SUM(O41,Q41,S41)</f>
        <v>379.94</v>
      </c>
      <c r="V41" s="41" t="n">
        <f aca="false">AVERAGE(P41,R41,T41)</f>
        <v>41.1193333333333</v>
      </c>
      <c r="W41" s="16"/>
      <c r="X41" s="16"/>
      <c r="Z41" s="41" t="n">
        <f aca="false">J41+U41</f>
        <v>1943.66</v>
      </c>
      <c r="AA41" s="41" t="n">
        <f aca="false">K41</f>
        <v>38.6353333333333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4" t="n">
        <v>124.57</v>
      </c>
      <c r="E42" s="44" t="n">
        <v>35.96</v>
      </c>
      <c r="F42" s="44" t="n">
        <v>561.17</v>
      </c>
      <c r="G42" s="44" t="n">
        <v>37.591</v>
      </c>
      <c r="H42" s="44" t="n">
        <v>149.13</v>
      </c>
      <c r="I42" s="44" t="n">
        <v>35.447</v>
      </c>
      <c r="J42" s="58" t="n">
        <f aca="false">SUM(D42,F42,H42)</f>
        <v>834.87</v>
      </c>
      <c r="K42" s="41" t="n">
        <f aca="false">AVERAGE(E42,G42,I42)</f>
        <v>36.3326666666667</v>
      </c>
      <c r="L42" s="16"/>
      <c r="M42" s="16"/>
      <c r="O42" s="44" t="n">
        <v>62.39</v>
      </c>
      <c r="P42" s="44" t="n">
        <v>38.29</v>
      </c>
      <c r="Q42" s="44" t="n">
        <v>71.14</v>
      </c>
      <c r="R42" s="44" t="n">
        <v>38.256</v>
      </c>
      <c r="S42" s="44" t="n">
        <v>57.62</v>
      </c>
      <c r="T42" s="44" t="n">
        <v>38.571</v>
      </c>
      <c r="U42" s="58" t="n">
        <f aca="false">SUM(O42,Q42,S42)</f>
        <v>191.15</v>
      </c>
      <c r="V42" s="41" t="n">
        <f aca="false">AVERAGE(P42,R42,T42)</f>
        <v>38.3723333333333</v>
      </c>
      <c r="W42" s="16"/>
      <c r="X42" s="16"/>
      <c r="Z42" s="41" t="n">
        <f aca="false">J42+U42</f>
        <v>1026.02</v>
      </c>
      <c r="AA42" s="41" t="n">
        <f aca="false">K42</f>
        <v>36.3326666666667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4" t="n">
        <v>65.84</v>
      </c>
      <c r="E43" s="44" t="n">
        <v>33.674</v>
      </c>
      <c r="F43" s="44" t="n">
        <v>317.89</v>
      </c>
      <c r="G43" s="44" t="n">
        <v>35.009</v>
      </c>
      <c r="H43" s="44" t="n">
        <v>80.6</v>
      </c>
      <c r="I43" s="44" t="n">
        <v>33.102</v>
      </c>
      <c r="J43" s="58" t="n">
        <f aca="false">SUM(D43,F43,H43)</f>
        <v>464.33</v>
      </c>
      <c r="K43" s="41" t="n">
        <f aca="false">AVERAGE(E43,G43,I43)</f>
        <v>33.9283333333333</v>
      </c>
      <c r="L43" s="16"/>
      <c r="M43" s="16"/>
      <c r="O43" s="44" t="n">
        <v>32.23</v>
      </c>
      <c r="P43" s="44" t="n">
        <v>35.503</v>
      </c>
      <c r="Q43" s="44" t="n">
        <v>35.43</v>
      </c>
      <c r="R43" s="44" t="n">
        <v>35.441</v>
      </c>
      <c r="S43" s="44" t="n">
        <v>30.3</v>
      </c>
      <c r="T43" s="44" t="n">
        <v>35.745</v>
      </c>
      <c r="U43" s="58" t="n">
        <f aca="false">SUM(O43,Q43,S43)</f>
        <v>97.96</v>
      </c>
      <c r="V43" s="41" t="n">
        <f aca="false">AVERAGE(P43,R43,T43)</f>
        <v>35.563</v>
      </c>
      <c r="W43" s="16"/>
      <c r="X43" s="16"/>
      <c r="Z43" s="41" t="n">
        <f aca="false">J43+U43</f>
        <v>562.29</v>
      </c>
      <c r="AA43" s="41" t="n">
        <f aca="false">K43</f>
        <v>33.928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4" t="n">
        <v>37.92</v>
      </c>
      <c r="E44" s="44" t="n">
        <v>31.22</v>
      </c>
      <c r="F44" s="44" t="n">
        <v>191.69</v>
      </c>
      <c r="G44" s="44" t="n">
        <v>32.35</v>
      </c>
      <c r="H44" s="44" t="n">
        <v>46.7</v>
      </c>
      <c r="I44" s="44" t="n">
        <v>30.583</v>
      </c>
      <c r="J44" s="58" t="n">
        <f aca="false">SUM(D44,F44,H44)</f>
        <v>276.31</v>
      </c>
      <c r="K44" s="41" t="n">
        <f aca="false">AVERAGE(E44,G44,I44)</f>
        <v>31.3843333333333</v>
      </c>
      <c r="L44" s="16"/>
      <c r="M44" s="16"/>
      <c r="O44" s="44" t="n">
        <v>17.89</v>
      </c>
      <c r="P44" s="44" t="n">
        <v>32.358</v>
      </c>
      <c r="Q44" s="44" t="n">
        <v>19.19</v>
      </c>
      <c r="R44" s="44" t="n">
        <v>32.622</v>
      </c>
      <c r="S44" s="44" t="n">
        <v>17.36</v>
      </c>
      <c r="T44" s="44" t="n">
        <v>32.828</v>
      </c>
      <c r="U44" s="58" t="n">
        <f aca="false">SUM(O44,Q44,S44)</f>
        <v>54.44</v>
      </c>
      <c r="V44" s="41" t="n">
        <f aca="false">AVERAGE(P44,R44,T44)</f>
        <v>32.6026666666667</v>
      </c>
      <c r="W44" s="16"/>
      <c r="X44" s="16"/>
      <c r="Z44" s="41" t="n">
        <f aca="false">J44+U44</f>
        <v>330.75</v>
      </c>
      <c r="AA44" s="41" t="n">
        <f aca="false">K44</f>
        <v>31.384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5"/>
      <c r="O2" s="45"/>
      <c r="P2" s="45"/>
      <c r="Q2" s="45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5"/>
      <c r="O3" s="45"/>
      <c r="P3" s="45"/>
      <c r="Q3" s="45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5"/>
      <c r="O4" s="45"/>
      <c r="P4" s="45"/>
      <c r="Q4" s="45"/>
    </row>
    <row r="5" customFormat="false" ht="15" hidden="false" customHeight="false" outlineLevel="0" collapsed="false">
      <c r="B5" s="60" t="s">
        <v>10</v>
      </c>
      <c r="C5" s="44" t="s">
        <v>35</v>
      </c>
      <c r="D5" s="44" t="n">
        <f aca="false">SUM('EHP C3 Coding v5.1 r2'!J5,'EHP C3 Coding v5.1 r2'!U5)</f>
        <v>1568.07</v>
      </c>
      <c r="E5" s="44" t="n">
        <f aca="false">AVERAGE(F5:K5)</f>
        <v>41.8939</v>
      </c>
      <c r="F5" s="44" t="n">
        <v>41.5571</v>
      </c>
      <c r="G5" s="44" t="n">
        <v>42.2854</v>
      </c>
      <c r="H5" s="44" t="n">
        <v>42.1488</v>
      </c>
      <c r="I5" s="44" t="n">
        <v>41.8133</v>
      </c>
      <c r="J5" s="44" t="n">
        <v>42.0262</v>
      </c>
      <c r="K5" s="44" t="n">
        <v>41.5326</v>
      </c>
      <c r="L5" s="16"/>
      <c r="M5" s="16"/>
    </row>
    <row r="6" customFormat="false" ht="15" hidden="false" customHeight="false" outlineLevel="0" collapsed="false">
      <c r="B6" s="60"/>
      <c r="C6" s="44" t="s">
        <v>36</v>
      </c>
      <c r="D6" s="44" t="n">
        <f aca="false">SUM('EHP C3 Coding v5.1 r2'!J6,'EHP C3 Coding v5.1 r2'!U6)</f>
        <v>800.87</v>
      </c>
      <c r="E6" s="44" t="n">
        <f aca="false">AVERAGE(F6:K6)</f>
        <v>40.5344666666667</v>
      </c>
      <c r="F6" s="44" t="n">
        <v>40.2801</v>
      </c>
      <c r="G6" s="44" t="n">
        <v>40.8734</v>
      </c>
      <c r="H6" s="44" t="n">
        <v>40.8077</v>
      </c>
      <c r="I6" s="44" t="n">
        <v>40.5231</v>
      </c>
      <c r="J6" s="44" t="n">
        <v>40.5833</v>
      </c>
      <c r="K6" s="44" t="n">
        <v>40.1392</v>
      </c>
      <c r="L6" s="16"/>
      <c r="M6" s="16"/>
    </row>
    <row r="7" customFormat="false" ht="15" hidden="false" customHeight="false" outlineLevel="0" collapsed="false">
      <c r="B7" s="60"/>
      <c r="C7" s="44" t="s">
        <v>37</v>
      </c>
      <c r="D7" s="44" t="n">
        <f aca="false">SUM('EHP C3 Coding v5.1 r2'!J7,'EHP C3 Coding v5.1 r2'!U7)</f>
        <v>450.92</v>
      </c>
      <c r="E7" s="44" t="n">
        <f aca="false">AVERAGE(F7:K7)</f>
        <v>38.6410333333333</v>
      </c>
      <c r="F7" s="44" t="n">
        <v>38.4931</v>
      </c>
      <c r="G7" s="44" t="n">
        <v>38.9083</v>
      </c>
      <c r="H7" s="44" t="n">
        <v>38.8935</v>
      </c>
      <c r="I7" s="44" t="n">
        <v>38.7014</v>
      </c>
      <c r="J7" s="44" t="n">
        <v>38.6237</v>
      </c>
      <c r="K7" s="44" t="n">
        <v>38.2262</v>
      </c>
      <c r="L7" s="16"/>
      <c r="M7" s="16"/>
    </row>
    <row r="8" customFormat="false" ht="15" hidden="false" customHeight="false" outlineLevel="0" collapsed="false">
      <c r="B8" s="60"/>
      <c r="C8" s="44" t="s">
        <v>38</v>
      </c>
      <c r="D8" s="44" t="n">
        <f aca="false">SUM('EHP C3 Coding v5.1 r2'!J8,'EHP C3 Coding v5.1 r2'!U8)</f>
        <v>275.88</v>
      </c>
      <c r="E8" s="44" t="n">
        <f aca="false">AVERAGE(F8:K8)</f>
        <v>36.2292833333333</v>
      </c>
      <c r="F8" s="44" t="n">
        <v>36.0831</v>
      </c>
      <c r="G8" s="44" t="n">
        <v>36.3997</v>
      </c>
      <c r="H8" s="44" t="n">
        <v>36.4234</v>
      </c>
      <c r="I8" s="44" t="n">
        <v>36.325</v>
      </c>
      <c r="J8" s="44" t="n">
        <v>36.232</v>
      </c>
      <c r="K8" s="44" t="n">
        <v>35.9125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4" t="s">
        <v>35</v>
      </c>
      <c r="D11" s="44" t="n">
        <f aca="false">SUM('EHP C3 Coding v5.1 r2'!J11,'EHP C3 Coding v5.1 r2'!U11)</f>
        <v>3199.88</v>
      </c>
      <c r="E11" s="44" t="n">
        <f aca="false">AVERAGE(F11:K11)</f>
        <v>38.7918333333333</v>
      </c>
      <c r="F11" s="44" t="n">
        <v>38.3254</v>
      </c>
      <c r="G11" s="44" t="n">
        <v>38.808</v>
      </c>
      <c r="H11" s="44" t="n">
        <v>39.0174</v>
      </c>
      <c r="I11" s="44" t="n">
        <v>39.1409</v>
      </c>
      <c r="J11" s="44" t="n">
        <v>39.0214</v>
      </c>
      <c r="K11" s="44" t="n">
        <v>38.4379</v>
      </c>
      <c r="L11" s="16"/>
      <c r="M11" s="16"/>
    </row>
    <row r="12" customFormat="false" ht="15" hidden="false" customHeight="false" outlineLevel="0" collapsed="false">
      <c r="B12" s="60"/>
      <c r="C12" s="44" t="s">
        <v>36</v>
      </c>
      <c r="D12" s="44" t="n">
        <f aca="false">SUM('EHP C3 Coding v5.1 r2'!J12,'EHP C3 Coding v5.1 r2'!U12)</f>
        <v>1474.21</v>
      </c>
      <c r="E12" s="44" t="n">
        <f aca="false">AVERAGE(F12:K12)</f>
        <v>36.95005</v>
      </c>
      <c r="F12" s="44" t="n">
        <v>36.4948</v>
      </c>
      <c r="G12" s="44" t="n">
        <v>36.9356</v>
      </c>
      <c r="H12" s="44" t="n">
        <v>37.1545</v>
      </c>
      <c r="I12" s="44" t="n">
        <v>37.2716</v>
      </c>
      <c r="J12" s="44" t="n">
        <v>37.1565</v>
      </c>
      <c r="K12" s="44" t="n">
        <v>36.6873</v>
      </c>
      <c r="L12" s="16"/>
      <c r="M12" s="16"/>
    </row>
    <row r="13" customFormat="false" ht="15" hidden="false" customHeight="false" outlineLevel="0" collapsed="false">
      <c r="B13" s="60"/>
      <c r="C13" s="44" t="s">
        <v>37</v>
      </c>
      <c r="D13" s="44" t="n">
        <f aca="false">SUM('EHP C3 Coding v5.1 r2'!J13,'EHP C3 Coding v5.1 r2'!U13)</f>
        <v>748.01</v>
      </c>
      <c r="E13" s="44" t="n">
        <f aca="false">AVERAGE(F13:K13)</f>
        <v>34.86065</v>
      </c>
      <c r="F13" s="44" t="n">
        <v>34.4681</v>
      </c>
      <c r="G13" s="44" t="n">
        <v>34.8406</v>
      </c>
      <c r="H13" s="44" t="n">
        <v>35.0104</v>
      </c>
      <c r="I13" s="44" t="n">
        <v>35.1086</v>
      </c>
      <c r="J13" s="44" t="n">
        <v>35.041</v>
      </c>
      <c r="K13" s="44" t="n">
        <v>34.6952</v>
      </c>
      <c r="L13" s="16"/>
      <c r="M13" s="16"/>
    </row>
    <row r="14" customFormat="false" ht="15" hidden="false" customHeight="false" outlineLevel="0" collapsed="false">
      <c r="B14" s="60"/>
      <c r="C14" s="44" t="s">
        <v>38</v>
      </c>
      <c r="D14" s="44" t="n">
        <f aca="false">SUM('EHP C3 Coding v5.1 r2'!J14,'EHP C3 Coding v5.1 r2'!U14)</f>
        <v>417.75</v>
      </c>
      <c r="E14" s="44" t="n">
        <f aca="false">AVERAGE(F14:K14)</f>
        <v>32.5054833333333</v>
      </c>
      <c r="F14" s="44" t="n">
        <v>32.1618</v>
      </c>
      <c r="G14" s="44" t="n">
        <v>32.4848</v>
      </c>
      <c r="H14" s="44" t="n">
        <v>32.6345</v>
      </c>
      <c r="I14" s="44" t="n">
        <v>32.719</v>
      </c>
      <c r="J14" s="44" t="n">
        <v>32.6509</v>
      </c>
      <c r="K14" s="44" t="n">
        <v>32.3819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4" t="s">
        <v>35</v>
      </c>
      <c r="D17" s="44" t="n">
        <f aca="false">SUM('EHP C3 Coding v5.1 r2'!J17,'EHP C3 Coding v5.1 r2'!U17)</f>
        <v>6082.8</v>
      </c>
      <c r="E17" s="44" t="n">
        <f aca="false">AVERAGE(F17:K17)</f>
        <v>35.7258</v>
      </c>
      <c r="F17" s="44" t="n">
        <v>35.5844</v>
      </c>
      <c r="G17" s="44" t="n">
        <v>35.7222</v>
      </c>
      <c r="H17" s="44" t="n">
        <v>35.8949</v>
      </c>
      <c r="I17" s="44" t="n">
        <v>35.8825</v>
      </c>
      <c r="J17" s="44" t="n">
        <v>35.7174</v>
      </c>
      <c r="K17" s="44" t="n">
        <v>35.5534</v>
      </c>
      <c r="L17" s="16"/>
      <c r="M17" s="16"/>
    </row>
    <row r="18" customFormat="false" ht="15" hidden="false" customHeight="false" outlineLevel="0" collapsed="false">
      <c r="B18" s="60"/>
      <c r="C18" s="44" t="s">
        <v>36</v>
      </c>
      <c r="D18" s="44" t="n">
        <f aca="false">SUM('EHP C3 Coding v5.1 r2'!J18,'EHP C3 Coding v5.1 r2'!U18)</f>
        <v>3017.79</v>
      </c>
      <c r="E18" s="44" t="n">
        <f aca="false">AVERAGE(F18:K18)</f>
        <v>33.70525</v>
      </c>
      <c r="F18" s="44" t="n">
        <v>33.5607</v>
      </c>
      <c r="G18" s="44" t="n">
        <v>33.6471</v>
      </c>
      <c r="H18" s="44" t="n">
        <v>33.8288</v>
      </c>
      <c r="I18" s="44" t="n">
        <v>33.8901</v>
      </c>
      <c r="J18" s="44" t="n">
        <v>33.6902</v>
      </c>
      <c r="K18" s="44" t="n">
        <v>33.6146</v>
      </c>
      <c r="L18" s="16"/>
      <c r="M18" s="16"/>
    </row>
    <row r="19" customFormat="false" ht="15" hidden="false" customHeight="false" outlineLevel="0" collapsed="false">
      <c r="B19" s="60"/>
      <c r="C19" s="44" t="s">
        <v>37</v>
      </c>
      <c r="D19" s="44" t="n">
        <f aca="false">SUM('EHP C3 Coding v5.1 r2'!J19,'EHP C3 Coding v5.1 r2'!U19)</f>
        <v>1530.06</v>
      </c>
      <c r="E19" s="44" t="n">
        <f aca="false">AVERAGE(F19:K19)</f>
        <v>31.52675</v>
      </c>
      <c r="F19" s="44" t="n">
        <v>31.3891</v>
      </c>
      <c r="G19" s="44" t="n">
        <v>31.4443</v>
      </c>
      <c r="H19" s="44" t="n">
        <v>31.6666</v>
      </c>
      <c r="I19" s="44" t="n">
        <v>31.6922</v>
      </c>
      <c r="J19" s="44" t="n">
        <v>31.4949</v>
      </c>
      <c r="K19" s="44" t="n">
        <v>31.4734</v>
      </c>
      <c r="L19" s="16"/>
      <c r="M19" s="16"/>
    </row>
    <row r="20" customFormat="false" ht="15" hidden="false" customHeight="false" outlineLevel="0" collapsed="false">
      <c r="B20" s="60"/>
      <c r="C20" s="44" t="s">
        <v>38</v>
      </c>
      <c r="D20" s="44" t="n">
        <f aca="false">SUM('EHP C3 Coding v5.1 r2'!J20,'EHP C3 Coding v5.1 r2'!U20)</f>
        <v>811.78</v>
      </c>
      <c r="E20" s="44" t="n">
        <f aca="false">AVERAGE(F20:K20)</f>
        <v>29.4473833333333</v>
      </c>
      <c r="F20" s="44" t="n">
        <v>29.3185</v>
      </c>
      <c r="G20" s="44" t="n">
        <v>29.373</v>
      </c>
      <c r="H20" s="44" t="n">
        <v>29.6127</v>
      </c>
      <c r="I20" s="44" t="n">
        <v>29.6168</v>
      </c>
      <c r="J20" s="44" t="n">
        <v>29.3959</v>
      </c>
      <c r="K20" s="44" t="n">
        <v>29.3674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4" t="s">
        <v>35</v>
      </c>
      <c r="D23" s="44" t="n">
        <f aca="false">SUM('EHP C3 Coding v5.1 r2'!J23,'EHP C3 Coding v5.1 r2'!U23)</f>
        <v>4936.89</v>
      </c>
      <c r="E23" s="44" t="n">
        <f aca="false">AVERAGE(F23:K23)</f>
        <v>38.0776</v>
      </c>
      <c r="F23" s="44" t="n">
        <v>37.932</v>
      </c>
      <c r="G23" s="44" t="n">
        <v>37.9646</v>
      </c>
      <c r="H23" s="44" t="n">
        <v>38.2645</v>
      </c>
      <c r="I23" s="44" t="n">
        <v>38.3073</v>
      </c>
      <c r="J23" s="44" t="n">
        <v>38.0068</v>
      </c>
      <c r="K23" s="44" t="n">
        <v>37.9904</v>
      </c>
      <c r="L23" s="16"/>
      <c r="M23" s="16"/>
    </row>
    <row r="24" customFormat="false" ht="15" hidden="false" customHeight="false" outlineLevel="0" collapsed="false">
      <c r="B24" s="60"/>
      <c r="C24" s="44" t="s">
        <v>36</v>
      </c>
      <c r="D24" s="44" t="n">
        <f aca="false">SUM('EHP C3 Coding v5.1 r2'!J24,'EHP C3 Coding v5.1 r2'!U24)</f>
        <v>2508.58</v>
      </c>
      <c r="E24" s="44" t="n">
        <f aca="false">AVERAGE(F24:K24)</f>
        <v>36.1562</v>
      </c>
      <c r="F24" s="44" t="n">
        <v>36.0373</v>
      </c>
      <c r="G24" s="44" t="n">
        <v>36.0302</v>
      </c>
      <c r="H24" s="44" t="n">
        <v>36.3213</v>
      </c>
      <c r="I24" s="44" t="n">
        <v>36.3606</v>
      </c>
      <c r="J24" s="44" t="n">
        <v>36.0822</v>
      </c>
      <c r="K24" s="44" t="n">
        <v>36.1056</v>
      </c>
      <c r="L24" s="16"/>
      <c r="M24" s="16"/>
    </row>
    <row r="25" customFormat="false" ht="15" hidden="false" customHeight="false" outlineLevel="0" collapsed="false">
      <c r="B25" s="60"/>
      <c r="C25" s="44" t="s">
        <v>37</v>
      </c>
      <c r="D25" s="44" t="n">
        <f aca="false">SUM('EHP C3 Coding v5.1 r2'!J25,'EHP C3 Coding v5.1 r2'!U25)</f>
        <v>1326.66</v>
      </c>
      <c r="E25" s="44" t="n">
        <f aca="false">AVERAGE(F25:K25)</f>
        <v>33.9917833333333</v>
      </c>
      <c r="F25" s="44" t="n">
        <v>33.8785</v>
      </c>
      <c r="G25" s="44" t="n">
        <v>33.8745</v>
      </c>
      <c r="H25" s="44" t="n">
        <v>34.1389</v>
      </c>
      <c r="I25" s="44" t="n">
        <v>34.1703</v>
      </c>
      <c r="J25" s="44" t="n">
        <v>33.9346</v>
      </c>
      <c r="K25" s="44" t="n">
        <v>33.9539</v>
      </c>
      <c r="L25" s="16"/>
      <c r="M25" s="16"/>
    </row>
    <row r="26" customFormat="false" ht="15" hidden="false" customHeight="false" outlineLevel="0" collapsed="false">
      <c r="B26" s="60"/>
      <c r="C26" s="44" t="s">
        <v>38</v>
      </c>
      <c r="D26" s="44" t="n">
        <f aca="false">SUM('EHP C3 Coding v5.1 r2'!J26,'EHP C3 Coding v5.1 r2'!U26)</f>
        <v>744.64</v>
      </c>
      <c r="E26" s="44" t="n">
        <f aca="false">AVERAGE(F26:K26)</f>
        <v>31.6073166666667</v>
      </c>
      <c r="F26" s="44" t="n">
        <v>31.4925</v>
      </c>
      <c r="G26" s="44" t="n">
        <v>31.5353</v>
      </c>
      <c r="H26" s="44" t="n">
        <v>31.726</v>
      </c>
      <c r="I26" s="44" t="n">
        <v>31.7464</v>
      </c>
      <c r="J26" s="44" t="n">
        <v>31.5854</v>
      </c>
      <c r="K26" s="44" t="n">
        <v>31.5583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4" t="s">
        <v>35</v>
      </c>
      <c r="D29" s="44" t="n">
        <f aca="false">SUM('EHP C3 Coding v5.1 r2'!J29,'EHP C3 Coding v5.1 r2'!U29)</f>
        <v>2073.42</v>
      </c>
      <c r="E29" s="44" t="n">
        <f aca="false">AVERAGE(F29:K29)</f>
        <v>41.2729</v>
      </c>
      <c r="F29" s="44" t="n">
        <v>40.7928</v>
      </c>
      <c r="G29" s="44" t="n">
        <v>41.4571</v>
      </c>
      <c r="H29" s="44" t="n">
        <v>41.9419</v>
      </c>
      <c r="I29" s="44" t="n">
        <v>41.763</v>
      </c>
      <c r="J29" s="44" t="n">
        <v>41.1678</v>
      </c>
      <c r="K29" s="44" t="n">
        <v>40.5148</v>
      </c>
      <c r="L29" s="16"/>
      <c r="M29" s="16"/>
    </row>
    <row r="30" customFormat="false" ht="15" hidden="false" customHeight="false" outlineLevel="0" collapsed="false">
      <c r="B30" s="60"/>
      <c r="C30" s="44" t="s">
        <v>36</v>
      </c>
      <c r="D30" s="44" t="n">
        <f aca="false">SUM('EHP C3 Coding v5.1 r2'!J30,'EHP C3 Coding v5.1 r2'!U30)</f>
        <v>1128.75</v>
      </c>
      <c r="E30" s="44" t="n">
        <f aca="false">AVERAGE(F30:K30)</f>
        <v>39.28605</v>
      </c>
      <c r="F30" s="44" t="n">
        <v>38.8371</v>
      </c>
      <c r="G30" s="44" t="n">
        <v>39.447</v>
      </c>
      <c r="H30" s="44" t="n">
        <v>39.9281</v>
      </c>
      <c r="I30" s="44" t="n">
        <v>39.76</v>
      </c>
      <c r="J30" s="44" t="n">
        <v>39.169</v>
      </c>
      <c r="K30" s="44" t="n">
        <v>38.5751</v>
      </c>
      <c r="L30" s="16"/>
      <c r="M30" s="16"/>
    </row>
    <row r="31" customFormat="false" ht="15" hidden="false" customHeight="false" outlineLevel="0" collapsed="false">
      <c r="B31" s="60"/>
      <c r="C31" s="44" t="s">
        <v>37</v>
      </c>
      <c r="D31" s="44" t="n">
        <f aca="false">SUM('EHP C3 Coding v5.1 r2'!J31,'EHP C3 Coding v5.1 r2'!U31)</f>
        <v>633.7</v>
      </c>
      <c r="E31" s="44" t="n">
        <f aca="false">AVERAGE(F31:K31)</f>
        <v>36.8831166666667</v>
      </c>
      <c r="F31" s="44" t="n">
        <v>36.5023</v>
      </c>
      <c r="G31" s="44" t="n">
        <v>37.0213</v>
      </c>
      <c r="H31" s="44" t="n">
        <v>37.4511</v>
      </c>
      <c r="I31" s="44" t="n">
        <v>37.3064</v>
      </c>
      <c r="J31" s="44" t="n">
        <v>36.7759</v>
      </c>
      <c r="K31" s="44" t="n">
        <v>36.2417</v>
      </c>
      <c r="L31" s="16"/>
      <c r="M31" s="16"/>
    </row>
    <row r="32" customFormat="false" ht="15" hidden="false" customHeight="false" outlineLevel="0" collapsed="false">
      <c r="B32" s="60"/>
      <c r="C32" s="44" t="s">
        <v>38</v>
      </c>
      <c r="D32" s="44" t="n">
        <f aca="false">SUM('EHP C3 Coding v5.1 r2'!J32,'EHP C3 Coding v5.1 r2'!U32)</f>
        <v>375.99</v>
      </c>
      <c r="E32" s="44" t="n">
        <f aca="false">AVERAGE(F32:K32)</f>
        <v>34.1466</v>
      </c>
      <c r="F32" s="44" t="n">
        <v>33.8077</v>
      </c>
      <c r="G32" s="44" t="n">
        <v>34.2575</v>
      </c>
      <c r="H32" s="44" t="n">
        <v>34.6278</v>
      </c>
      <c r="I32" s="44" t="n">
        <v>34.5203</v>
      </c>
      <c r="J32" s="44" t="n">
        <v>34.0714</v>
      </c>
      <c r="K32" s="44" t="n">
        <v>33.5949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4" t="s">
        <v>35</v>
      </c>
      <c r="D35" s="44" t="n">
        <f aca="false">SUM('EHP C3 Coding v5.1 r2'!J35,'EHP C3 Coding v5.1 r2'!U35)</f>
        <v>1939.34</v>
      </c>
      <c r="E35" s="44" t="n">
        <f aca="false">AVERAGE(F35:K35)</f>
        <v>40.5383833333333</v>
      </c>
      <c r="F35" s="44" t="n">
        <v>39.9675</v>
      </c>
      <c r="G35" s="44" t="n">
        <v>40.6163</v>
      </c>
      <c r="H35" s="44" t="n">
        <v>41.1689</v>
      </c>
      <c r="I35" s="44" t="n">
        <v>41.0547</v>
      </c>
      <c r="J35" s="44" t="n">
        <v>40.4513</v>
      </c>
      <c r="K35" s="44" t="n">
        <v>39.9716</v>
      </c>
      <c r="L35" s="16"/>
      <c r="M35" s="16"/>
    </row>
    <row r="36" customFormat="false" ht="15" hidden="false" customHeight="false" outlineLevel="0" collapsed="false">
      <c r="B36" s="60"/>
      <c r="C36" s="44" t="s">
        <v>36</v>
      </c>
      <c r="D36" s="44" t="n">
        <f aca="false">SUM('EHP C3 Coding v5.1 r2'!J36,'EHP C3 Coding v5.1 r2'!U36)</f>
        <v>1050.21</v>
      </c>
      <c r="E36" s="44" t="n">
        <f aca="false">AVERAGE(F36:K36)</f>
        <v>38.4653333333333</v>
      </c>
      <c r="F36" s="44" t="n">
        <v>37.9008</v>
      </c>
      <c r="G36" s="44" t="n">
        <v>38.5284</v>
      </c>
      <c r="H36" s="44" t="n">
        <v>39.1076</v>
      </c>
      <c r="I36" s="44" t="n">
        <v>38.995</v>
      </c>
      <c r="J36" s="44" t="n">
        <v>38.3903</v>
      </c>
      <c r="K36" s="44" t="n">
        <v>37.8699</v>
      </c>
      <c r="L36" s="16"/>
      <c r="M36" s="16"/>
    </row>
    <row r="37" customFormat="false" ht="15" hidden="false" customHeight="false" outlineLevel="0" collapsed="false">
      <c r="B37" s="60"/>
      <c r="C37" s="44" t="s">
        <v>37</v>
      </c>
      <c r="D37" s="44" t="n">
        <f aca="false">SUM('EHP C3 Coding v5.1 r2'!J37,'EHP C3 Coding v5.1 r2'!U37)</f>
        <v>584.69</v>
      </c>
      <c r="E37" s="44" t="n">
        <f aca="false">AVERAGE(F37:K37)</f>
        <v>35.8586166666667</v>
      </c>
      <c r="F37" s="44" t="n">
        <v>35.3647</v>
      </c>
      <c r="G37" s="44" t="n">
        <v>35.9136</v>
      </c>
      <c r="H37" s="44" t="n">
        <v>36.3916</v>
      </c>
      <c r="I37" s="44" t="n">
        <v>36.3149</v>
      </c>
      <c r="J37" s="44" t="n">
        <v>35.8307</v>
      </c>
      <c r="K37" s="44" t="n">
        <v>35.3362</v>
      </c>
      <c r="L37" s="16"/>
      <c r="M37" s="16"/>
    </row>
    <row r="38" customFormat="false" ht="15" hidden="false" customHeight="false" outlineLevel="0" collapsed="false">
      <c r="B38" s="60"/>
      <c r="C38" s="44" t="s">
        <v>38</v>
      </c>
      <c r="D38" s="44" t="n">
        <f aca="false">SUM('EHP C3 Coding v5.1 r2'!J38,'EHP C3 Coding v5.1 r2'!U38)</f>
        <v>339.54</v>
      </c>
      <c r="E38" s="44" t="n">
        <f aca="false">AVERAGE(F38:K38)</f>
        <v>32.9217833333333</v>
      </c>
      <c r="F38" s="44" t="n">
        <v>32.5246</v>
      </c>
      <c r="G38" s="44" t="n">
        <v>32.9545</v>
      </c>
      <c r="H38" s="44" t="n">
        <v>33.3242</v>
      </c>
      <c r="I38" s="44" t="n">
        <v>33.275</v>
      </c>
      <c r="J38" s="44" t="n">
        <v>32.9265</v>
      </c>
      <c r="K38" s="44" t="n">
        <v>32.5259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4" t="s">
        <v>35</v>
      </c>
      <c r="D41" s="44" t="n">
        <f aca="false">SUM('EHP C3 Coding v5.1 r2'!J41,'EHP C3 Coding v5.1 r2'!U41)</f>
        <v>1943.66</v>
      </c>
      <c r="E41" s="44" t="n">
        <f aca="false">AVERAGE(F41:K41)</f>
        <v>37.8763833333333</v>
      </c>
      <c r="F41" s="44" t="n">
        <v>37.2684</v>
      </c>
      <c r="G41" s="44" t="n">
        <v>37.7274</v>
      </c>
      <c r="H41" s="44" t="n">
        <v>38.4668</v>
      </c>
      <c r="I41" s="44" t="n">
        <v>38.6476</v>
      </c>
      <c r="J41" s="44" t="n">
        <v>37.7213</v>
      </c>
      <c r="K41" s="44" t="n">
        <v>37.4268</v>
      </c>
      <c r="L41" s="16"/>
      <c r="M41" s="16"/>
    </row>
    <row r="42" customFormat="false" ht="15" hidden="false" customHeight="false" outlineLevel="0" collapsed="false">
      <c r="B42" s="60"/>
      <c r="C42" s="44" t="s">
        <v>36</v>
      </c>
      <c r="D42" s="44" t="n">
        <f aca="false">SUM('EHP C3 Coding v5.1 r2'!J42,'EHP C3 Coding v5.1 r2'!U42)</f>
        <v>1026.02</v>
      </c>
      <c r="E42" s="44" t="n">
        <f aca="false">AVERAGE(F42:K42)</f>
        <v>36.11865</v>
      </c>
      <c r="F42" s="44" t="n">
        <v>35.6817</v>
      </c>
      <c r="G42" s="44" t="n">
        <v>36.0757</v>
      </c>
      <c r="H42" s="44" t="n">
        <v>36.7002</v>
      </c>
      <c r="I42" s="44" t="n">
        <v>36.783</v>
      </c>
      <c r="J42" s="44" t="n">
        <v>35.9504</v>
      </c>
      <c r="K42" s="44" t="n">
        <v>35.5209</v>
      </c>
      <c r="L42" s="16"/>
      <c r="M42" s="16"/>
    </row>
    <row r="43" customFormat="false" ht="15" hidden="false" customHeight="false" outlineLevel="0" collapsed="false">
      <c r="B43" s="60"/>
      <c r="C43" s="44" t="s">
        <v>37</v>
      </c>
      <c r="D43" s="44" t="n">
        <f aca="false">SUM('EHP C3 Coding v5.1 r2'!J43,'EHP C3 Coding v5.1 r2'!U43)</f>
        <v>562.29</v>
      </c>
      <c r="E43" s="44" t="n">
        <f aca="false">AVERAGE(F43:K43)</f>
        <v>34.0106666666667</v>
      </c>
      <c r="F43" s="44" t="n">
        <v>33.7536</v>
      </c>
      <c r="G43" s="44" t="n">
        <v>34.055</v>
      </c>
      <c r="H43" s="44" t="n">
        <v>34.5466</v>
      </c>
      <c r="I43" s="44" t="n">
        <v>34.5279</v>
      </c>
      <c r="J43" s="44" t="n">
        <v>33.8165</v>
      </c>
      <c r="K43" s="44" t="n">
        <v>33.3644</v>
      </c>
      <c r="L43" s="16"/>
      <c r="M43" s="16"/>
    </row>
    <row r="44" customFormat="false" ht="15" hidden="false" customHeight="false" outlineLevel="0" collapsed="false">
      <c r="B44" s="60"/>
      <c r="C44" s="44" t="s">
        <v>38</v>
      </c>
      <c r="D44" s="44" t="n">
        <f aca="false">SUM('EHP C3 Coding v5.1 r2'!J44,'EHP C3 Coding v5.1 r2'!U44)</f>
        <v>330.75</v>
      </c>
      <c r="E44" s="44" t="n">
        <f aca="false">AVERAGE(F44:K44)</f>
        <v>31.6190833333333</v>
      </c>
      <c r="F44" s="44" t="n">
        <v>31.4863</v>
      </c>
      <c r="G44" s="44" t="n">
        <v>31.7395</v>
      </c>
      <c r="H44" s="44" t="n">
        <v>32.1089</v>
      </c>
      <c r="I44" s="44" t="n">
        <v>32.0261</v>
      </c>
      <c r="J44" s="44" t="n">
        <v>31.4092</v>
      </c>
      <c r="K44" s="44" t="n">
        <v>30.9445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2-10-09T07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