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875</c:v>
                </c:pt>
                <c:pt idx="1">
                  <c:v>785.913</c:v>
                </c:pt>
                <c:pt idx="2">
                  <c:v>446.712</c:v>
                </c:pt>
                <c:pt idx="3">
                  <c:v>276.4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8</c:v>
                </c:pt>
                <c:pt idx="1">
                  <c:v>40.5455666666667</c:v>
                </c:pt>
                <c:pt idx="2">
                  <c:v>38.63165</c:v>
                </c:pt>
                <c:pt idx="3">
                  <c:v>36.232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75.493</c:v>
                </c:pt>
                <c:pt idx="1">
                  <c:v>804.973</c:v>
                </c:pt>
                <c:pt idx="2">
                  <c:v>453.019</c:v>
                </c:pt>
                <c:pt idx="3">
                  <c:v>278.115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891666666667</c:v>
                </c:pt>
                <c:pt idx="1">
                  <c:v>40.5252666666667</c:v>
                </c:pt>
                <c:pt idx="2">
                  <c:v>38.6257166666667</c:v>
                </c:pt>
                <c:pt idx="3">
                  <c:v>36.2297</c:v>
                </c:pt>
              </c:numCache>
            </c:numRef>
          </c:yVal>
          <c:smooth val="0"/>
        </c:ser>
        <c:axId val="89125551"/>
        <c:axId val="31291570"/>
      </c:scatterChart>
      <c:valAx>
        <c:axId val="8912555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1570"/>
        <c:crossesAt val="0"/>
        <c:crossBetween val="midCat"/>
      </c:valAx>
      <c:valAx>
        <c:axId val="3129157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5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2.547</c:v>
                </c:pt>
                <c:pt idx="1">
                  <c:v>1492.44</c:v>
                </c:pt>
                <c:pt idx="2">
                  <c:v>755.123</c:v>
                </c:pt>
                <c:pt idx="3">
                  <c:v>422.43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88</c:v>
                </c:pt>
                <c:pt idx="1">
                  <c:v>36.9607666666667</c:v>
                </c:pt>
                <c:pt idx="2">
                  <c:v>34.8544</c:v>
                </c:pt>
                <c:pt idx="3">
                  <c:v>32.488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226.039</c:v>
                </c:pt>
                <c:pt idx="1">
                  <c:v>1489.724</c:v>
                </c:pt>
                <c:pt idx="2">
                  <c:v>754.866</c:v>
                </c:pt>
                <c:pt idx="3">
                  <c:v>421.381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55166666667</c:v>
                </c:pt>
                <c:pt idx="1">
                  <c:v>36.94975</c:v>
                </c:pt>
                <c:pt idx="2">
                  <c:v>34.8539166666667</c:v>
                </c:pt>
                <c:pt idx="3">
                  <c:v>32.49355</c:v>
                </c:pt>
              </c:numCache>
            </c:numRef>
          </c:yVal>
          <c:smooth val="0"/>
        </c:ser>
        <c:axId val="17204824"/>
        <c:axId val="92691223"/>
      </c:scatterChart>
      <c:valAx>
        <c:axId val="1720482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1223"/>
        <c:crossesAt val="0"/>
        <c:crossBetween val="midCat"/>
      </c:valAx>
      <c:valAx>
        <c:axId val="9269122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4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04.425</c:v>
                </c:pt>
                <c:pt idx="1">
                  <c:v>3029.77</c:v>
                </c:pt>
                <c:pt idx="2">
                  <c:v>1536.18</c:v>
                </c:pt>
                <c:pt idx="3">
                  <c:v>812.02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06166666667</c:v>
                </c:pt>
                <c:pt idx="1">
                  <c:v>33.7009333333333</c:v>
                </c:pt>
                <c:pt idx="2">
                  <c:v>31.5189666666667</c:v>
                </c:pt>
                <c:pt idx="3">
                  <c:v>29.43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117.994</c:v>
                </c:pt>
                <c:pt idx="1">
                  <c:v>3029.717</c:v>
                </c:pt>
                <c:pt idx="2">
                  <c:v>1535.733</c:v>
                </c:pt>
                <c:pt idx="3">
                  <c:v>814.605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134166666667</c:v>
                </c:pt>
                <c:pt idx="1">
                  <c:v>33.69025</c:v>
                </c:pt>
                <c:pt idx="2">
                  <c:v>31.5127166666667</c:v>
                </c:pt>
                <c:pt idx="3">
                  <c:v>29.4371666666667</c:v>
                </c:pt>
              </c:numCache>
            </c:numRef>
          </c:yVal>
          <c:smooth val="0"/>
        </c:ser>
        <c:axId val="54279366"/>
        <c:axId val="38405038"/>
      </c:scatterChart>
      <c:valAx>
        <c:axId val="5427936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5038"/>
        <c:crossesAt val="0"/>
        <c:crossBetween val="midCat"/>
      </c:valAx>
      <c:valAx>
        <c:axId val="3840503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9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51.558</c:v>
                </c:pt>
                <c:pt idx="1">
                  <c:v>2573.849</c:v>
                </c:pt>
                <c:pt idx="2">
                  <c:v>1356.216</c:v>
                </c:pt>
                <c:pt idx="3">
                  <c:v>750.35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555166666667</c:v>
                </c:pt>
                <c:pt idx="1">
                  <c:v>36.1182</c:v>
                </c:pt>
                <c:pt idx="2">
                  <c:v>33.9235666666667</c:v>
                </c:pt>
                <c:pt idx="3">
                  <c:v>31.54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5042.715</c:v>
                </c:pt>
                <c:pt idx="1">
                  <c:v>2571.613</c:v>
                </c:pt>
                <c:pt idx="2">
                  <c:v>1357.112</c:v>
                </c:pt>
                <c:pt idx="3">
                  <c:v>754.3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543666666667</c:v>
                </c:pt>
                <c:pt idx="1">
                  <c:v>36.1168333333333</c:v>
                </c:pt>
                <c:pt idx="2">
                  <c:v>33.9243333333333</c:v>
                </c:pt>
                <c:pt idx="3">
                  <c:v>31.5435</c:v>
                </c:pt>
              </c:numCache>
            </c:numRef>
          </c:yVal>
          <c:smooth val="0"/>
        </c:ser>
        <c:axId val="62109285"/>
        <c:axId val="93022889"/>
      </c:scatterChart>
      <c:valAx>
        <c:axId val="6210928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2889"/>
        <c:crossesAt val="0"/>
        <c:crossBetween val="midCat"/>
      </c:valAx>
      <c:valAx>
        <c:axId val="9302288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9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2.947</c:v>
                </c:pt>
                <c:pt idx="1">
                  <c:v>1127.002</c:v>
                </c:pt>
                <c:pt idx="2">
                  <c:v>632.994</c:v>
                </c:pt>
                <c:pt idx="3">
                  <c:v>374.93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18833333333</c:v>
                </c:pt>
                <c:pt idx="1">
                  <c:v>39.252</c:v>
                </c:pt>
                <c:pt idx="2">
                  <c:v>36.8314833333333</c:v>
                </c:pt>
                <c:pt idx="3">
                  <c:v>34.117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127.509</c:v>
                </c:pt>
                <c:pt idx="1">
                  <c:v>1153.781</c:v>
                </c:pt>
                <c:pt idx="2">
                  <c:v>644.629</c:v>
                </c:pt>
                <c:pt idx="3">
                  <c:v>380.165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497666666667</c:v>
                </c:pt>
                <c:pt idx="1">
                  <c:v>39.2272166666667</c:v>
                </c:pt>
                <c:pt idx="2">
                  <c:v>36.8078333333333</c:v>
                </c:pt>
                <c:pt idx="3">
                  <c:v>34.091</c:v>
                </c:pt>
              </c:numCache>
            </c:numRef>
          </c:yVal>
          <c:smooth val="0"/>
        </c:ser>
        <c:axId val="74559243"/>
        <c:axId val="48176873"/>
      </c:scatterChart>
      <c:valAx>
        <c:axId val="7455924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6873"/>
        <c:crossesAt val="0"/>
        <c:crossBetween val="midCat"/>
      </c:valAx>
      <c:valAx>
        <c:axId val="4817687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92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814</c:v>
                </c:pt>
                <c:pt idx="1">
                  <c:v>1031.347</c:v>
                </c:pt>
                <c:pt idx="2">
                  <c:v>579.691</c:v>
                </c:pt>
                <c:pt idx="3">
                  <c:v>338.63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605</c:v>
                </c:pt>
                <c:pt idx="1">
                  <c:v>38.5086333333333</c:v>
                </c:pt>
                <c:pt idx="2">
                  <c:v>35.8860833333333</c:v>
                </c:pt>
                <c:pt idx="3">
                  <c:v>32.93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41.756</c:v>
                </c:pt>
                <c:pt idx="1">
                  <c:v>1052.155</c:v>
                </c:pt>
                <c:pt idx="2">
                  <c:v>586.509</c:v>
                </c:pt>
                <c:pt idx="3">
                  <c:v>341.208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78833333333</c:v>
                </c:pt>
                <c:pt idx="1">
                  <c:v>38.4651833333333</c:v>
                </c:pt>
                <c:pt idx="2">
                  <c:v>35.8575666666667</c:v>
                </c:pt>
                <c:pt idx="3">
                  <c:v>32.9218333333333</c:v>
                </c:pt>
              </c:numCache>
            </c:numRef>
          </c:yVal>
          <c:smooth val="0"/>
        </c:ser>
        <c:axId val="38863729"/>
        <c:axId val="76410123"/>
      </c:scatterChart>
      <c:valAx>
        <c:axId val="3886372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0123"/>
        <c:crossesAt val="0"/>
        <c:crossBetween val="midCat"/>
      </c:valAx>
      <c:valAx>
        <c:axId val="7641012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3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74.151</c:v>
                </c:pt>
                <c:pt idx="1">
                  <c:v>1049.696</c:v>
                </c:pt>
                <c:pt idx="2">
                  <c:v>577.15</c:v>
                </c:pt>
                <c:pt idx="3">
                  <c:v>337.28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26833333333</c:v>
                </c:pt>
                <c:pt idx="1">
                  <c:v>36.1323333333333</c:v>
                </c:pt>
                <c:pt idx="2">
                  <c:v>33.9867333333333</c:v>
                </c:pt>
                <c:pt idx="3">
                  <c:v>31.568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2004.165</c:v>
                </c:pt>
                <c:pt idx="1">
                  <c:v>1064.719</c:v>
                </c:pt>
                <c:pt idx="2">
                  <c:v>582.542</c:v>
                </c:pt>
                <c:pt idx="3">
                  <c:v>339.693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5</c:v>
                </c:pt>
                <c:pt idx="1">
                  <c:v>36.0951</c:v>
                </c:pt>
                <c:pt idx="2">
                  <c:v>33.9662833333333</c:v>
                </c:pt>
                <c:pt idx="3">
                  <c:v>31.5538833333333</c:v>
                </c:pt>
              </c:numCache>
            </c:numRef>
          </c:yVal>
          <c:smooth val="0"/>
        </c:ser>
        <c:axId val="61263976"/>
        <c:axId val="35025400"/>
      </c:scatterChart>
      <c:valAx>
        <c:axId val="6126397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5400"/>
        <c:crossesAt val="0"/>
        <c:crossBetween val="midCat"/>
      </c:valAx>
      <c:valAx>
        <c:axId val="3502540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3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4.784280853535</v>
      </c>
      <c r="L4" s="12" t="n">
        <f aca="false">'Experiment Coding'!AL9</f>
        <v>101.344223825406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4.785180546758</v>
      </c>
      <c r="L5" s="12" t="n">
        <f aca="false">'Experiment Coding'!AL15</f>
        <v>102.571879378335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3.532576227835</v>
      </c>
      <c r="L6" s="12" t="n">
        <f aca="false">'Experiment Coding'!AL21</f>
        <v>101.241922264575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4.194865192791</v>
      </c>
      <c r="L7" s="12" t="n">
        <f aca="false">'Experiment Coding'!AL27</f>
        <v>101.114973303685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3.456235055856</v>
      </c>
      <c r="L8" s="12" t="n">
        <f aca="false">'Experiment Coding'!AL33</f>
        <v>99.8620406418428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3.510665770935</v>
      </c>
      <c r="L9" s="12" t="n">
        <f aca="false">'Experiment Coding'!AL39</f>
        <v>100.53748087011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4.050010253104</v>
      </c>
      <c r="L10" s="12" t="n">
        <f aca="false">'Experiment Coding'!AL45</f>
        <v>101.480638207654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4.044830557259</v>
      </c>
      <c r="L11" s="23" t="n">
        <f aca="false">AVERAGE(L4:L10)</f>
        <v>101.164736927373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L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5.587</v>
      </c>
      <c r="E5" s="42" t="n">
        <v>40.867</v>
      </c>
      <c r="F5" s="42" t="n">
        <v>899.758</v>
      </c>
      <c r="G5" s="42" t="n">
        <v>41.454</v>
      </c>
      <c r="H5" s="42" t="n">
        <v>245.817</v>
      </c>
      <c r="I5" s="42" t="n">
        <v>40.929</v>
      </c>
      <c r="J5" s="41" t="n">
        <f aca="false">SUM(D5,F5,H5)</f>
        <v>1401.162</v>
      </c>
      <c r="K5" s="41" t="n">
        <f aca="false">AVERAGE(E5,G5,I5)</f>
        <v>41.083333333333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41" t="n">
        <f aca="false">SUM(O5,Q5,S5)</f>
        <v>137.713</v>
      </c>
      <c r="V5" s="41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1" t="n">
        <f aca="false">J5+U5</f>
        <v>1538.875</v>
      </c>
      <c r="AA5" s="41" t="n">
        <f aca="false">K5</f>
        <v>41.083333333333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3" t="n">
        <v>9791.262</v>
      </c>
      <c r="AF5" s="32" t="n">
        <v>26.4223333333333</v>
      </c>
      <c r="AG5" s="32"/>
      <c r="AH5" s="43" t="n">
        <v>9258.6</v>
      </c>
      <c r="AI5" s="32" t="n">
        <v>26.109</v>
      </c>
      <c r="AJ5" s="32"/>
      <c r="AK5" s="32" t="n">
        <f aca="false">AE5/AH5*100</f>
        <v>105.753159224937</v>
      </c>
      <c r="AL5" s="32" t="n">
        <f aca="false">AF5/AI5*100</f>
        <v>101.200097029122</v>
      </c>
    </row>
    <row r="6" customFormat="false" ht="15" hidden="false" customHeight="false" outlineLevel="0" collapsed="false">
      <c r="B6" s="16"/>
      <c r="C6" s="41" t="s">
        <v>36</v>
      </c>
      <c r="D6" s="42" t="n">
        <v>119.584</v>
      </c>
      <c r="E6" s="42" t="n">
        <v>39.515</v>
      </c>
      <c r="F6" s="42" t="n">
        <v>471.055</v>
      </c>
      <c r="G6" s="42" t="n">
        <v>40.22</v>
      </c>
      <c r="H6" s="42" t="n">
        <v>118.871</v>
      </c>
      <c r="I6" s="42" t="n">
        <v>39.53</v>
      </c>
      <c r="J6" s="41" t="n">
        <f aca="false">SUM(D6,F6,H6)</f>
        <v>709.51</v>
      </c>
      <c r="K6" s="41" t="n">
        <f aca="false">AVERAGE(E6,G6,I6)</f>
        <v>39.755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41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785.913</v>
      </c>
      <c r="AA6" s="41" t="n">
        <f aca="false">K6</f>
        <v>39.755</v>
      </c>
      <c r="AB6" s="16"/>
      <c r="AC6" s="16"/>
      <c r="AE6" s="43" t="n">
        <v>9579.972</v>
      </c>
      <c r="AF6" s="32" t="n">
        <v>25.054</v>
      </c>
      <c r="AG6" s="32"/>
      <c r="AH6" s="43" t="n">
        <v>9226.72</v>
      </c>
      <c r="AI6" s="32" t="n">
        <v>24.7313333333333</v>
      </c>
      <c r="AJ6" s="32"/>
      <c r="AK6" s="32" t="n">
        <f aca="false">AE6/AH6*100</f>
        <v>103.828576135398</v>
      </c>
      <c r="AL6" s="32" t="n">
        <f aca="false">AF6/AI6*100</f>
        <v>101.304687710597</v>
      </c>
    </row>
    <row r="7" customFormat="false" ht="15" hidden="false" customHeight="false" outlineLevel="0" collapsed="false">
      <c r="B7" s="16"/>
      <c r="C7" s="41" t="s">
        <v>37</v>
      </c>
      <c r="D7" s="42" t="n">
        <v>63.843</v>
      </c>
      <c r="E7" s="42" t="n">
        <v>37.668</v>
      </c>
      <c r="F7" s="42" t="n">
        <v>271.689</v>
      </c>
      <c r="G7" s="42" t="n">
        <v>38.453</v>
      </c>
      <c r="H7" s="42" t="n">
        <v>63.838</v>
      </c>
      <c r="I7" s="42" t="n">
        <v>37.647</v>
      </c>
      <c r="J7" s="41" t="n">
        <f aca="false">SUM(D7,F7,H7)</f>
        <v>399.37</v>
      </c>
      <c r="K7" s="41" t="n">
        <f aca="false">AVERAGE(E7,G7,I7)</f>
        <v>37.9226666666667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41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46.712</v>
      </c>
      <c r="AA7" s="41" t="n">
        <f aca="false">K7</f>
        <v>37.9226666666667</v>
      </c>
      <c r="AB7" s="16"/>
      <c r="AC7" s="16"/>
      <c r="AE7" s="43" t="n">
        <v>9579.972</v>
      </c>
      <c r="AF7" s="32" t="n">
        <v>23.9846666666667</v>
      </c>
      <c r="AG7" s="32"/>
      <c r="AH7" s="43" t="n">
        <v>9224.053</v>
      </c>
      <c r="AI7" s="32" t="n">
        <v>23.67</v>
      </c>
      <c r="AJ7" s="32"/>
      <c r="AK7" s="32" t="n">
        <f aca="false">AE7/AH7*100</f>
        <v>103.858596649434</v>
      </c>
      <c r="AL7" s="32" t="n">
        <f aca="false">AF7/AI7*100</f>
        <v>101.329390226729</v>
      </c>
    </row>
    <row r="8" customFormat="false" ht="15" hidden="false" customHeight="false" outlineLevel="0" collapsed="false">
      <c r="B8" s="16"/>
      <c r="C8" s="41" t="s">
        <v>38</v>
      </c>
      <c r="D8" s="42" t="n">
        <v>38.384</v>
      </c>
      <c r="E8" s="42" t="n">
        <v>35.286</v>
      </c>
      <c r="F8" s="42" t="n">
        <v>167.334</v>
      </c>
      <c r="G8" s="42" t="n">
        <v>36.159</v>
      </c>
      <c r="H8" s="42" t="n">
        <v>38.231</v>
      </c>
      <c r="I8" s="42" t="n">
        <v>35.369</v>
      </c>
      <c r="J8" s="41" t="n">
        <f aca="false">SUM(D8,F8,H8)</f>
        <v>243.949</v>
      </c>
      <c r="K8" s="41" t="n">
        <f aca="false">AVERAGE(E8,G8,I8)</f>
        <v>35.6046666666667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41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6.425</v>
      </c>
      <c r="AA8" s="41" t="n">
        <f aca="false">K8</f>
        <v>35.6046666666667</v>
      </c>
      <c r="AB8" s="16"/>
      <c r="AC8" s="16"/>
      <c r="AE8" s="43" t="n">
        <v>9750.399</v>
      </c>
      <c r="AF8" s="32" t="n">
        <v>22.6203333333333</v>
      </c>
      <c r="AG8" s="32"/>
      <c r="AH8" s="43" t="n">
        <v>9224.877</v>
      </c>
      <c r="AI8" s="32" t="n">
        <v>22.2766666666667</v>
      </c>
      <c r="AJ8" s="32"/>
      <c r="AK8" s="32" t="n">
        <f aca="false">AE8/AH8*100</f>
        <v>105.696791404373</v>
      </c>
      <c r="AL8" s="32" t="n">
        <f aca="false">AF8/AI8*100</f>
        <v>101.542720335179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4.784280853535</v>
      </c>
      <c r="AL9" s="32" t="n">
        <f aca="false">AVERAGE(AL5:AL8)</f>
        <v>101.344223825406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4.067</v>
      </c>
      <c r="E11" s="42" t="n">
        <v>37.569</v>
      </c>
      <c r="F11" s="42" t="n">
        <v>2082.055</v>
      </c>
      <c r="G11" s="42" t="n">
        <v>38.814</v>
      </c>
      <c r="H11" s="42" t="n">
        <v>440.489</v>
      </c>
      <c r="I11" s="42" t="n">
        <v>37.675</v>
      </c>
      <c r="J11" s="41" t="n">
        <f aca="false">SUM(D11,F11,H11)</f>
        <v>2956.611</v>
      </c>
      <c r="K11" s="41" t="n">
        <f aca="false">AVERAGE(E11,G11,I11)</f>
        <v>38.019333333333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2" t="n">
        <v>92.634</v>
      </c>
      <c r="P11" s="42" t="n">
        <v>44.029</v>
      </c>
      <c r="Q11" s="42" t="n">
        <v>101.038</v>
      </c>
      <c r="R11" s="42" t="n">
        <v>44.862</v>
      </c>
      <c r="S11" s="42" t="n">
        <v>82.264</v>
      </c>
      <c r="T11" s="42" t="n">
        <v>44.54</v>
      </c>
      <c r="U11" s="41" t="n">
        <f aca="false">SUM(O11,Q11,S11)</f>
        <v>275.936</v>
      </c>
      <c r="V11" s="41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1" t="n">
        <f aca="false">J11+U11</f>
        <v>3232.547</v>
      </c>
      <c r="AA11" s="41" t="n">
        <f aca="false">K11</f>
        <v>38.019333333333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3" t="n">
        <v>12929.135</v>
      </c>
      <c r="AF11" s="32" t="n">
        <v>29.478</v>
      </c>
      <c r="AG11" s="32"/>
      <c r="AH11" s="43" t="n">
        <v>12459.911</v>
      </c>
      <c r="AI11" s="32" t="n">
        <v>28.7083333333333</v>
      </c>
      <c r="AJ11" s="32"/>
      <c r="AK11" s="32" t="n">
        <f aca="false">AE11/AH11*100</f>
        <v>103.765869595698</v>
      </c>
      <c r="AL11" s="32" t="n">
        <f aca="false">AF11/AI11*100</f>
        <v>102.680986937591</v>
      </c>
    </row>
    <row r="12" customFormat="false" ht="15" hidden="false" customHeight="false" outlineLevel="0" collapsed="false">
      <c r="B12" s="16"/>
      <c r="C12" s="41" t="s">
        <v>36</v>
      </c>
      <c r="D12" s="42" t="n">
        <v>168.09</v>
      </c>
      <c r="E12" s="42" t="n">
        <v>35.724</v>
      </c>
      <c r="F12" s="42" t="n">
        <v>1012.663</v>
      </c>
      <c r="G12" s="42" t="n">
        <v>36.977</v>
      </c>
      <c r="H12" s="42" t="n">
        <v>171.383</v>
      </c>
      <c r="I12" s="42" t="n">
        <v>35.95</v>
      </c>
      <c r="J12" s="41" t="n">
        <f aca="false">SUM(D12,F12,H12)</f>
        <v>1352.136</v>
      </c>
      <c r="K12" s="41" t="n">
        <f aca="false">AVERAGE(E12,G12,I12)</f>
        <v>36.217</v>
      </c>
      <c r="L12" s="16"/>
      <c r="M12" s="16"/>
      <c r="O12" s="42" t="n">
        <v>46.091</v>
      </c>
      <c r="P12" s="42" t="n">
        <v>41.465</v>
      </c>
      <c r="Q12" s="42" t="n">
        <v>52.353</v>
      </c>
      <c r="R12" s="42" t="n">
        <v>42.22</v>
      </c>
      <c r="S12" s="42" t="n">
        <v>41.86</v>
      </c>
      <c r="T12" s="42" t="n">
        <v>42.049</v>
      </c>
      <c r="U12" s="41" t="n">
        <f aca="false">SUM(O12,Q12,S12)</f>
        <v>140.304</v>
      </c>
      <c r="V12" s="41" t="n">
        <f aca="false">AVERAGE(P12,R12,T12)</f>
        <v>41.9113333333333</v>
      </c>
      <c r="W12" s="16"/>
      <c r="X12" s="16"/>
      <c r="Z12" s="41" t="n">
        <f aca="false">J12+U12</f>
        <v>1492.44</v>
      </c>
      <c r="AA12" s="41" t="n">
        <f aca="false">K12</f>
        <v>36.217</v>
      </c>
      <c r="AB12" s="16"/>
      <c r="AC12" s="16"/>
      <c r="AE12" s="43" t="n">
        <v>12619.673</v>
      </c>
      <c r="AF12" s="32" t="n">
        <v>27.8963333333333</v>
      </c>
      <c r="AG12" s="32"/>
      <c r="AH12" s="43" t="n">
        <v>12022.612</v>
      </c>
      <c r="AI12" s="32" t="n">
        <v>27.243</v>
      </c>
      <c r="AJ12" s="32"/>
      <c r="AK12" s="32" t="n">
        <f aca="false">AE12/AH12*100</f>
        <v>104.966150450501</v>
      </c>
      <c r="AL12" s="32" t="n">
        <f aca="false">AF12/AI12*100</f>
        <v>102.398169560376</v>
      </c>
    </row>
    <row r="13" customFormat="false" ht="15" hidden="false" customHeight="false" outlineLevel="0" collapsed="false">
      <c r="B13" s="16"/>
      <c r="C13" s="41" t="s">
        <v>37</v>
      </c>
      <c r="D13" s="42" t="n">
        <v>79.966</v>
      </c>
      <c r="E13" s="42" t="n">
        <v>33.746</v>
      </c>
      <c r="F13" s="42" t="n">
        <v>521.882</v>
      </c>
      <c r="G13" s="42" t="n">
        <v>34.838</v>
      </c>
      <c r="H13" s="42" t="n">
        <v>80.215</v>
      </c>
      <c r="I13" s="42" t="n">
        <v>34.004</v>
      </c>
      <c r="J13" s="41" t="n">
        <f aca="false">SUM(D13,F13,H13)</f>
        <v>682.063</v>
      </c>
      <c r="K13" s="41" t="n">
        <f aca="false">AVERAGE(E13,G13,I13)</f>
        <v>34.196</v>
      </c>
      <c r="L13" s="16"/>
      <c r="M13" s="16"/>
      <c r="O13" s="42" t="n">
        <v>23.73</v>
      </c>
      <c r="P13" s="42" t="n">
        <v>38.545</v>
      </c>
      <c r="Q13" s="42" t="n">
        <v>27.279</v>
      </c>
      <c r="R13" s="42" t="n">
        <v>39.261</v>
      </c>
      <c r="S13" s="42" t="n">
        <v>22.051</v>
      </c>
      <c r="T13" s="42" t="n">
        <v>39.213</v>
      </c>
      <c r="U13" s="41" t="n">
        <f aca="false">SUM(O13,Q13,S13)</f>
        <v>73.06</v>
      </c>
      <c r="V13" s="41" t="n">
        <f aca="false">AVERAGE(P13,R13,T13)</f>
        <v>39.0063333333333</v>
      </c>
      <c r="W13" s="16"/>
      <c r="X13" s="16"/>
      <c r="Z13" s="41" t="n">
        <f aca="false">J13+U13</f>
        <v>755.123</v>
      </c>
      <c r="AA13" s="41" t="n">
        <f aca="false">K13</f>
        <v>34.196</v>
      </c>
      <c r="AB13" s="16"/>
      <c r="AC13" s="16"/>
      <c r="AE13" s="43" t="n">
        <v>12567.676</v>
      </c>
      <c r="AF13" s="32" t="n">
        <v>27.241</v>
      </c>
      <c r="AG13" s="32"/>
      <c r="AH13" s="43" t="n">
        <v>11899.391</v>
      </c>
      <c r="AI13" s="32" t="n">
        <v>26.5903333333333</v>
      </c>
      <c r="AJ13" s="32"/>
      <c r="AK13" s="32" t="n">
        <f aca="false">AE13/AH13*100</f>
        <v>105.616127749731</v>
      </c>
      <c r="AL13" s="32" t="n">
        <f aca="false">AF13/AI13*100</f>
        <v>102.447004550526</v>
      </c>
    </row>
    <row r="14" customFormat="false" ht="15" hidden="false" customHeight="false" outlineLevel="0" collapsed="false">
      <c r="B14" s="16"/>
      <c r="C14" s="41" t="s">
        <v>38</v>
      </c>
      <c r="D14" s="42" t="n">
        <v>45.288</v>
      </c>
      <c r="E14" s="42" t="n">
        <v>31.469</v>
      </c>
      <c r="F14" s="42" t="n">
        <v>291.414</v>
      </c>
      <c r="G14" s="42" t="n">
        <v>32.49</v>
      </c>
      <c r="H14" s="42" t="n">
        <v>43.565</v>
      </c>
      <c r="I14" s="42" t="n">
        <v>31.806</v>
      </c>
      <c r="J14" s="41" t="n">
        <f aca="false">SUM(D14,F14,H14)</f>
        <v>380.267</v>
      </c>
      <c r="K14" s="41" t="n">
        <f aca="false">AVERAGE(E14,G14,I14)</f>
        <v>31.9216666666667</v>
      </c>
      <c r="L14" s="16"/>
      <c r="M14" s="16"/>
      <c r="O14" s="42" t="n">
        <v>13.724</v>
      </c>
      <c r="P14" s="42" t="n">
        <v>35.055</v>
      </c>
      <c r="Q14" s="42" t="n">
        <v>15.475</v>
      </c>
      <c r="R14" s="42" t="n">
        <v>35.948</v>
      </c>
      <c r="S14" s="42" t="n">
        <v>12.972</v>
      </c>
      <c r="T14" s="42" t="n">
        <v>35.806</v>
      </c>
      <c r="U14" s="41" t="n">
        <f aca="false">SUM(O14,Q14,S14)</f>
        <v>42.171</v>
      </c>
      <c r="V14" s="41" t="n">
        <f aca="false">AVERAGE(P14,R14,T14)</f>
        <v>35.603</v>
      </c>
      <c r="W14" s="16"/>
      <c r="X14" s="16"/>
      <c r="Z14" s="41" t="n">
        <f aca="false">J14+U14</f>
        <v>422.438</v>
      </c>
      <c r="AA14" s="41" t="n">
        <f aca="false">K14</f>
        <v>31.9216666666667</v>
      </c>
      <c r="AB14" s="16"/>
      <c r="AC14" s="16"/>
      <c r="AE14" s="43" t="n">
        <v>12438.035</v>
      </c>
      <c r="AF14" s="32" t="n">
        <v>26.5956666666667</v>
      </c>
      <c r="AG14" s="32"/>
      <c r="AH14" s="43" t="n">
        <v>11869.195</v>
      </c>
      <c r="AI14" s="32" t="n">
        <v>25.881</v>
      </c>
      <c r="AJ14" s="32"/>
      <c r="AK14" s="32" t="n">
        <f aca="false">AE14/AH14*100</f>
        <v>104.792574391102</v>
      </c>
      <c r="AL14" s="32" t="n">
        <f aca="false">AF14/AI14*100</f>
        <v>102.761356464846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4.785180546758</v>
      </c>
      <c r="AL15" s="32" t="n">
        <f aca="false">AVERAGE(AL11:AL14)</f>
        <v>102.571879378335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7.116</v>
      </c>
      <c r="E17" s="42" t="n">
        <v>36.229</v>
      </c>
      <c r="F17" s="42" t="n">
        <v>4351.554</v>
      </c>
      <c r="G17" s="42" t="n">
        <v>37.12</v>
      </c>
      <c r="H17" s="42" t="n">
        <v>701.226</v>
      </c>
      <c r="I17" s="42" t="n">
        <v>36.439</v>
      </c>
      <c r="J17" s="41" t="n">
        <f aca="false">SUM(D17,F17,H17)</f>
        <v>5779.896</v>
      </c>
      <c r="K17" s="41" t="n">
        <f aca="false">AVERAGE(E17,G17,I17)</f>
        <v>36.596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2" t="n">
        <v>88.082</v>
      </c>
      <c r="P17" s="42" t="n">
        <v>47.169</v>
      </c>
      <c r="Q17" s="42" t="n">
        <v>149.6</v>
      </c>
      <c r="R17" s="42" t="n">
        <v>47.454</v>
      </c>
      <c r="S17" s="42" t="n">
        <v>86.847</v>
      </c>
      <c r="T17" s="42" t="n">
        <v>47.331</v>
      </c>
      <c r="U17" s="41" t="n">
        <f aca="false">SUM(O17,Q17,S17)</f>
        <v>324.529</v>
      </c>
      <c r="V17" s="41" t="n">
        <f aca="false">AVERAGE(P17,R17,T17)</f>
        <v>47.318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1" t="n">
        <f aca="false">J17+U17</f>
        <v>6104.425</v>
      </c>
      <c r="AA17" s="41" t="n">
        <f aca="false">K17</f>
        <v>36.596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3" t="n">
        <v>13590.527</v>
      </c>
      <c r="AF17" s="32" t="n">
        <v>41.8653333333333</v>
      </c>
      <c r="AG17" s="32"/>
      <c r="AH17" s="43" t="n">
        <v>13227.292</v>
      </c>
      <c r="AI17" s="32" t="n">
        <v>41.4126666666667</v>
      </c>
      <c r="AJ17" s="32"/>
      <c r="AK17" s="32" t="n">
        <f aca="false">AE17/AH17*100</f>
        <v>102.746102528016</v>
      </c>
      <c r="AL17" s="32" t="n">
        <f aca="false">AF17/AI17*100</f>
        <v>101.093063313962</v>
      </c>
    </row>
    <row r="18" customFormat="false" ht="15" hidden="false" customHeight="false" outlineLevel="0" collapsed="false">
      <c r="B18" s="16"/>
      <c r="C18" s="41" t="s">
        <v>36</v>
      </c>
      <c r="D18" s="42" t="n">
        <v>335.335</v>
      </c>
      <c r="E18" s="42" t="n">
        <v>33.886</v>
      </c>
      <c r="F18" s="42" t="n">
        <v>2157.323</v>
      </c>
      <c r="G18" s="42" t="n">
        <v>34.577</v>
      </c>
      <c r="H18" s="42" t="n">
        <v>327.49</v>
      </c>
      <c r="I18" s="42" t="n">
        <v>34.113</v>
      </c>
      <c r="J18" s="41" t="n">
        <f aca="false">SUM(D18,F18,H18)</f>
        <v>2820.148</v>
      </c>
      <c r="K18" s="41" t="n">
        <f aca="false">AVERAGE(E18,G18,I18)</f>
        <v>34.192</v>
      </c>
      <c r="L18" s="16"/>
      <c r="M18" s="16"/>
      <c r="O18" s="42" t="n">
        <v>56.29</v>
      </c>
      <c r="P18" s="42" t="n">
        <v>44.267</v>
      </c>
      <c r="Q18" s="42" t="n">
        <v>96.466</v>
      </c>
      <c r="R18" s="42" t="n">
        <v>44.637</v>
      </c>
      <c r="S18" s="42" t="n">
        <v>56.866</v>
      </c>
      <c r="T18" s="42" t="n">
        <v>44.21</v>
      </c>
      <c r="U18" s="41" t="n">
        <f aca="false">SUM(O18,Q18,S18)</f>
        <v>209.622</v>
      </c>
      <c r="V18" s="41" t="n">
        <f aca="false">AVERAGE(P18,R18,T18)</f>
        <v>44.3713333333333</v>
      </c>
      <c r="W18" s="16"/>
      <c r="X18" s="16"/>
      <c r="Z18" s="41" t="n">
        <f aca="false">J18+U18</f>
        <v>3029.77</v>
      </c>
      <c r="AA18" s="41" t="n">
        <f aca="false">K18</f>
        <v>34.192</v>
      </c>
      <c r="AB18" s="16"/>
      <c r="AC18" s="16"/>
      <c r="AE18" s="43" t="n">
        <v>12964.615</v>
      </c>
      <c r="AF18" s="32" t="n">
        <v>37.9156666666667</v>
      </c>
      <c r="AG18" s="32"/>
      <c r="AH18" s="43" t="n">
        <v>12492.413</v>
      </c>
      <c r="AI18" s="32" t="n">
        <v>37.474</v>
      </c>
      <c r="AJ18" s="32"/>
      <c r="AK18" s="32" t="n">
        <f aca="false">AE18/AH18*100</f>
        <v>103.779910254328</v>
      </c>
      <c r="AL18" s="32" t="n">
        <f aca="false">AF18/AI18*100</f>
        <v>101.178594936934</v>
      </c>
    </row>
    <row r="19" customFormat="false" ht="15" hidden="false" customHeight="false" outlineLevel="0" collapsed="false">
      <c r="B19" s="16"/>
      <c r="C19" s="41" t="s">
        <v>37</v>
      </c>
      <c r="D19" s="42" t="n">
        <v>168.881</v>
      </c>
      <c r="E19" s="42" t="n">
        <v>31.555</v>
      </c>
      <c r="F19" s="42" t="n">
        <v>1063.51</v>
      </c>
      <c r="G19" s="42" t="n">
        <v>32.13</v>
      </c>
      <c r="H19" s="42" t="n">
        <v>168.688</v>
      </c>
      <c r="I19" s="42" t="n">
        <v>31.771</v>
      </c>
      <c r="J19" s="41" t="n">
        <f aca="false">SUM(D19,F19,H19)</f>
        <v>1401.079</v>
      </c>
      <c r="K19" s="41" t="n">
        <f aca="false">AVERAGE(E19,G19,I19)</f>
        <v>31.8186666666667</v>
      </c>
      <c r="L19" s="16"/>
      <c r="M19" s="16"/>
      <c r="O19" s="42" t="n">
        <v>36.404</v>
      </c>
      <c r="P19" s="42" t="n">
        <v>40.959</v>
      </c>
      <c r="Q19" s="42" t="n">
        <v>61.514</v>
      </c>
      <c r="R19" s="42" t="n">
        <v>41.033</v>
      </c>
      <c r="S19" s="42" t="n">
        <v>37.183</v>
      </c>
      <c r="T19" s="42" t="n">
        <v>40.325</v>
      </c>
      <c r="U19" s="41" t="n">
        <f aca="false">SUM(O19,Q19,S19)</f>
        <v>135.101</v>
      </c>
      <c r="V19" s="41" t="n">
        <f aca="false">AVERAGE(P19,R19,T19)</f>
        <v>40.7723333333333</v>
      </c>
      <c r="W19" s="16"/>
      <c r="X19" s="16"/>
      <c r="Z19" s="41" t="n">
        <f aca="false">J19+U19</f>
        <v>1536.18</v>
      </c>
      <c r="AA19" s="41" t="n">
        <f aca="false">K19</f>
        <v>31.8186666666667</v>
      </c>
      <c r="AB19" s="16"/>
      <c r="AC19" s="16"/>
      <c r="AE19" s="43" t="n">
        <v>12605.332</v>
      </c>
      <c r="AF19" s="32" t="n">
        <v>34.467</v>
      </c>
      <c r="AG19" s="32"/>
      <c r="AH19" s="43" t="n">
        <v>12147.305</v>
      </c>
      <c r="AI19" s="32" t="n">
        <v>34.0253333333333</v>
      </c>
      <c r="AJ19" s="32"/>
      <c r="AK19" s="32" t="n">
        <f aca="false">AE19/AH19*100</f>
        <v>103.770605908059</v>
      </c>
      <c r="AL19" s="32" t="n">
        <f aca="false">AF19/AI19*100</f>
        <v>101.298052431522</v>
      </c>
    </row>
    <row r="20" customFormat="false" ht="15" hidden="false" customHeight="false" outlineLevel="0" collapsed="false">
      <c r="B20" s="16"/>
      <c r="C20" s="41" t="s">
        <v>38</v>
      </c>
      <c r="D20" s="42" t="n">
        <v>92.382</v>
      </c>
      <c r="E20" s="42" t="n">
        <v>29.409</v>
      </c>
      <c r="F20" s="42" t="n">
        <v>542.317</v>
      </c>
      <c r="G20" s="42" t="n">
        <v>29.926</v>
      </c>
      <c r="H20" s="42" t="n">
        <v>94.39</v>
      </c>
      <c r="I20" s="42" t="n">
        <v>29.56</v>
      </c>
      <c r="J20" s="41" t="n">
        <f aca="false">SUM(D20,F20,H20)</f>
        <v>729.089</v>
      </c>
      <c r="K20" s="41" t="n">
        <f aca="false">AVERAGE(E20,G20,I20)</f>
        <v>29.6316666666667</v>
      </c>
      <c r="L20" s="16"/>
      <c r="M20" s="16"/>
      <c r="O20" s="42" t="n">
        <v>22.39</v>
      </c>
      <c r="P20" s="42" t="n">
        <v>36.862</v>
      </c>
      <c r="Q20" s="42" t="n">
        <v>36.938</v>
      </c>
      <c r="R20" s="42" t="n">
        <v>36.806</v>
      </c>
      <c r="S20" s="42" t="n">
        <v>23.611</v>
      </c>
      <c r="T20" s="42" t="n">
        <v>35.706</v>
      </c>
      <c r="U20" s="41" t="n">
        <f aca="false">SUM(O20,Q20,S20)</f>
        <v>82.939</v>
      </c>
      <c r="V20" s="41" t="n">
        <f aca="false">AVERAGE(P20,R20,T20)</f>
        <v>36.458</v>
      </c>
      <c r="W20" s="16"/>
      <c r="X20" s="16"/>
      <c r="Z20" s="41" t="n">
        <f aca="false">J20+U20</f>
        <v>812.028</v>
      </c>
      <c r="AA20" s="41" t="n">
        <f aca="false">K20</f>
        <v>29.6316666666667</v>
      </c>
      <c r="AB20" s="16"/>
      <c r="AC20" s="16"/>
      <c r="AE20" s="43" t="n">
        <v>12473.819</v>
      </c>
      <c r="AF20" s="32" t="n">
        <v>30.7293333333333</v>
      </c>
      <c r="AG20" s="32"/>
      <c r="AH20" s="43" t="n">
        <v>12013.268</v>
      </c>
      <c r="AI20" s="32" t="n">
        <v>30.3056666666667</v>
      </c>
      <c r="AJ20" s="32"/>
      <c r="AK20" s="32" t="n">
        <f aca="false">AE20/AH20*100</f>
        <v>103.833686220935</v>
      </c>
      <c r="AL20" s="32" t="n">
        <f aca="false">AF20/AI20*100</f>
        <v>101.397978375881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3.532576227835</v>
      </c>
      <c r="AL21" s="32" t="n">
        <f aca="false">AVERAGE(AL17:AL20)</f>
        <v>101.241922264575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81.869</v>
      </c>
      <c r="E23" s="42" t="n">
        <v>38.169</v>
      </c>
      <c r="F23" s="42" t="n">
        <v>3772.998</v>
      </c>
      <c r="G23" s="42" t="n">
        <v>38.753</v>
      </c>
      <c r="H23" s="42" t="n">
        <v>467.663</v>
      </c>
      <c r="I23" s="42" t="n">
        <v>38.205</v>
      </c>
      <c r="J23" s="41" t="n">
        <f aca="false">SUM(D23,F23,H23)</f>
        <v>4722.53</v>
      </c>
      <c r="K23" s="41" t="n">
        <f aca="false">AVERAGE(E23,G23,I23)</f>
        <v>38.3756666666667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2" t="n">
        <v>87.135</v>
      </c>
      <c r="P23" s="42" t="n">
        <v>41.271</v>
      </c>
      <c r="Q23" s="42" t="n">
        <v>160.274</v>
      </c>
      <c r="R23" s="42" t="n">
        <v>41.555</v>
      </c>
      <c r="S23" s="42" t="n">
        <v>81.619</v>
      </c>
      <c r="T23" s="42" t="n">
        <v>41.341</v>
      </c>
      <c r="U23" s="41" t="n">
        <f aca="false">SUM(O23,Q23,S23)</f>
        <v>329.028</v>
      </c>
      <c r="V23" s="41" t="n">
        <f aca="false">AVERAGE(P23,R23,T23)</f>
        <v>41.389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1" t="n">
        <f aca="false">J23+U23</f>
        <v>5051.558</v>
      </c>
      <c r="AA23" s="41" t="n">
        <f aca="false">K23</f>
        <v>38.3756666666667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3" t="n">
        <v>13485.891</v>
      </c>
      <c r="AF23" s="32" t="n">
        <v>41.5926666666667</v>
      </c>
      <c r="AG23" s="32"/>
      <c r="AH23" s="43" t="n">
        <v>12952.695</v>
      </c>
      <c r="AI23" s="32" t="n">
        <v>41.012</v>
      </c>
      <c r="AJ23" s="32"/>
      <c r="AK23" s="32" t="n">
        <f aca="false">AE23/AH23*100</f>
        <v>104.116486955031</v>
      </c>
      <c r="AL23" s="32" t="n">
        <f aca="false">AF23/AI23*100</f>
        <v>101.415845768718</v>
      </c>
    </row>
    <row r="24" customFormat="false" ht="15" hidden="false" customHeight="false" outlineLevel="0" collapsed="false">
      <c r="B24" s="16"/>
      <c r="C24" s="41" t="s">
        <v>36</v>
      </c>
      <c r="D24" s="42" t="n">
        <v>223.27</v>
      </c>
      <c r="E24" s="42" t="n">
        <v>36.113</v>
      </c>
      <c r="F24" s="42" t="n">
        <v>1957.317</v>
      </c>
      <c r="G24" s="42" t="n">
        <v>36.591</v>
      </c>
      <c r="H24" s="42" t="n">
        <v>212.126</v>
      </c>
      <c r="I24" s="42" t="n">
        <v>36.152</v>
      </c>
      <c r="J24" s="41" t="n">
        <f aca="false">SUM(D24,F24,H24)</f>
        <v>2392.713</v>
      </c>
      <c r="K24" s="41" t="n">
        <f aca="false">AVERAGE(E24,G24,I24)</f>
        <v>36.2853333333333</v>
      </c>
      <c r="L24" s="16"/>
      <c r="M24" s="16"/>
      <c r="O24" s="42" t="n">
        <v>48.168</v>
      </c>
      <c r="P24" s="42" t="n">
        <v>38.088</v>
      </c>
      <c r="Q24" s="42" t="n">
        <v>88.163</v>
      </c>
      <c r="R24" s="42" t="n">
        <v>38.56</v>
      </c>
      <c r="S24" s="42" t="n">
        <v>44.805</v>
      </c>
      <c r="T24" s="42" t="n">
        <v>38.152</v>
      </c>
      <c r="U24" s="41" t="n">
        <f aca="false">SUM(O24,Q24,S24)</f>
        <v>181.136</v>
      </c>
      <c r="V24" s="41" t="n">
        <f aca="false">AVERAGE(P24,R24,T24)</f>
        <v>38.2666666666667</v>
      </c>
      <c r="W24" s="16"/>
      <c r="X24" s="16"/>
      <c r="Z24" s="41" t="n">
        <f aca="false">J24+U24</f>
        <v>2573.849</v>
      </c>
      <c r="AA24" s="41" t="n">
        <f aca="false">K24</f>
        <v>36.2853333333333</v>
      </c>
      <c r="AB24" s="16"/>
      <c r="AC24" s="16"/>
      <c r="AE24" s="43" t="n">
        <v>12982.817</v>
      </c>
      <c r="AF24" s="32" t="n">
        <v>39.1723333333333</v>
      </c>
      <c r="AG24" s="32"/>
      <c r="AH24" s="43" t="n">
        <v>12437.085</v>
      </c>
      <c r="AI24" s="32" t="n">
        <v>38.6666666666667</v>
      </c>
      <c r="AJ24" s="32"/>
      <c r="AK24" s="32" t="n">
        <f aca="false">AE24/AH24*100</f>
        <v>104.387941386587</v>
      </c>
      <c r="AL24" s="32" t="n">
        <f aca="false">AF24/AI24*100</f>
        <v>101.30775862069</v>
      </c>
    </row>
    <row r="25" customFormat="false" ht="15" hidden="false" customHeight="false" outlineLevel="0" collapsed="false">
      <c r="B25" s="16"/>
      <c r="C25" s="41" t="s">
        <v>37</v>
      </c>
      <c r="D25" s="42" t="n">
        <v>111.99</v>
      </c>
      <c r="E25" s="42" t="n">
        <v>33.843</v>
      </c>
      <c r="F25" s="42" t="n">
        <v>1038.118</v>
      </c>
      <c r="G25" s="42" t="n">
        <v>34.266</v>
      </c>
      <c r="H25" s="42" t="n">
        <v>106.022</v>
      </c>
      <c r="I25" s="42" t="n">
        <v>33.888</v>
      </c>
      <c r="J25" s="41" t="n">
        <f aca="false">SUM(D25,F25,H25)</f>
        <v>1256.13</v>
      </c>
      <c r="K25" s="41" t="n">
        <f aca="false">AVERAGE(E25,G25,I25)</f>
        <v>33.999</v>
      </c>
      <c r="L25" s="16"/>
      <c r="M25" s="16"/>
      <c r="O25" s="42" t="n">
        <v>28.144</v>
      </c>
      <c r="P25" s="42" t="n">
        <v>34.686</v>
      </c>
      <c r="Q25" s="42" t="n">
        <v>45.775</v>
      </c>
      <c r="R25" s="42" t="n">
        <v>35.281</v>
      </c>
      <c r="S25" s="42" t="n">
        <v>26.167</v>
      </c>
      <c r="T25" s="42" t="n">
        <v>34.764</v>
      </c>
      <c r="U25" s="41" t="n">
        <f aca="false">SUM(O25,Q25,S25)</f>
        <v>100.086</v>
      </c>
      <c r="V25" s="41" t="n">
        <f aca="false">AVERAGE(P25,R25,T25)</f>
        <v>34.9103333333333</v>
      </c>
      <c r="W25" s="16"/>
      <c r="X25" s="16"/>
      <c r="Z25" s="41" t="n">
        <f aca="false">J25+U25</f>
        <v>1356.216</v>
      </c>
      <c r="AA25" s="41" t="n">
        <f aca="false">K25</f>
        <v>33.999</v>
      </c>
      <c r="AB25" s="16"/>
      <c r="AC25" s="16"/>
      <c r="AE25" s="43" t="n">
        <v>12695.677</v>
      </c>
      <c r="AF25" s="32" t="n">
        <v>37.1846666666667</v>
      </c>
      <c r="AG25" s="32"/>
      <c r="AH25" s="43" t="n">
        <v>12195.361</v>
      </c>
      <c r="AI25" s="32" t="n">
        <v>36.8096666666667</v>
      </c>
      <c r="AJ25" s="32"/>
      <c r="AK25" s="32" t="n">
        <f aca="false">AE25/AH25*100</f>
        <v>104.102510782584</v>
      </c>
      <c r="AL25" s="32" t="n">
        <f aca="false">AF25/AI25*100</f>
        <v>101.018754131614</v>
      </c>
    </row>
    <row r="26" customFormat="false" ht="15" hidden="false" customHeight="false" outlineLevel="0" collapsed="false">
      <c r="B26" s="16"/>
      <c r="C26" s="41" t="s">
        <v>38</v>
      </c>
      <c r="D26" s="42" t="n">
        <v>61.06</v>
      </c>
      <c r="E26" s="42" t="n">
        <v>31.362</v>
      </c>
      <c r="F26" s="42" t="n">
        <v>576.616</v>
      </c>
      <c r="G26" s="42" t="n">
        <v>31.752</v>
      </c>
      <c r="H26" s="42" t="n">
        <v>57.251</v>
      </c>
      <c r="I26" s="42" t="n">
        <v>31.414</v>
      </c>
      <c r="J26" s="41" t="n">
        <f aca="false">SUM(D26,F26,H26)</f>
        <v>694.927</v>
      </c>
      <c r="K26" s="41" t="n">
        <f aca="false">AVERAGE(E26,G26,I26)</f>
        <v>31.5093333333333</v>
      </c>
      <c r="L26" s="16"/>
      <c r="M26" s="16"/>
      <c r="O26" s="42" t="n">
        <v>16.31</v>
      </c>
      <c r="P26" s="42" t="n">
        <v>31.236</v>
      </c>
      <c r="Q26" s="42" t="n">
        <v>23.224</v>
      </c>
      <c r="R26" s="42" t="n">
        <v>31.682</v>
      </c>
      <c r="S26" s="42" t="n">
        <v>15.894</v>
      </c>
      <c r="T26" s="42" t="n">
        <v>31.299</v>
      </c>
      <c r="U26" s="41" t="n">
        <f aca="false">SUM(O26,Q26,S26)</f>
        <v>55.428</v>
      </c>
      <c r="V26" s="41" t="n">
        <f aca="false">AVERAGE(P26,R26,T26)</f>
        <v>31.4056666666667</v>
      </c>
      <c r="W26" s="16"/>
      <c r="X26" s="16"/>
      <c r="Z26" s="41" t="n">
        <f aca="false">J26+U26</f>
        <v>750.355</v>
      </c>
      <c r="AA26" s="41" t="n">
        <f aca="false">K26</f>
        <v>31.5093333333333</v>
      </c>
      <c r="AB26" s="16"/>
      <c r="AC26" s="16"/>
      <c r="AE26" s="43" t="n">
        <v>12627.217</v>
      </c>
      <c r="AF26" s="32" t="n">
        <v>34.764</v>
      </c>
      <c r="AG26" s="32"/>
      <c r="AH26" s="43" t="n">
        <v>12121.447</v>
      </c>
      <c r="AI26" s="32" t="n">
        <v>34.5163333333333</v>
      </c>
      <c r="AJ26" s="32"/>
      <c r="AK26" s="32" t="n">
        <f aca="false">AE26/AH26*100</f>
        <v>104.172521646962</v>
      </c>
      <c r="AL26" s="32" t="n">
        <f aca="false">AF26/AI26*100</f>
        <v>100.71753469372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4.194865192791</v>
      </c>
      <c r="AL27" s="32" t="n">
        <f aca="false">AVERAGE(AL23:AL26)</f>
        <v>101.114973303685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10.171</v>
      </c>
      <c r="E29" s="42" t="n">
        <v>40.96</v>
      </c>
      <c r="F29" s="42" t="n">
        <v>983.314</v>
      </c>
      <c r="G29" s="42" t="n">
        <v>42.357</v>
      </c>
      <c r="H29" s="42" t="n">
        <v>331.446</v>
      </c>
      <c r="I29" s="42" t="n">
        <v>40.622</v>
      </c>
      <c r="J29" s="41" t="n">
        <f aca="false">SUM(D29,F29,H29)</f>
        <v>1624.931</v>
      </c>
      <c r="K29" s="41" t="n">
        <f aca="false">AVERAGE(E29,G29,I29)</f>
        <v>41.31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2" t="n">
        <v>149.434</v>
      </c>
      <c r="P29" s="42" t="n">
        <v>38.534</v>
      </c>
      <c r="Q29" s="42" t="n">
        <v>122.516</v>
      </c>
      <c r="R29" s="42" t="n">
        <v>39.811</v>
      </c>
      <c r="S29" s="42" t="n">
        <v>176.066</v>
      </c>
      <c r="T29" s="42" t="n">
        <v>38.126</v>
      </c>
      <c r="U29" s="41" t="n">
        <f aca="false">SUM(O29,Q29,S29)</f>
        <v>448.016</v>
      </c>
      <c r="V29" s="41" t="n">
        <f aca="false">AVERAGE(P29,R29,T29)</f>
        <v>38.8236666666667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1" t="n">
        <f aca="false">J29+U29</f>
        <v>2072.947</v>
      </c>
      <c r="AA29" s="41" t="n">
        <f aca="false">K29</f>
        <v>41.31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3" t="n">
        <v>5843.242</v>
      </c>
      <c r="AF29" s="32" t="n">
        <v>16.022</v>
      </c>
      <c r="AG29" s="32"/>
      <c r="AH29" s="43" t="n">
        <v>5642.807</v>
      </c>
      <c r="AI29" s="32" t="n">
        <v>15.944</v>
      </c>
      <c r="AJ29" s="32"/>
      <c r="AK29" s="32" t="n">
        <f aca="false">AE29/AH29*100</f>
        <v>103.552044221963</v>
      </c>
      <c r="AL29" s="32" t="n">
        <f aca="false">AF29/AI29*100</f>
        <v>100.48921224285</v>
      </c>
    </row>
    <row r="30" customFormat="false" ht="15" hidden="false" customHeight="false" outlineLevel="0" collapsed="false">
      <c r="B30" s="16"/>
      <c r="C30" s="41" t="s">
        <v>36</v>
      </c>
      <c r="D30" s="42" t="n">
        <v>154.257</v>
      </c>
      <c r="E30" s="42" t="n">
        <v>38.55</v>
      </c>
      <c r="F30" s="42" t="n">
        <v>587.458</v>
      </c>
      <c r="G30" s="42" t="n">
        <v>40.179</v>
      </c>
      <c r="H30" s="42" t="n">
        <v>160.321</v>
      </c>
      <c r="I30" s="42" t="n">
        <v>38.264</v>
      </c>
      <c r="J30" s="41" t="n">
        <f aca="false">SUM(D30,F30,H30)</f>
        <v>902.036</v>
      </c>
      <c r="K30" s="41" t="n">
        <f aca="false">AVERAGE(E30,G30,I30)</f>
        <v>38.9976666666667</v>
      </c>
      <c r="L30" s="16"/>
      <c r="M30" s="16"/>
      <c r="O30" s="42" t="n">
        <v>75.779</v>
      </c>
      <c r="P30" s="42" t="n">
        <v>34.995</v>
      </c>
      <c r="Q30" s="42" t="n">
        <v>62.03</v>
      </c>
      <c r="R30" s="42" t="n">
        <v>35.913</v>
      </c>
      <c r="S30" s="42" t="n">
        <v>87.157</v>
      </c>
      <c r="T30" s="42" t="n">
        <v>34.438</v>
      </c>
      <c r="U30" s="41" t="n">
        <f aca="false">SUM(O30,Q30,S30)</f>
        <v>224.966</v>
      </c>
      <c r="V30" s="41" t="n">
        <f aca="false">AVERAGE(P30,R30,T30)</f>
        <v>35.1153333333333</v>
      </c>
      <c r="W30" s="16"/>
      <c r="X30" s="16"/>
      <c r="Z30" s="41" t="n">
        <f aca="false">J30+U30</f>
        <v>1127.002</v>
      </c>
      <c r="AA30" s="41" t="n">
        <f aca="false">K30</f>
        <v>38.9976666666667</v>
      </c>
      <c r="AB30" s="16"/>
      <c r="AC30" s="16"/>
      <c r="AE30" s="43" t="n">
        <v>5636.479</v>
      </c>
      <c r="AF30" s="32" t="n">
        <v>14.6793333333333</v>
      </c>
      <c r="AG30" s="32"/>
      <c r="AH30" s="43" t="n">
        <v>5456.568</v>
      </c>
      <c r="AI30" s="32" t="n">
        <v>14.6693333333333</v>
      </c>
      <c r="AJ30" s="32"/>
      <c r="AK30" s="32" t="n">
        <f aca="false">AE30/AH30*100</f>
        <v>103.297145751689</v>
      </c>
      <c r="AL30" s="32" t="n">
        <f aca="false">AF30/AI30*100</f>
        <v>100.068169423741</v>
      </c>
    </row>
    <row r="31" customFormat="false" ht="15" hidden="false" customHeight="false" outlineLevel="0" collapsed="false">
      <c r="B31" s="16"/>
      <c r="C31" s="41" t="s">
        <v>37</v>
      </c>
      <c r="D31" s="42" t="n">
        <v>80.694</v>
      </c>
      <c r="E31" s="42" t="n">
        <v>35.924</v>
      </c>
      <c r="F31" s="42" t="n">
        <v>356.452</v>
      </c>
      <c r="G31" s="42" t="n">
        <v>37.576</v>
      </c>
      <c r="H31" s="42" t="n">
        <v>82.942</v>
      </c>
      <c r="I31" s="42" t="n">
        <v>35.701</v>
      </c>
      <c r="J31" s="41" t="n">
        <f aca="false">SUM(D31,F31,H31)</f>
        <v>520.088</v>
      </c>
      <c r="K31" s="41" t="n">
        <f aca="false">AVERAGE(E31,G31,I31)</f>
        <v>36.4003333333333</v>
      </c>
      <c r="L31" s="16"/>
      <c r="M31" s="16"/>
      <c r="O31" s="42" t="n">
        <v>38.277</v>
      </c>
      <c r="P31" s="42" t="n">
        <v>32.007</v>
      </c>
      <c r="Q31" s="42" t="n">
        <v>31.639</v>
      </c>
      <c r="R31" s="42" t="n">
        <v>32.913</v>
      </c>
      <c r="S31" s="42" t="n">
        <v>42.99</v>
      </c>
      <c r="T31" s="42" t="n">
        <v>31.347</v>
      </c>
      <c r="U31" s="41" t="n">
        <f aca="false">SUM(O31,Q31,S31)</f>
        <v>112.906</v>
      </c>
      <c r="V31" s="41" t="n">
        <f aca="false">AVERAGE(P31,R31,T31)</f>
        <v>32.089</v>
      </c>
      <c r="W31" s="16"/>
      <c r="X31" s="16"/>
      <c r="Z31" s="41" t="n">
        <f aca="false">J31+U31</f>
        <v>632.994</v>
      </c>
      <c r="AA31" s="41" t="n">
        <f aca="false">K31</f>
        <v>36.4003333333333</v>
      </c>
      <c r="AB31" s="16"/>
      <c r="AC31" s="16"/>
      <c r="AE31" s="43" t="n">
        <v>5532.519</v>
      </c>
      <c r="AF31" s="32" t="n">
        <v>13.4376666666667</v>
      </c>
      <c r="AG31" s="32"/>
      <c r="AH31" s="43" t="n">
        <v>5342.82</v>
      </c>
      <c r="AI31" s="32" t="n">
        <v>13.4993333333333</v>
      </c>
      <c r="AJ31" s="32"/>
      <c r="AK31" s="32" t="n">
        <f aca="false">AE31/AH31*100</f>
        <v>103.550540725684</v>
      </c>
      <c r="AL31" s="32" t="n">
        <f aca="false">AF31/AI31*100</f>
        <v>99.5431873178922</v>
      </c>
    </row>
    <row r="32" customFormat="false" ht="15" hidden="false" customHeight="false" outlineLevel="0" collapsed="false">
      <c r="B32" s="16"/>
      <c r="C32" s="41" t="s">
        <v>38</v>
      </c>
      <c r="D32" s="42" t="n">
        <v>44.465</v>
      </c>
      <c r="E32" s="42" t="n">
        <v>33.055</v>
      </c>
      <c r="F32" s="42" t="n">
        <v>223.61</v>
      </c>
      <c r="G32" s="42" t="n">
        <v>34.706</v>
      </c>
      <c r="H32" s="42" t="n">
        <v>47.604</v>
      </c>
      <c r="I32" s="42" t="n">
        <v>33.005</v>
      </c>
      <c r="J32" s="41" t="n">
        <f aca="false">SUM(D32,F32,H32)</f>
        <v>315.679</v>
      </c>
      <c r="K32" s="41" t="n">
        <f aca="false">AVERAGE(E32,G32,I32)</f>
        <v>33.5886666666667</v>
      </c>
      <c r="L32" s="16"/>
      <c r="M32" s="16"/>
      <c r="O32" s="42" t="n">
        <v>20.004</v>
      </c>
      <c r="P32" s="42" t="n">
        <v>28.929</v>
      </c>
      <c r="Q32" s="42" t="n">
        <v>17.186</v>
      </c>
      <c r="R32" s="42" t="n">
        <v>30.175</v>
      </c>
      <c r="S32" s="42" t="n">
        <v>22.062</v>
      </c>
      <c r="T32" s="42" t="n">
        <v>28.358</v>
      </c>
      <c r="U32" s="41" t="n">
        <f aca="false">SUM(O32,Q32,S32)</f>
        <v>59.252</v>
      </c>
      <c r="V32" s="41" t="n">
        <f aca="false">AVERAGE(P32,R32,T32)</f>
        <v>29.154</v>
      </c>
      <c r="W32" s="16"/>
      <c r="X32" s="16"/>
      <c r="Z32" s="41" t="n">
        <f aca="false">J32+U32</f>
        <v>374.931</v>
      </c>
      <c r="AA32" s="41" t="n">
        <f aca="false">K32</f>
        <v>33.5886666666667</v>
      </c>
      <c r="AB32" s="16"/>
      <c r="AC32" s="16"/>
      <c r="AE32" s="43" t="n">
        <v>5513.238</v>
      </c>
      <c r="AF32" s="32" t="n">
        <v>12.3853333333333</v>
      </c>
      <c r="AG32" s="32"/>
      <c r="AH32" s="43" t="n">
        <v>5330.652</v>
      </c>
      <c r="AI32" s="32" t="n">
        <v>12.4666666666667</v>
      </c>
      <c r="AJ32" s="32"/>
      <c r="AK32" s="32" t="n">
        <f aca="false">AE32/AH32*100</f>
        <v>103.425209524088</v>
      </c>
      <c r="AL32" s="32" t="n">
        <f aca="false">AF32/AI32*100</f>
        <v>99.3475935828877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3.456235055856</v>
      </c>
      <c r="AL33" s="32" t="n">
        <f aca="false">AVERAGE(AL29:AL32)</f>
        <v>99.8620406418428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1.306</v>
      </c>
      <c r="E35" s="42" t="n">
        <v>40.307</v>
      </c>
      <c r="F35" s="42" t="n">
        <v>1014.922</v>
      </c>
      <c r="G35" s="42" t="n">
        <v>41.787</v>
      </c>
      <c r="H35" s="42" t="n">
        <v>299.852</v>
      </c>
      <c r="I35" s="42" t="n">
        <v>40.066</v>
      </c>
      <c r="J35" s="41" t="n">
        <f aca="false">D35+F35+H35</f>
        <v>1586.08</v>
      </c>
      <c r="K35" s="41" t="n">
        <f aca="false">AVERAGE(E35,G35,I35)</f>
        <v>40.72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41" t="n">
        <f aca="false">SUM(O35,Q35,S35)</f>
        <v>304.734</v>
      </c>
      <c r="V35" s="41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1" t="n">
        <f aca="false">J35+U35</f>
        <v>1890.814</v>
      </c>
      <c r="AA35" s="41" t="n">
        <f aca="false">K35</f>
        <v>40.72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3" t="n">
        <v>5868.883</v>
      </c>
      <c r="AF35" s="32" t="n">
        <v>16.524</v>
      </c>
      <c r="AG35" s="32"/>
      <c r="AH35" s="43" t="n">
        <v>5682.214</v>
      </c>
      <c r="AI35" s="32" t="n">
        <v>16.3586666666667</v>
      </c>
      <c r="AJ35" s="32"/>
      <c r="AK35" s="32" t="n">
        <f aca="false">AE35/AH35*100</f>
        <v>103.285145543621</v>
      </c>
      <c r="AL35" s="32" t="n">
        <f aca="false">AF35/AI35*100</f>
        <v>101.010677316815</v>
      </c>
    </row>
    <row r="36" customFormat="false" ht="15" hidden="false" customHeight="false" outlineLevel="0" collapsed="false">
      <c r="B36" s="16"/>
      <c r="C36" s="41" t="s">
        <v>36</v>
      </c>
      <c r="D36" s="42" t="n">
        <v>128.65</v>
      </c>
      <c r="E36" s="42" t="n">
        <v>37.737</v>
      </c>
      <c r="F36" s="42" t="n">
        <v>610.034</v>
      </c>
      <c r="G36" s="42" t="n">
        <v>39.515</v>
      </c>
      <c r="H36" s="42" t="n">
        <v>141.254</v>
      </c>
      <c r="I36" s="42" t="n">
        <v>37.531</v>
      </c>
      <c r="J36" s="41" t="n">
        <f aca="false">D36+F36+H36</f>
        <v>879.938</v>
      </c>
      <c r="K36" s="41" t="n">
        <f aca="false">AVERAGE(E36,G36,I36)</f>
        <v>38.261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41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31.347</v>
      </c>
      <c r="AA36" s="41" t="n">
        <f aca="false">K36</f>
        <v>38.261</v>
      </c>
      <c r="AB36" s="16"/>
      <c r="AC36" s="16"/>
      <c r="AE36" s="43" t="n">
        <v>5685.384</v>
      </c>
      <c r="AF36" s="32" t="n">
        <v>14.9386666666667</v>
      </c>
      <c r="AG36" s="32"/>
      <c r="AH36" s="43" t="n">
        <v>5497.539</v>
      </c>
      <c r="AI36" s="32" t="n">
        <v>14.8686666666667</v>
      </c>
      <c r="AJ36" s="32"/>
      <c r="AK36" s="32" t="n">
        <f aca="false">AE36/AH36*100</f>
        <v>103.416892540462</v>
      </c>
      <c r="AL36" s="32" t="n">
        <f aca="false">AF36/AI36*100</f>
        <v>100.470788683137</v>
      </c>
    </row>
    <row r="37" customFormat="false" ht="15" hidden="false" customHeight="false" outlineLevel="0" collapsed="false">
      <c r="B37" s="16"/>
      <c r="C37" s="41" t="s">
        <v>37</v>
      </c>
      <c r="D37" s="42" t="n">
        <v>64.448</v>
      </c>
      <c r="E37" s="42" t="n">
        <v>34.922</v>
      </c>
      <c r="F37" s="42" t="n">
        <v>367.014</v>
      </c>
      <c r="G37" s="42" t="n">
        <v>36.645</v>
      </c>
      <c r="H37" s="42" t="n">
        <v>70.726</v>
      </c>
      <c r="I37" s="42" t="n">
        <v>34.748</v>
      </c>
      <c r="J37" s="41" t="n">
        <f aca="false">D37+F37+H37</f>
        <v>502.188</v>
      </c>
      <c r="K37" s="41" t="n">
        <f aca="false">AVERAGE(E37,G37,I37)</f>
        <v>35.4383333333333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41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79.691</v>
      </c>
      <c r="AA37" s="41" t="n">
        <f aca="false">K37</f>
        <v>35.4383333333333</v>
      </c>
      <c r="AB37" s="16"/>
      <c r="AC37" s="16"/>
      <c r="AE37" s="43" t="n">
        <v>5584.286</v>
      </c>
      <c r="AF37" s="32" t="n">
        <v>13.4093333333333</v>
      </c>
      <c r="AG37" s="32"/>
      <c r="AH37" s="43" t="n">
        <v>5382.231</v>
      </c>
      <c r="AI37" s="32" t="n">
        <v>13.4053333333333</v>
      </c>
      <c r="AJ37" s="32"/>
      <c r="AK37" s="32" t="n">
        <f aca="false">AE37/AH37*100</f>
        <v>103.75411237459</v>
      </c>
      <c r="AL37" s="32" t="n">
        <f aca="false">AF37/AI37*100</f>
        <v>100.029838870101</v>
      </c>
    </row>
    <row r="38" customFormat="false" ht="15" hidden="false" customHeight="false" outlineLevel="0" collapsed="false">
      <c r="B38" s="16"/>
      <c r="C38" s="41" t="s">
        <v>38</v>
      </c>
      <c r="D38" s="42" t="n">
        <v>34.635</v>
      </c>
      <c r="E38" s="42" t="n">
        <v>32.005</v>
      </c>
      <c r="F38" s="42" t="n">
        <v>222.591</v>
      </c>
      <c r="G38" s="42" t="n">
        <v>33.473</v>
      </c>
      <c r="H38" s="42" t="n">
        <v>37.677</v>
      </c>
      <c r="I38" s="42" t="n">
        <v>31.917</v>
      </c>
      <c r="J38" s="41" t="n">
        <f aca="false">D38+F38+H38</f>
        <v>294.903</v>
      </c>
      <c r="K38" s="41" t="n">
        <f aca="false">AVERAGE(E38,G38,I38)</f>
        <v>32.465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41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38.636</v>
      </c>
      <c r="AA38" s="41" t="n">
        <f aca="false">K38</f>
        <v>32.465</v>
      </c>
      <c r="AB38" s="16"/>
      <c r="AC38" s="16"/>
      <c r="AE38" s="43" t="n">
        <v>5561.766</v>
      </c>
      <c r="AF38" s="32" t="n">
        <v>12.2393333333333</v>
      </c>
      <c r="AG38" s="32"/>
      <c r="AH38" s="43" t="n">
        <v>5369.199</v>
      </c>
      <c r="AI38" s="32" t="n">
        <v>12.1616666666667</v>
      </c>
      <c r="AJ38" s="32"/>
      <c r="AK38" s="32" t="n">
        <f aca="false">AE38/AH38*100</f>
        <v>103.586512625068</v>
      </c>
      <c r="AL38" s="32" t="n">
        <f aca="false">AF38/AI38*100</f>
        <v>100.638618610388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3.510665770935</v>
      </c>
      <c r="AL39" s="32" t="n">
        <f aca="false">AVERAGE(AL35:AL38)</f>
        <v>100.53748087011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70.514</v>
      </c>
      <c r="E41" s="42" t="n">
        <v>38.412</v>
      </c>
      <c r="F41" s="42" t="n">
        <v>1015.902</v>
      </c>
      <c r="G41" s="42" t="n">
        <v>39.916</v>
      </c>
      <c r="H41" s="42" t="n">
        <v>307.687</v>
      </c>
      <c r="I41" s="42" t="n">
        <v>37.998</v>
      </c>
      <c r="J41" s="41" t="n">
        <f aca="false">SUM(D41,F41,H41)</f>
        <v>1594.103</v>
      </c>
      <c r="K41" s="41" t="n">
        <f aca="false">AVERAGE(E41,G41,I41)</f>
        <v>38.775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2" t="n">
        <v>123.503</v>
      </c>
      <c r="P41" s="42" t="n">
        <v>41.104</v>
      </c>
      <c r="Q41" s="42" t="n">
        <v>144.09</v>
      </c>
      <c r="R41" s="42" t="n">
        <v>40.907</v>
      </c>
      <c r="S41" s="42" t="n">
        <v>112.455</v>
      </c>
      <c r="T41" s="42" t="n">
        <v>41.348</v>
      </c>
      <c r="U41" s="41" t="n">
        <f aca="false">SUM(O41,Q41,S41)</f>
        <v>380.048</v>
      </c>
      <c r="V41" s="41" t="n">
        <f aca="false">AVERAGE(P41,R41,T41)</f>
        <v>41.1196666666667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1" t="n">
        <f aca="false">J41+U41</f>
        <v>1974.151</v>
      </c>
      <c r="AA41" s="41" t="n">
        <f aca="false">K41</f>
        <v>38.775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3" t="n">
        <v>5917.058</v>
      </c>
      <c r="AF41" s="32" t="n">
        <v>13.9136666666667</v>
      </c>
      <c r="AG41" s="32"/>
      <c r="AH41" s="43" t="n">
        <v>5700.334</v>
      </c>
      <c r="AI41" s="32" t="n">
        <v>13.6143333333333</v>
      </c>
      <c r="AJ41" s="32"/>
      <c r="AK41" s="32" t="n">
        <f aca="false">AE41/AH41*100</f>
        <v>103.801952657511</v>
      </c>
      <c r="AL41" s="32" t="n">
        <f aca="false">AF41/AI41*100</f>
        <v>102.198663173616</v>
      </c>
    </row>
    <row r="42" customFormat="false" ht="15" hidden="false" customHeight="false" outlineLevel="0" collapsed="false">
      <c r="B42" s="16"/>
      <c r="C42" s="41" t="s">
        <v>36</v>
      </c>
      <c r="D42" s="42" t="n">
        <v>127.482</v>
      </c>
      <c r="E42" s="42" t="n">
        <v>36.093</v>
      </c>
      <c r="F42" s="42" t="n">
        <v>580.873</v>
      </c>
      <c r="G42" s="42" t="n">
        <v>37.557</v>
      </c>
      <c r="H42" s="42" t="n">
        <v>150.176</v>
      </c>
      <c r="I42" s="42" t="n">
        <v>35.611</v>
      </c>
      <c r="J42" s="41" t="n">
        <f aca="false">SUM(D42,F42,H42)</f>
        <v>858.531</v>
      </c>
      <c r="K42" s="41" t="n">
        <f aca="false">AVERAGE(E42,G42,I42)</f>
        <v>36.4203333333333</v>
      </c>
      <c r="L42" s="16"/>
      <c r="M42" s="16"/>
      <c r="O42" s="42" t="n">
        <v>62.272</v>
      </c>
      <c r="P42" s="42" t="n">
        <v>38.292</v>
      </c>
      <c r="Q42" s="42" t="n">
        <v>71.195</v>
      </c>
      <c r="R42" s="42" t="n">
        <v>38.257</v>
      </c>
      <c r="S42" s="42" t="n">
        <v>57.698</v>
      </c>
      <c r="T42" s="42" t="n">
        <v>38.578</v>
      </c>
      <c r="U42" s="41" t="n">
        <f aca="false">SUM(O42,Q42,S42)</f>
        <v>191.165</v>
      </c>
      <c r="V42" s="41" t="n">
        <f aca="false">AVERAGE(P42,R42,T42)</f>
        <v>38.3756666666667</v>
      </c>
      <c r="W42" s="16"/>
      <c r="X42" s="16"/>
      <c r="Z42" s="41" t="n">
        <f aca="false">J42+U42</f>
        <v>1049.696</v>
      </c>
      <c r="AA42" s="41" t="n">
        <f aca="false">K42</f>
        <v>36.4203333333333</v>
      </c>
      <c r="AB42" s="16"/>
      <c r="AC42" s="16"/>
      <c r="AE42" s="43" t="n">
        <v>5686.949</v>
      </c>
      <c r="AF42" s="32" t="n">
        <v>12.919</v>
      </c>
      <c r="AG42" s="32"/>
      <c r="AH42" s="43" t="n">
        <v>5478.894</v>
      </c>
      <c r="AI42" s="32" t="n">
        <v>12.7536666666667</v>
      </c>
      <c r="AJ42" s="32"/>
      <c r="AK42" s="32" t="n">
        <f aca="false">AE42/AH42*100</f>
        <v>103.797390495235</v>
      </c>
      <c r="AL42" s="32" t="n">
        <f aca="false">AF42/AI42*100</f>
        <v>101.296359216957</v>
      </c>
    </row>
    <row r="43" customFormat="false" ht="15" hidden="false" customHeight="false" outlineLevel="0" collapsed="false">
      <c r="B43" s="16"/>
      <c r="C43" s="41" t="s">
        <v>37</v>
      </c>
      <c r="D43" s="42" t="n">
        <v>67.149</v>
      </c>
      <c r="E43" s="42" t="n">
        <v>33.712</v>
      </c>
      <c r="F43" s="42" t="n">
        <v>330.465</v>
      </c>
      <c r="G43" s="42" t="n">
        <v>34.948</v>
      </c>
      <c r="H43" s="42" t="n">
        <v>81.47</v>
      </c>
      <c r="I43" s="42" t="n">
        <v>33.183</v>
      </c>
      <c r="J43" s="41" t="n">
        <f aca="false">SUM(D43,F43,H43)</f>
        <v>479.084</v>
      </c>
      <c r="K43" s="41" t="n">
        <f aca="false">AVERAGE(E43,G43,I43)</f>
        <v>33.9476666666667</v>
      </c>
      <c r="L43" s="16"/>
      <c r="M43" s="16"/>
      <c r="O43" s="42" t="n">
        <v>32.247</v>
      </c>
      <c r="P43" s="42" t="n">
        <v>35.502</v>
      </c>
      <c r="Q43" s="42" t="n">
        <v>35.469</v>
      </c>
      <c r="R43" s="42" t="n">
        <v>35.443</v>
      </c>
      <c r="S43" s="42" t="n">
        <v>30.35</v>
      </c>
      <c r="T43" s="42" t="n">
        <v>35.753</v>
      </c>
      <c r="U43" s="41" t="n">
        <f aca="false">SUM(O43,Q43,S43)</f>
        <v>98.066</v>
      </c>
      <c r="V43" s="41" t="n">
        <f aca="false">AVERAGE(P43,R43,T43)</f>
        <v>35.566</v>
      </c>
      <c r="W43" s="16"/>
      <c r="X43" s="16"/>
      <c r="Z43" s="41" t="n">
        <f aca="false">J43+U43</f>
        <v>577.15</v>
      </c>
      <c r="AA43" s="41" t="n">
        <f aca="false">K43</f>
        <v>33.9476666666667</v>
      </c>
      <c r="AB43" s="16"/>
      <c r="AC43" s="16"/>
      <c r="AE43" s="43" t="n">
        <v>5589.757</v>
      </c>
      <c r="AF43" s="32" t="n">
        <v>12.1113333333333</v>
      </c>
      <c r="AG43" s="32"/>
      <c r="AH43" s="43" t="n">
        <v>5351.682</v>
      </c>
      <c r="AI43" s="32" t="n">
        <v>11.9503333333333</v>
      </c>
      <c r="AJ43" s="32"/>
      <c r="AK43" s="32" t="n">
        <f aca="false">AE43/AH43*100</f>
        <v>104.448601392983</v>
      </c>
      <c r="AL43" s="32" t="n">
        <f aca="false">AF43/AI43*100</f>
        <v>101.347242754735</v>
      </c>
    </row>
    <row r="44" customFormat="false" ht="15" hidden="false" customHeight="false" outlineLevel="0" collapsed="false">
      <c r="B44" s="16"/>
      <c r="C44" s="41" t="s">
        <v>38</v>
      </c>
      <c r="D44" s="42" t="n">
        <v>38.878</v>
      </c>
      <c r="E44" s="42" t="n">
        <v>31.227</v>
      </c>
      <c r="F44" s="42" t="n">
        <v>196.615</v>
      </c>
      <c r="G44" s="42" t="n">
        <v>32.263</v>
      </c>
      <c r="H44" s="42" t="n">
        <v>47.349</v>
      </c>
      <c r="I44" s="42" t="n">
        <v>30.614</v>
      </c>
      <c r="J44" s="41" t="n">
        <f aca="false">SUM(D44,F44,H44)</f>
        <v>282.842</v>
      </c>
      <c r="K44" s="41" t="n">
        <f aca="false">AVERAGE(E44,G44,I44)</f>
        <v>31.368</v>
      </c>
      <c r="L44" s="16"/>
      <c r="M44" s="16"/>
      <c r="O44" s="42" t="n">
        <v>17.852</v>
      </c>
      <c r="P44" s="42" t="n">
        <v>32.347</v>
      </c>
      <c r="Q44" s="42" t="n">
        <v>19.258</v>
      </c>
      <c r="R44" s="42" t="n">
        <v>32.628</v>
      </c>
      <c r="S44" s="42" t="n">
        <v>17.336</v>
      </c>
      <c r="T44" s="42" t="n">
        <v>32.822</v>
      </c>
      <c r="U44" s="41" t="n">
        <f aca="false">SUM(O44,Q44,S44)</f>
        <v>54.446</v>
      </c>
      <c r="V44" s="41" t="n">
        <f aca="false">AVERAGE(P44,R44,T44)</f>
        <v>32.599</v>
      </c>
      <c r="W44" s="16"/>
      <c r="X44" s="16"/>
      <c r="Z44" s="41" t="n">
        <f aca="false">J44+U44</f>
        <v>337.288</v>
      </c>
      <c r="AA44" s="41" t="n">
        <f aca="false">K44</f>
        <v>31.368</v>
      </c>
      <c r="AB44" s="16"/>
      <c r="AC44" s="16"/>
      <c r="AE44" s="43" t="n">
        <v>5549.758</v>
      </c>
      <c r="AF44" s="32" t="n">
        <v>11.4776666666667</v>
      </c>
      <c r="AG44" s="32"/>
      <c r="AH44" s="43" t="n">
        <v>5328.513</v>
      </c>
      <c r="AI44" s="32" t="n">
        <v>11.355</v>
      </c>
      <c r="AJ44" s="32"/>
      <c r="AK44" s="32" t="n">
        <f aca="false">AE44/AH44*100</f>
        <v>104.152096466688</v>
      </c>
      <c r="AL44" s="32" t="n">
        <f aca="false">AF44/AI44*100</f>
        <v>101.080287685308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4.050010253104</v>
      </c>
      <c r="AL45" s="32" t="n">
        <f aca="false">AVERAGE(AL41:AL44)</f>
        <v>101.480638207654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38.875</v>
      </c>
      <c r="E5" s="44" t="n">
        <f aca="false">AVERAGE(F5:K5)</f>
        <v>41.9138</v>
      </c>
      <c r="F5" s="46" t="n">
        <v>41.5939</v>
      </c>
      <c r="G5" s="46" t="n">
        <v>42.0557</v>
      </c>
      <c r="H5" s="46" t="n">
        <v>41.8173</v>
      </c>
      <c r="I5" s="46" t="n">
        <v>42.1515</v>
      </c>
      <c r="J5" s="46" t="n">
        <v>42.2732</v>
      </c>
      <c r="K5" s="46" t="n">
        <v>41.5912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85.913</v>
      </c>
      <c r="E6" s="44" t="n">
        <f aca="false">AVERAGE(F6:K6)</f>
        <v>40.5455666666667</v>
      </c>
      <c r="F6" s="46" t="n">
        <v>40.1904</v>
      </c>
      <c r="G6" s="46" t="n">
        <v>40.6137</v>
      </c>
      <c r="H6" s="46" t="n">
        <v>40.5258</v>
      </c>
      <c r="I6" s="46" t="n">
        <v>40.805</v>
      </c>
      <c r="J6" s="46" t="n">
        <v>40.8598</v>
      </c>
      <c r="K6" s="46" t="n">
        <v>40.2787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6.712</v>
      </c>
      <c r="E7" s="44" t="n">
        <f aca="false">AVERAGE(F7:K7)</f>
        <v>38.63165</v>
      </c>
      <c r="F7" s="46" t="n">
        <v>38.2547</v>
      </c>
      <c r="G7" s="46" t="n">
        <v>38.6433</v>
      </c>
      <c r="H7" s="46" t="n">
        <v>38.7034</v>
      </c>
      <c r="I7" s="46" t="n">
        <v>38.8789</v>
      </c>
      <c r="J7" s="46" t="n">
        <v>38.8802</v>
      </c>
      <c r="K7" s="46" t="n">
        <v>38.4294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6.425</v>
      </c>
      <c r="E8" s="44" t="n">
        <f aca="false">AVERAGE(F8:K8)</f>
        <v>36.2325666666667</v>
      </c>
      <c r="F8" s="46" t="n">
        <v>35.91</v>
      </c>
      <c r="G8" s="46" t="n">
        <v>36.2367</v>
      </c>
      <c r="H8" s="46" t="n">
        <v>36.3271</v>
      </c>
      <c r="I8" s="46" t="n">
        <v>36.4365</v>
      </c>
      <c r="J8" s="46" t="n">
        <v>36.4242</v>
      </c>
      <c r="K8" s="46" t="n">
        <v>36.0609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32.547</v>
      </c>
      <c r="E11" s="44" t="n">
        <f aca="false">AVERAGE(F11:K11)</f>
        <v>38.7988</v>
      </c>
      <c r="F11" s="46" t="n">
        <v>38.4326</v>
      </c>
      <c r="G11" s="46" t="n">
        <v>39.0115</v>
      </c>
      <c r="H11" s="46" t="n">
        <v>39.146</v>
      </c>
      <c r="I11" s="46" t="n">
        <v>39.0271</v>
      </c>
      <c r="J11" s="46" t="n">
        <v>38.8234</v>
      </c>
      <c r="K11" s="46" t="n">
        <v>38.3522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92.44</v>
      </c>
      <c r="E12" s="44" t="n">
        <f aca="false">AVERAGE(F12:K12)</f>
        <v>36.9607666666667</v>
      </c>
      <c r="F12" s="46" t="n">
        <v>36.6974</v>
      </c>
      <c r="G12" s="46" t="n">
        <v>37.1619</v>
      </c>
      <c r="H12" s="46" t="n">
        <v>37.275</v>
      </c>
      <c r="I12" s="46" t="n">
        <v>37.1604</v>
      </c>
      <c r="J12" s="46" t="n">
        <v>36.9503</v>
      </c>
      <c r="K12" s="46" t="n">
        <v>36.5196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55.123</v>
      </c>
      <c r="E13" s="44" t="n">
        <f aca="false">AVERAGE(F13:K13)</f>
        <v>34.8544</v>
      </c>
      <c r="F13" s="46" t="n">
        <v>34.6817</v>
      </c>
      <c r="G13" s="46" t="n">
        <v>35.034</v>
      </c>
      <c r="H13" s="46" t="n">
        <v>35.1029</v>
      </c>
      <c r="I13" s="46" t="n">
        <v>35.0044</v>
      </c>
      <c r="J13" s="46" t="n">
        <v>34.8377</v>
      </c>
      <c r="K13" s="46" t="n">
        <v>34.4657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22.438</v>
      </c>
      <c r="E14" s="44" t="n">
        <f aca="false">AVERAGE(F14:K14)</f>
        <v>32.4880833333333</v>
      </c>
      <c r="F14" s="46" t="n">
        <v>32.3618</v>
      </c>
      <c r="G14" s="46" t="n">
        <v>32.6368</v>
      </c>
      <c r="H14" s="46" t="n">
        <v>32.7083</v>
      </c>
      <c r="I14" s="46" t="n">
        <v>32.6177</v>
      </c>
      <c r="J14" s="46" t="n">
        <v>32.4674</v>
      </c>
      <c r="K14" s="46" t="n">
        <v>32.1365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104.425</v>
      </c>
      <c r="E17" s="44" t="n">
        <f aca="false">AVERAGE(F17:K17)</f>
        <v>35.7206166666667</v>
      </c>
      <c r="F17" s="46" t="n">
        <v>35.5703</v>
      </c>
      <c r="G17" s="46" t="n">
        <v>35.7107</v>
      </c>
      <c r="H17" s="46" t="n">
        <v>35.8908</v>
      </c>
      <c r="I17" s="46" t="n">
        <v>35.8811</v>
      </c>
      <c r="J17" s="46" t="n">
        <v>35.7168</v>
      </c>
      <c r="K17" s="46" t="n">
        <v>35.554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29.77</v>
      </c>
      <c r="E18" s="44" t="n">
        <f aca="false">AVERAGE(F18:K18)</f>
        <v>33.7009333333333</v>
      </c>
      <c r="F18" s="46" t="n">
        <v>33.5517</v>
      </c>
      <c r="G18" s="46" t="n">
        <v>33.6368</v>
      </c>
      <c r="H18" s="46" t="n">
        <v>33.8243</v>
      </c>
      <c r="I18" s="46" t="n">
        <v>33.8876</v>
      </c>
      <c r="J18" s="46" t="n">
        <v>33.6904</v>
      </c>
      <c r="K18" s="46" t="n">
        <v>33.6148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36.18</v>
      </c>
      <c r="E19" s="44" t="n">
        <f aca="false">AVERAGE(F19:K19)</f>
        <v>31.5189666666667</v>
      </c>
      <c r="F19" s="46" t="n">
        <v>31.3821</v>
      </c>
      <c r="G19" s="46" t="n">
        <v>31.4362</v>
      </c>
      <c r="H19" s="46" t="n">
        <v>31.6586</v>
      </c>
      <c r="I19" s="46" t="n">
        <v>31.6839</v>
      </c>
      <c r="J19" s="46" t="n">
        <v>31.4869</v>
      </c>
      <c r="K19" s="46" t="n">
        <v>31.4661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12.028</v>
      </c>
      <c r="E20" s="44" t="n">
        <f aca="false">AVERAGE(F20:K20)</f>
        <v>29.43905</v>
      </c>
      <c r="F20" s="46" t="n">
        <v>29.307</v>
      </c>
      <c r="G20" s="46" t="n">
        <v>29.3644</v>
      </c>
      <c r="H20" s="46" t="n">
        <v>29.6048</v>
      </c>
      <c r="I20" s="46" t="n">
        <v>29.608</v>
      </c>
      <c r="J20" s="46" t="n">
        <v>29.3903</v>
      </c>
      <c r="K20" s="46" t="n">
        <v>29.3598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5051.558</v>
      </c>
      <c r="E23" s="44" t="n">
        <f aca="false">AVERAGE(F23:K23)</f>
        <v>38.0555166666667</v>
      </c>
      <c r="F23" s="46" t="n">
        <v>37.9687</v>
      </c>
      <c r="G23" s="46" t="n">
        <v>37.9876</v>
      </c>
      <c r="H23" s="46" t="n">
        <v>38.2896</v>
      </c>
      <c r="I23" s="46" t="n">
        <v>38.2425</v>
      </c>
      <c r="J23" s="46" t="n">
        <v>37.9402</v>
      </c>
      <c r="K23" s="46" t="n">
        <v>37.9045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573.849</v>
      </c>
      <c r="E24" s="44" t="n">
        <f aca="false">AVERAGE(F24:K24)</f>
        <v>36.1182</v>
      </c>
      <c r="F24" s="46" t="n">
        <v>36.0623</v>
      </c>
      <c r="G24" s="46" t="n">
        <v>36.0427</v>
      </c>
      <c r="H24" s="46" t="n">
        <v>36.3224</v>
      </c>
      <c r="I24" s="46" t="n">
        <v>36.2853</v>
      </c>
      <c r="J24" s="46" t="n">
        <v>35.9958</v>
      </c>
      <c r="K24" s="46" t="n">
        <v>36.0007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56.216</v>
      </c>
      <c r="E25" s="44" t="n">
        <f aca="false">AVERAGE(F25:K25)</f>
        <v>33.9235666666667</v>
      </c>
      <c r="F25" s="46" t="n">
        <v>33.8798</v>
      </c>
      <c r="G25" s="46" t="n">
        <v>33.8646</v>
      </c>
      <c r="H25" s="46" t="n">
        <v>34.1034</v>
      </c>
      <c r="I25" s="46" t="n">
        <v>34.0736</v>
      </c>
      <c r="J25" s="46" t="n">
        <v>33.8106</v>
      </c>
      <c r="K25" s="46" t="n">
        <v>33.8094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50.355</v>
      </c>
      <c r="E26" s="44" t="n">
        <f aca="false">AVERAGE(F26:K26)</f>
        <v>31.54915</v>
      </c>
      <c r="F26" s="46" t="n">
        <v>31.4993</v>
      </c>
      <c r="G26" s="46" t="n">
        <v>31.5291</v>
      </c>
      <c r="H26" s="46" t="n">
        <v>31.6825</v>
      </c>
      <c r="I26" s="46" t="n">
        <v>31.6612</v>
      </c>
      <c r="J26" s="46" t="n">
        <v>31.484</v>
      </c>
      <c r="K26" s="46" t="n">
        <v>31.4388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72.947</v>
      </c>
      <c r="E29" s="44" t="n">
        <f aca="false">AVERAGE(F29:K29)</f>
        <v>41.2718833333333</v>
      </c>
      <c r="F29" s="46" t="n">
        <v>40.8118</v>
      </c>
      <c r="G29" s="46" t="n">
        <v>41.4601</v>
      </c>
      <c r="H29" s="46" t="n">
        <v>41.9266</v>
      </c>
      <c r="I29" s="46" t="n">
        <v>41.7419</v>
      </c>
      <c r="J29" s="46" t="n">
        <v>41.1587</v>
      </c>
      <c r="K29" s="46" t="n">
        <v>40.5322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27.002</v>
      </c>
      <c r="E30" s="44" t="n">
        <f aca="false">AVERAGE(F30:K30)</f>
        <v>39.252</v>
      </c>
      <c r="F30" s="46" t="n">
        <v>38.8058</v>
      </c>
      <c r="G30" s="46" t="n">
        <v>39.4092</v>
      </c>
      <c r="H30" s="46" t="n">
        <v>39.8828</v>
      </c>
      <c r="I30" s="46" t="n">
        <v>39.7157</v>
      </c>
      <c r="J30" s="46" t="n">
        <v>39.1447</v>
      </c>
      <c r="K30" s="46" t="n">
        <v>38.5538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32.994</v>
      </c>
      <c r="E31" s="44" t="n">
        <f aca="false">AVERAGE(F31:K31)</f>
        <v>36.8314833333333</v>
      </c>
      <c r="F31" s="46" t="n">
        <v>36.4664</v>
      </c>
      <c r="G31" s="46" t="n">
        <v>36.9787</v>
      </c>
      <c r="H31" s="46" t="n">
        <v>37.3884</v>
      </c>
      <c r="I31" s="46" t="n">
        <v>37.2332</v>
      </c>
      <c r="J31" s="46" t="n">
        <v>36.7372</v>
      </c>
      <c r="K31" s="46" t="n">
        <v>36.185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74.931</v>
      </c>
      <c r="E32" s="44" t="n">
        <f aca="false">AVERAGE(F32:K32)</f>
        <v>34.1179166666667</v>
      </c>
      <c r="F32" s="46" t="n">
        <v>33.7999</v>
      </c>
      <c r="G32" s="46" t="n">
        <v>34.2331</v>
      </c>
      <c r="H32" s="46" t="n">
        <v>34.5827</v>
      </c>
      <c r="I32" s="46" t="n">
        <v>34.4693</v>
      </c>
      <c r="J32" s="46" t="n">
        <v>34.0436</v>
      </c>
      <c r="K32" s="46" t="n">
        <v>33.5789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890.814</v>
      </c>
      <c r="E35" s="44" t="n">
        <f aca="false">AVERAGE(F35:K35)</f>
        <v>40.57605</v>
      </c>
      <c r="F35" s="46" t="n">
        <v>40.0469</v>
      </c>
      <c r="G35" s="46" t="n">
        <v>40.6488</v>
      </c>
      <c r="H35" s="46" t="n">
        <v>41.1635</v>
      </c>
      <c r="I35" s="46" t="n">
        <v>41.0501</v>
      </c>
      <c r="J35" s="46" t="n">
        <v>40.487</v>
      </c>
      <c r="K35" s="46" t="n">
        <v>40.06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31.347</v>
      </c>
      <c r="E36" s="44" t="n">
        <f aca="false">AVERAGE(F36:K36)</f>
        <v>38.5086333333333</v>
      </c>
      <c r="F36" s="46" t="n">
        <v>37.9862</v>
      </c>
      <c r="G36" s="46" t="n">
        <v>38.5695</v>
      </c>
      <c r="H36" s="46" t="n">
        <v>39.106</v>
      </c>
      <c r="I36" s="46" t="n">
        <v>38.9972</v>
      </c>
      <c r="J36" s="46" t="n">
        <v>38.4351</v>
      </c>
      <c r="K36" s="46" t="n">
        <v>37.9578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79.691</v>
      </c>
      <c r="E37" s="44" t="n">
        <f aca="false">AVERAGE(F37:K37)</f>
        <v>35.8860833333333</v>
      </c>
      <c r="F37" s="46" t="n">
        <v>35.4326</v>
      </c>
      <c r="G37" s="46" t="n">
        <v>35.9496</v>
      </c>
      <c r="H37" s="46" t="n">
        <v>36.3946</v>
      </c>
      <c r="I37" s="46" t="n">
        <v>36.3153</v>
      </c>
      <c r="J37" s="46" t="n">
        <v>35.8502</v>
      </c>
      <c r="K37" s="46" t="n">
        <v>35.3742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8.636</v>
      </c>
      <c r="E38" s="44" t="n">
        <f aca="false">AVERAGE(F38:K38)</f>
        <v>32.9361666666667</v>
      </c>
      <c r="F38" s="46" t="n">
        <v>32.5639</v>
      </c>
      <c r="G38" s="46" t="n">
        <v>32.9741</v>
      </c>
      <c r="H38" s="46" t="n">
        <v>33.3257</v>
      </c>
      <c r="I38" s="46" t="n">
        <v>33.2783</v>
      </c>
      <c r="J38" s="46" t="n">
        <v>32.9359</v>
      </c>
      <c r="K38" s="46" t="n">
        <v>32.5391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74.151</v>
      </c>
      <c r="E41" s="44" t="n">
        <f aca="false">AVERAGE(F41:K41)</f>
        <v>37.9226833333333</v>
      </c>
      <c r="F41" s="46" t="n">
        <v>37.3271</v>
      </c>
      <c r="G41" s="46" t="n">
        <v>37.7556</v>
      </c>
      <c r="H41" s="46" t="n">
        <v>38.4708</v>
      </c>
      <c r="I41" s="46" t="n">
        <v>38.6598</v>
      </c>
      <c r="J41" s="46" t="n">
        <v>37.7757</v>
      </c>
      <c r="K41" s="46" t="n">
        <v>37.5471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49.696</v>
      </c>
      <c r="E42" s="44" t="n">
        <f aca="false">AVERAGE(F42:K42)</f>
        <v>36.1323333333333</v>
      </c>
      <c r="F42" s="46" t="n">
        <v>35.7014</v>
      </c>
      <c r="G42" s="46" t="n">
        <v>36.0718</v>
      </c>
      <c r="H42" s="46" t="n">
        <v>36.6772</v>
      </c>
      <c r="I42" s="46" t="n">
        <v>36.7708</v>
      </c>
      <c r="J42" s="46" t="n">
        <v>35.9738</v>
      </c>
      <c r="K42" s="46" t="n">
        <v>35.599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77.15</v>
      </c>
      <c r="E43" s="44" t="n">
        <f aca="false">AVERAGE(F43:K43)</f>
        <v>33.9867333333333</v>
      </c>
      <c r="F43" s="46" t="n">
        <v>33.741</v>
      </c>
      <c r="G43" s="46" t="n">
        <v>34.024</v>
      </c>
      <c r="H43" s="46" t="n">
        <v>34.4994</v>
      </c>
      <c r="I43" s="46" t="n">
        <v>34.4846</v>
      </c>
      <c r="J43" s="46" t="n">
        <v>33.796</v>
      </c>
      <c r="K43" s="46" t="n">
        <v>33.3754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37.288</v>
      </c>
      <c r="E44" s="44" t="n">
        <f aca="false">AVERAGE(F44:K44)</f>
        <v>31.5684833333333</v>
      </c>
      <c r="F44" s="46" t="n">
        <v>31.4517</v>
      </c>
      <c r="G44" s="46" t="n">
        <v>31.6878</v>
      </c>
      <c r="H44" s="46" t="n">
        <v>32.0406</v>
      </c>
      <c r="I44" s="46" t="n">
        <v>31.9582</v>
      </c>
      <c r="J44" s="46" t="n">
        <v>31.3598</v>
      </c>
      <c r="K44" s="46" t="n">
        <v>30.912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34" t="s">
        <v>24</v>
      </c>
      <c r="E3" s="34"/>
      <c r="F3" s="34" t="s">
        <v>25</v>
      </c>
      <c r="G3" s="34"/>
      <c r="H3" s="34" t="s">
        <v>26</v>
      </c>
      <c r="I3" s="34"/>
      <c r="J3" s="52" t="s">
        <v>20</v>
      </c>
      <c r="K3" s="52"/>
      <c r="L3" s="36" t="s">
        <v>27</v>
      </c>
      <c r="M3" s="36"/>
      <c r="N3" s="53"/>
      <c r="O3" s="34" t="s">
        <v>24</v>
      </c>
      <c r="P3" s="34"/>
      <c r="Q3" s="34" t="s">
        <v>25</v>
      </c>
      <c r="R3" s="34"/>
      <c r="S3" s="34" t="s">
        <v>26</v>
      </c>
      <c r="T3" s="34"/>
      <c r="U3" s="52" t="s">
        <v>20</v>
      </c>
      <c r="V3" s="52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4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55" t="s">
        <v>31</v>
      </c>
      <c r="K4" s="39" t="s">
        <v>32</v>
      </c>
      <c r="L4" s="40" t="s">
        <v>5</v>
      </c>
      <c r="M4" s="39" t="s">
        <v>6</v>
      </c>
      <c r="N4" s="53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55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6" t="s">
        <v>35</v>
      </c>
      <c r="D5" s="42" t="n">
        <v>278.628</v>
      </c>
      <c r="E5" s="42" t="n">
        <v>40.789</v>
      </c>
      <c r="F5" s="42" t="n">
        <v>899.758</v>
      </c>
      <c r="G5" s="42" t="n">
        <v>41.454</v>
      </c>
      <c r="H5" s="42" t="n">
        <v>259.394</v>
      </c>
      <c r="I5" s="42" t="n">
        <v>40.863</v>
      </c>
      <c r="J5" s="57" t="n">
        <f aca="false">SUM(D5,F5,H5)</f>
        <v>1437.78</v>
      </c>
      <c r="K5" s="41" t="n">
        <f aca="false">AVERAGE(E5,G5,I5)</f>
        <v>41.0353333333333</v>
      </c>
      <c r="L5" s="16"/>
      <c r="M5" s="16"/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57" t="n">
        <f aca="false">SUM(O5,Q5,S5)</f>
        <v>137.713</v>
      </c>
      <c r="V5" s="41" t="n">
        <f aca="false">AVERAGE(P5,R5,T5)</f>
        <v>45.2066666666667</v>
      </c>
      <c r="W5" s="16"/>
      <c r="X5" s="16"/>
      <c r="Z5" s="41" t="n">
        <f aca="false">J5+U5</f>
        <v>1575.493</v>
      </c>
      <c r="AA5" s="41" t="n">
        <f aca="false">K5</f>
        <v>41.0353333333333</v>
      </c>
      <c r="AB5" s="16"/>
      <c r="AC5" s="16"/>
    </row>
    <row r="6" customFormat="false" ht="15" hidden="false" customHeight="false" outlineLevel="0" collapsed="false">
      <c r="B6" s="16"/>
      <c r="C6" s="56" t="s">
        <v>36</v>
      </c>
      <c r="D6" s="42" t="n">
        <v>132.228</v>
      </c>
      <c r="E6" s="42" t="n">
        <v>39.427</v>
      </c>
      <c r="F6" s="42" t="n">
        <v>471.055</v>
      </c>
      <c r="G6" s="42" t="n">
        <v>40.22</v>
      </c>
      <c r="H6" s="42" t="n">
        <v>125.287</v>
      </c>
      <c r="I6" s="42" t="n">
        <v>39.48</v>
      </c>
      <c r="J6" s="57" t="n">
        <f aca="false">SUM(D6,F6,H6)</f>
        <v>728.57</v>
      </c>
      <c r="K6" s="41" t="n">
        <f aca="false">AVERAGE(E6,G6,I6)</f>
        <v>39.709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57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804.973</v>
      </c>
      <c r="AA6" s="41" t="n">
        <f aca="false">K6</f>
        <v>39.709</v>
      </c>
      <c r="AB6" s="16"/>
      <c r="AC6" s="16"/>
    </row>
    <row r="7" customFormat="false" ht="15" hidden="false" customHeight="false" outlineLevel="0" collapsed="false">
      <c r="B7" s="16"/>
      <c r="C7" s="56" t="s">
        <v>37</v>
      </c>
      <c r="D7" s="42" t="n">
        <v>68.151</v>
      </c>
      <c r="E7" s="42" t="n">
        <v>37.592</v>
      </c>
      <c r="F7" s="42" t="n">
        <v>271.689</v>
      </c>
      <c r="G7" s="42" t="n">
        <v>38.453</v>
      </c>
      <c r="H7" s="42" t="n">
        <v>65.837</v>
      </c>
      <c r="I7" s="42" t="n">
        <v>37.607</v>
      </c>
      <c r="J7" s="57" t="n">
        <f aca="false">SUM(D7,F7,H7)</f>
        <v>405.677</v>
      </c>
      <c r="K7" s="41" t="n">
        <f aca="false">AVERAGE(E7,G7,I7)</f>
        <v>37.884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57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53.019</v>
      </c>
      <c r="AA7" s="41" t="n">
        <f aca="false">K7</f>
        <v>37.884</v>
      </c>
      <c r="AB7" s="16"/>
      <c r="AC7" s="16"/>
    </row>
    <row r="8" customFormat="false" ht="15" hidden="false" customHeight="false" outlineLevel="0" collapsed="false">
      <c r="B8" s="16"/>
      <c r="C8" s="56" t="s">
        <v>38</v>
      </c>
      <c r="D8" s="42" t="n">
        <v>39.575</v>
      </c>
      <c r="E8" s="42" t="n">
        <v>35.245</v>
      </c>
      <c r="F8" s="42" t="n">
        <v>167.334</v>
      </c>
      <c r="G8" s="42" t="n">
        <v>36.159</v>
      </c>
      <c r="H8" s="42" t="n">
        <v>38.73</v>
      </c>
      <c r="I8" s="42" t="n">
        <v>35.375</v>
      </c>
      <c r="J8" s="57" t="n">
        <f aca="false">SUM(D8,F8,H8)</f>
        <v>245.639</v>
      </c>
      <c r="K8" s="41" t="n">
        <f aca="false">AVERAGE(E8,G8,I8)</f>
        <v>35.593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57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8.115</v>
      </c>
      <c r="AA8" s="41" t="n">
        <f aca="false">K8</f>
        <v>35.59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34" t="s">
        <v>39</v>
      </c>
      <c r="E9" s="34"/>
      <c r="F9" s="34" t="s">
        <v>40</v>
      </c>
      <c r="G9" s="34"/>
      <c r="H9" s="34" t="s">
        <v>24</v>
      </c>
      <c r="I9" s="34"/>
      <c r="J9" s="52" t="s">
        <v>20</v>
      </c>
      <c r="K9" s="52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52" t="s">
        <v>20</v>
      </c>
      <c r="V9" s="52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4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55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55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6" t="s">
        <v>35</v>
      </c>
      <c r="D11" s="42" t="n">
        <v>426.264</v>
      </c>
      <c r="E11" s="42" t="n">
        <v>37.494</v>
      </c>
      <c r="F11" s="42" t="n">
        <v>2082.055</v>
      </c>
      <c r="G11" s="42" t="n">
        <v>38.814</v>
      </c>
      <c r="H11" s="42" t="n">
        <v>441.784</v>
      </c>
      <c r="I11" s="42" t="n">
        <v>37.602</v>
      </c>
      <c r="J11" s="57" t="n">
        <f aca="false">SUM(D11,F11,H11)</f>
        <v>2950.103</v>
      </c>
      <c r="K11" s="41" t="n">
        <f aca="false">AVERAGE(E11,G11,I11)</f>
        <v>37.97</v>
      </c>
      <c r="L11" s="16"/>
      <c r="M11" s="16"/>
      <c r="O11" s="42" t="n">
        <v>92.634</v>
      </c>
      <c r="P11" s="42" t="n">
        <v>44.029</v>
      </c>
      <c r="Q11" s="42" t="n">
        <v>101.038</v>
      </c>
      <c r="R11" s="42" t="n">
        <v>44.862</v>
      </c>
      <c r="S11" s="42" t="n">
        <v>82.264</v>
      </c>
      <c r="T11" s="42" t="n">
        <v>44.54</v>
      </c>
      <c r="U11" s="57" t="n">
        <f aca="false">SUM(O11,Q11,S11)</f>
        <v>275.936</v>
      </c>
      <c r="V11" s="41" t="n">
        <f aca="false">AVERAGE(P11,R11,T11)</f>
        <v>44.477</v>
      </c>
      <c r="W11" s="16"/>
      <c r="X11" s="16"/>
      <c r="Z11" s="41" t="n">
        <f aca="false">J11+U11</f>
        <v>3226.039</v>
      </c>
      <c r="AA11" s="41" t="n">
        <f aca="false">K11</f>
        <v>37.97</v>
      </c>
      <c r="AB11" s="16"/>
      <c r="AC11" s="16"/>
    </row>
    <row r="12" customFormat="false" ht="15" hidden="false" customHeight="false" outlineLevel="0" collapsed="false">
      <c r="B12" s="16"/>
      <c r="C12" s="56" t="s">
        <v>36</v>
      </c>
      <c r="D12" s="42" t="n">
        <v>166.518</v>
      </c>
      <c r="E12" s="42" t="n">
        <v>35.675</v>
      </c>
      <c r="F12" s="42" t="n">
        <v>1012.663</v>
      </c>
      <c r="G12" s="42" t="n">
        <v>36.977</v>
      </c>
      <c r="H12" s="42" t="n">
        <v>170.239</v>
      </c>
      <c r="I12" s="42" t="n">
        <v>35.903</v>
      </c>
      <c r="J12" s="57" t="n">
        <f aca="false">SUM(D12,F12,H12)</f>
        <v>1349.42</v>
      </c>
      <c r="K12" s="41" t="n">
        <f aca="false">AVERAGE(E12,G12,I12)</f>
        <v>36.185</v>
      </c>
      <c r="L12" s="16"/>
      <c r="M12" s="16"/>
      <c r="O12" s="42" t="n">
        <v>46.091</v>
      </c>
      <c r="P12" s="42" t="n">
        <v>41.465</v>
      </c>
      <c r="Q12" s="42" t="n">
        <v>52.353</v>
      </c>
      <c r="R12" s="42" t="n">
        <v>42.22</v>
      </c>
      <c r="S12" s="42" t="n">
        <v>41.86</v>
      </c>
      <c r="T12" s="42" t="n">
        <v>42.049</v>
      </c>
      <c r="U12" s="57" t="n">
        <f aca="false">SUM(O12,Q12,S12)</f>
        <v>140.304</v>
      </c>
      <c r="V12" s="41" t="n">
        <f aca="false">AVERAGE(P12,R12,T12)</f>
        <v>41.9113333333333</v>
      </c>
      <c r="W12" s="16"/>
      <c r="X12" s="16"/>
      <c r="Z12" s="41" t="n">
        <f aca="false">J12+U12</f>
        <v>1489.724</v>
      </c>
      <c r="AA12" s="41" t="n">
        <f aca="false">K12</f>
        <v>36.185</v>
      </c>
      <c r="AB12" s="16"/>
      <c r="AC12" s="16"/>
    </row>
    <row r="13" customFormat="false" ht="15" hidden="false" customHeight="false" outlineLevel="0" collapsed="false">
      <c r="B13" s="16"/>
      <c r="C13" s="56" t="s">
        <v>37</v>
      </c>
      <c r="D13" s="42" t="n">
        <v>80.73</v>
      </c>
      <c r="E13" s="42" t="n">
        <v>33.715</v>
      </c>
      <c r="F13" s="42" t="n">
        <v>521.882</v>
      </c>
      <c r="G13" s="42" t="n">
        <v>34.838</v>
      </c>
      <c r="H13" s="42" t="n">
        <v>79.194</v>
      </c>
      <c r="I13" s="42" t="n">
        <v>33.99</v>
      </c>
      <c r="J13" s="57" t="n">
        <f aca="false">SUM(D13,F13,H13)</f>
        <v>681.806</v>
      </c>
      <c r="K13" s="41" t="n">
        <f aca="false">AVERAGE(E13,G13,I13)</f>
        <v>34.181</v>
      </c>
      <c r="L13" s="16"/>
      <c r="M13" s="16"/>
      <c r="O13" s="42" t="n">
        <v>23.73</v>
      </c>
      <c r="P13" s="42" t="n">
        <v>38.545</v>
      </c>
      <c r="Q13" s="42" t="n">
        <v>27.279</v>
      </c>
      <c r="R13" s="42" t="n">
        <v>39.261</v>
      </c>
      <c r="S13" s="42" t="n">
        <v>22.051</v>
      </c>
      <c r="T13" s="42" t="n">
        <v>39.213</v>
      </c>
      <c r="U13" s="57" t="n">
        <f aca="false">SUM(O13,Q13,S13)</f>
        <v>73.06</v>
      </c>
      <c r="V13" s="41" t="n">
        <f aca="false">AVERAGE(P13,R13,T13)</f>
        <v>39.0063333333333</v>
      </c>
      <c r="W13" s="16"/>
      <c r="X13" s="16"/>
      <c r="Z13" s="41" t="n">
        <f aca="false">J13+U13</f>
        <v>754.866</v>
      </c>
      <c r="AA13" s="41" t="n">
        <f aca="false">K13</f>
        <v>34.181</v>
      </c>
      <c r="AB13" s="16"/>
      <c r="AC13" s="16"/>
    </row>
    <row r="14" customFormat="false" ht="15" hidden="false" customHeight="false" outlineLevel="0" collapsed="false">
      <c r="B14" s="16"/>
      <c r="C14" s="56" t="s">
        <v>38</v>
      </c>
      <c r="D14" s="42" t="n">
        <v>44.994</v>
      </c>
      <c r="E14" s="42" t="n">
        <v>31.456</v>
      </c>
      <c r="F14" s="42" t="n">
        <v>291.414</v>
      </c>
      <c r="G14" s="42" t="n">
        <v>32.49</v>
      </c>
      <c r="H14" s="42" t="n">
        <v>42.802</v>
      </c>
      <c r="I14" s="42" t="n">
        <v>31.805</v>
      </c>
      <c r="J14" s="57" t="n">
        <f aca="false">SUM(D14,F14,H14)</f>
        <v>379.21</v>
      </c>
      <c r="K14" s="41" t="n">
        <f aca="false">AVERAGE(E14,G14,I14)</f>
        <v>31.917</v>
      </c>
      <c r="L14" s="16"/>
      <c r="M14" s="16"/>
      <c r="O14" s="42" t="n">
        <v>13.724</v>
      </c>
      <c r="P14" s="42" t="n">
        <v>35.055</v>
      </c>
      <c r="Q14" s="42" t="n">
        <v>15.475</v>
      </c>
      <c r="R14" s="42" t="n">
        <v>35.948</v>
      </c>
      <c r="S14" s="42" t="n">
        <v>12.972</v>
      </c>
      <c r="T14" s="42" t="n">
        <v>35.806</v>
      </c>
      <c r="U14" s="57" t="n">
        <f aca="false">SUM(O14,Q14,S14)</f>
        <v>42.171</v>
      </c>
      <c r="V14" s="41" t="n">
        <f aca="false">AVERAGE(P14,R14,T14)</f>
        <v>35.603</v>
      </c>
      <c r="W14" s="16"/>
      <c r="X14" s="16"/>
      <c r="Z14" s="41" t="n">
        <f aca="false">J14+U14</f>
        <v>421.381</v>
      </c>
      <c r="AA14" s="41" t="n">
        <f aca="false">K14</f>
        <v>31.917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52" t="s">
        <v>20</v>
      </c>
      <c r="K15" s="52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52" t="s">
        <v>20</v>
      </c>
      <c r="V15" s="52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4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55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55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6" t="s">
        <v>35</v>
      </c>
      <c r="D17" s="42" t="n">
        <v>733.554</v>
      </c>
      <c r="E17" s="42" t="n">
        <v>36.194</v>
      </c>
      <c r="F17" s="42" t="n">
        <v>4351.554</v>
      </c>
      <c r="G17" s="42" t="n">
        <v>37.12</v>
      </c>
      <c r="H17" s="42" t="n">
        <v>708.357</v>
      </c>
      <c r="I17" s="42" t="n">
        <v>36.407</v>
      </c>
      <c r="J17" s="57" t="n">
        <f aca="false">SUM(D17,F17,H17)</f>
        <v>5793.465</v>
      </c>
      <c r="K17" s="41" t="n">
        <f aca="false">AVERAGE(E17,G17,I17)</f>
        <v>36.5736666666667</v>
      </c>
      <c r="L17" s="16"/>
      <c r="M17" s="16"/>
      <c r="O17" s="42" t="n">
        <v>88.082</v>
      </c>
      <c r="P17" s="42" t="n">
        <v>47.169</v>
      </c>
      <c r="Q17" s="42" t="n">
        <v>149.6</v>
      </c>
      <c r="R17" s="42" t="n">
        <v>47.454</v>
      </c>
      <c r="S17" s="42" t="n">
        <v>86.847</v>
      </c>
      <c r="T17" s="42" t="n">
        <v>47.331</v>
      </c>
      <c r="U17" s="57" t="n">
        <f aca="false">SUM(O17,Q17,S17)</f>
        <v>324.529</v>
      </c>
      <c r="V17" s="41" t="n">
        <f aca="false">AVERAGE(P17,R17,T17)</f>
        <v>47.318</v>
      </c>
      <c r="W17" s="16"/>
      <c r="X17" s="16"/>
      <c r="Z17" s="41" t="n">
        <f aca="false">J17+U17</f>
        <v>6117.994</v>
      </c>
      <c r="AA17" s="41" t="n">
        <f aca="false">K17</f>
        <v>36.5736666666667</v>
      </c>
      <c r="AB17" s="16"/>
      <c r="AC17" s="16"/>
    </row>
    <row r="18" customFormat="false" ht="15" hidden="false" customHeight="false" outlineLevel="0" collapsed="false">
      <c r="B18" s="16"/>
      <c r="C18" s="56" t="s">
        <v>36</v>
      </c>
      <c r="D18" s="42" t="n">
        <v>335.872</v>
      </c>
      <c r="E18" s="42" t="n">
        <v>33.84</v>
      </c>
      <c r="F18" s="42" t="n">
        <v>2157.323</v>
      </c>
      <c r="G18" s="42" t="n">
        <v>34.577</v>
      </c>
      <c r="H18" s="42" t="n">
        <v>326.9</v>
      </c>
      <c r="I18" s="42" t="n">
        <v>34.069</v>
      </c>
      <c r="J18" s="57" t="n">
        <f aca="false">SUM(D18,F18,H18)</f>
        <v>2820.095</v>
      </c>
      <c r="K18" s="41" t="n">
        <f aca="false">AVERAGE(E18,G18,I18)</f>
        <v>34.162</v>
      </c>
      <c r="L18" s="16"/>
      <c r="M18" s="16"/>
      <c r="O18" s="42" t="n">
        <v>56.29</v>
      </c>
      <c r="P18" s="42" t="n">
        <v>44.267</v>
      </c>
      <c r="Q18" s="42" t="n">
        <v>96.466</v>
      </c>
      <c r="R18" s="42" t="n">
        <v>44.637</v>
      </c>
      <c r="S18" s="42" t="n">
        <v>56.866</v>
      </c>
      <c r="T18" s="42" t="n">
        <v>44.21</v>
      </c>
      <c r="U18" s="57" t="n">
        <f aca="false">SUM(O18,Q18,S18)</f>
        <v>209.622</v>
      </c>
      <c r="V18" s="41" t="n">
        <f aca="false">AVERAGE(P18,R18,T18)</f>
        <v>44.3713333333333</v>
      </c>
      <c r="W18" s="16"/>
      <c r="X18" s="16"/>
      <c r="Z18" s="41" t="n">
        <f aca="false">J18+U18</f>
        <v>3029.717</v>
      </c>
      <c r="AA18" s="41" t="n">
        <f aca="false">K18</f>
        <v>34.162</v>
      </c>
      <c r="AB18" s="16"/>
      <c r="AC18" s="16"/>
    </row>
    <row r="19" customFormat="false" ht="15" hidden="false" customHeight="false" outlineLevel="0" collapsed="false">
      <c r="B19" s="16"/>
      <c r="C19" s="56" t="s">
        <v>37</v>
      </c>
      <c r="D19" s="42" t="n">
        <v>168.921</v>
      </c>
      <c r="E19" s="42" t="n">
        <v>31.525</v>
      </c>
      <c r="F19" s="42" t="n">
        <v>1063.51</v>
      </c>
      <c r="G19" s="42" t="n">
        <v>32.13</v>
      </c>
      <c r="H19" s="42" t="n">
        <v>168.201</v>
      </c>
      <c r="I19" s="42" t="n">
        <v>31.74</v>
      </c>
      <c r="J19" s="57" t="n">
        <f aca="false">SUM(D19,F19,H19)</f>
        <v>1400.632</v>
      </c>
      <c r="K19" s="41" t="n">
        <f aca="false">AVERAGE(E19,G19,I19)</f>
        <v>31.7983333333333</v>
      </c>
      <c r="L19" s="16"/>
      <c r="M19" s="16"/>
      <c r="O19" s="42" t="n">
        <v>36.404</v>
      </c>
      <c r="P19" s="42" t="n">
        <v>40.959</v>
      </c>
      <c r="Q19" s="42" t="n">
        <v>61.514</v>
      </c>
      <c r="R19" s="42" t="n">
        <v>41.033</v>
      </c>
      <c r="S19" s="42" t="n">
        <v>37.183</v>
      </c>
      <c r="T19" s="42" t="n">
        <v>40.325</v>
      </c>
      <c r="U19" s="57" t="n">
        <f aca="false">SUM(O19,Q19,S19)</f>
        <v>135.101</v>
      </c>
      <c r="V19" s="41" t="n">
        <f aca="false">AVERAGE(P19,R19,T19)</f>
        <v>40.7723333333333</v>
      </c>
      <c r="W19" s="16"/>
      <c r="X19" s="16"/>
      <c r="Z19" s="41" t="n">
        <f aca="false">J19+U19</f>
        <v>1535.733</v>
      </c>
      <c r="AA19" s="41" t="n">
        <f aca="false">K19</f>
        <v>31.7983333333333</v>
      </c>
      <c r="AB19" s="16"/>
      <c r="AC19" s="16"/>
    </row>
    <row r="20" customFormat="false" ht="15" hidden="false" customHeight="false" outlineLevel="0" collapsed="false">
      <c r="B20" s="16"/>
      <c r="C20" s="56" t="s">
        <v>38</v>
      </c>
      <c r="D20" s="42" t="n">
        <v>94.25</v>
      </c>
      <c r="E20" s="42" t="n">
        <v>29.397</v>
      </c>
      <c r="F20" s="42" t="n">
        <v>542.317</v>
      </c>
      <c r="G20" s="42" t="n">
        <v>29.926</v>
      </c>
      <c r="H20" s="42" t="n">
        <v>95.099</v>
      </c>
      <c r="I20" s="42" t="n">
        <v>29.549</v>
      </c>
      <c r="J20" s="57" t="n">
        <f aca="false">SUM(D20,F20,H20)</f>
        <v>731.666</v>
      </c>
      <c r="K20" s="41" t="n">
        <f aca="false">AVERAGE(E20,G20,I20)</f>
        <v>29.624</v>
      </c>
      <c r="L20" s="16"/>
      <c r="M20" s="16"/>
      <c r="O20" s="42" t="n">
        <v>22.39</v>
      </c>
      <c r="P20" s="42" t="n">
        <v>36.862</v>
      </c>
      <c r="Q20" s="42" t="n">
        <v>36.938</v>
      </c>
      <c r="R20" s="42" t="n">
        <v>36.806</v>
      </c>
      <c r="S20" s="42" t="n">
        <v>23.611</v>
      </c>
      <c r="T20" s="42" t="n">
        <v>35.706</v>
      </c>
      <c r="U20" s="57" t="n">
        <f aca="false">SUM(O20,Q20,S20)</f>
        <v>82.939</v>
      </c>
      <c r="V20" s="41" t="n">
        <f aca="false">AVERAGE(P20,R20,T20)</f>
        <v>36.458</v>
      </c>
      <c r="W20" s="16"/>
      <c r="X20" s="16"/>
      <c r="Z20" s="41" t="n">
        <f aca="false">J20+U20</f>
        <v>814.605</v>
      </c>
      <c r="AA20" s="41" t="n">
        <f aca="false">K20</f>
        <v>29.624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52" t="s">
        <v>20</v>
      </c>
      <c r="K21" s="52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52" t="s">
        <v>20</v>
      </c>
      <c r="V21" s="52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4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55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55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6" t="s">
        <v>35</v>
      </c>
      <c r="D23" s="42" t="n">
        <v>479.168</v>
      </c>
      <c r="E23" s="42" t="n">
        <v>38.16</v>
      </c>
      <c r="F23" s="42" t="n">
        <v>3772.998</v>
      </c>
      <c r="G23" s="42" t="n">
        <v>38.753</v>
      </c>
      <c r="H23" s="42" t="n">
        <v>461.521</v>
      </c>
      <c r="I23" s="42" t="n">
        <v>38.197</v>
      </c>
      <c r="J23" s="57" t="n">
        <f aca="false">SUM(D23,F23,H23)</f>
        <v>4713.687</v>
      </c>
      <c r="K23" s="41" t="n">
        <f aca="false">AVERAGE(E23,G23,I23)</f>
        <v>38.37</v>
      </c>
      <c r="L23" s="16"/>
      <c r="M23" s="16"/>
      <c r="O23" s="42" t="n">
        <v>87.135</v>
      </c>
      <c r="P23" s="42" t="n">
        <v>41.271</v>
      </c>
      <c r="Q23" s="42" t="n">
        <v>160.274</v>
      </c>
      <c r="R23" s="42" t="n">
        <v>41.555</v>
      </c>
      <c r="S23" s="42" t="n">
        <v>81.619</v>
      </c>
      <c r="T23" s="42" t="n">
        <v>41.341</v>
      </c>
      <c r="U23" s="57" t="n">
        <f aca="false">SUM(O23,Q23,S23)</f>
        <v>329.028</v>
      </c>
      <c r="V23" s="41" t="n">
        <f aca="false">AVERAGE(P23,R23,T23)</f>
        <v>41.389</v>
      </c>
      <c r="W23" s="16"/>
      <c r="X23" s="16"/>
      <c r="Z23" s="41" t="n">
        <f aca="false">J23+U23</f>
        <v>5042.715</v>
      </c>
      <c r="AA23" s="41" t="n">
        <f aca="false">K23</f>
        <v>38.37</v>
      </c>
      <c r="AB23" s="16"/>
      <c r="AC23" s="16"/>
    </row>
    <row r="24" customFormat="false" ht="15" hidden="false" customHeight="false" outlineLevel="0" collapsed="false">
      <c r="B24" s="16"/>
      <c r="C24" s="56" t="s">
        <v>36</v>
      </c>
      <c r="D24" s="42" t="n">
        <v>222.044</v>
      </c>
      <c r="E24" s="42" t="n">
        <v>36.104</v>
      </c>
      <c r="F24" s="42" t="n">
        <v>1957.317</v>
      </c>
      <c r="G24" s="42" t="n">
        <v>36.591</v>
      </c>
      <c r="H24" s="42" t="n">
        <v>211.116</v>
      </c>
      <c r="I24" s="42" t="n">
        <v>36.146</v>
      </c>
      <c r="J24" s="57" t="n">
        <f aca="false">SUM(D24,F24,H24)</f>
        <v>2390.477</v>
      </c>
      <c r="K24" s="41" t="n">
        <f aca="false">AVERAGE(E24,G24,I24)</f>
        <v>36.2803333333333</v>
      </c>
      <c r="L24" s="16"/>
      <c r="M24" s="16"/>
      <c r="O24" s="42" t="n">
        <v>48.168</v>
      </c>
      <c r="P24" s="42" t="n">
        <v>38.088</v>
      </c>
      <c r="Q24" s="42" t="n">
        <v>88.163</v>
      </c>
      <c r="R24" s="42" t="n">
        <v>38.56</v>
      </c>
      <c r="S24" s="42" t="n">
        <v>44.805</v>
      </c>
      <c r="T24" s="42" t="n">
        <v>38.152</v>
      </c>
      <c r="U24" s="57" t="n">
        <f aca="false">SUM(O24,Q24,S24)</f>
        <v>181.136</v>
      </c>
      <c r="V24" s="41" t="n">
        <f aca="false">AVERAGE(P24,R24,T24)</f>
        <v>38.2666666666667</v>
      </c>
      <c r="W24" s="16"/>
      <c r="X24" s="16"/>
      <c r="Z24" s="41" t="n">
        <f aca="false">J24+U24</f>
        <v>2571.613</v>
      </c>
      <c r="AA24" s="41" t="n">
        <f aca="false">K24</f>
        <v>36.2803333333333</v>
      </c>
      <c r="AB24" s="16"/>
      <c r="AC24" s="16"/>
    </row>
    <row r="25" customFormat="false" ht="15" hidden="false" customHeight="false" outlineLevel="0" collapsed="false">
      <c r="B25" s="16"/>
      <c r="C25" s="56" t="s">
        <v>37</v>
      </c>
      <c r="D25" s="42" t="n">
        <v>112.774</v>
      </c>
      <c r="E25" s="42" t="n">
        <v>33.841</v>
      </c>
      <c r="F25" s="42" t="n">
        <v>1038.118</v>
      </c>
      <c r="G25" s="42" t="n">
        <v>34.266</v>
      </c>
      <c r="H25" s="42" t="n">
        <v>106.134</v>
      </c>
      <c r="I25" s="42" t="n">
        <v>33.887</v>
      </c>
      <c r="J25" s="57" t="n">
        <f aca="false">SUM(D25,F25,H25)</f>
        <v>1257.026</v>
      </c>
      <c r="K25" s="41" t="n">
        <f aca="false">AVERAGE(E25,G25,I25)</f>
        <v>33.998</v>
      </c>
      <c r="L25" s="16"/>
      <c r="M25" s="16"/>
      <c r="O25" s="42" t="n">
        <v>28.144</v>
      </c>
      <c r="P25" s="42" t="n">
        <v>34.686</v>
      </c>
      <c r="Q25" s="42" t="n">
        <v>45.775</v>
      </c>
      <c r="R25" s="42" t="n">
        <v>35.281</v>
      </c>
      <c r="S25" s="42" t="n">
        <v>26.167</v>
      </c>
      <c r="T25" s="42" t="n">
        <v>34.764</v>
      </c>
      <c r="U25" s="57" t="n">
        <f aca="false">SUM(O25,Q25,S25)</f>
        <v>100.086</v>
      </c>
      <c r="V25" s="41" t="n">
        <f aca="false">AVERAGE(P25,R25,T25)</f>
        <v>34.9103333333333</v>
      </c>
      <c r="W25" s="16"/>
      <c r="X25" s="16"/>
      <c r="Z25" s="41" t="n">
        <f aca="false">J25+U25</f>
        <v>1357.112</v>
      </c>
      <c r="AA25" s="41" t="n">
        <f aca="false">K25</f>
        <v>33.998</v>
      </c>
      <c r="AB25" s="16"/>
      <c r="AC25" s="16"/>
    </row>
    <row r="26" customFormat="false" ht="15" hidden="false" customHeight="false" outlineLevel="0" collapsed="false">
      <c r="B26" s="16"/>
      <c r="C26" s="56" t="s">
        <v>38</v>
      </c>
      <c r="D26" s="42" t="n">
        <v>63.473</v>
      </c>
      <c r="E26" s="42" t="n">
        <v>31.361</v>
      </c>
      <c r="F26" s="42" t="n">
        <v>576.616</v>
      </c>
      <c r="G26" s="42" t="n">
        <v>31.752</v>
      </c>
      <c r="H26" s="42" t="n">
        <v>58.847</v>
      </c>
      <c r="I26" s="42" t="n">
        <v>31.411</v>
      </c>
      <c r="J26" s="57" t="n">
        <f aca="false">SUM(D26,F26,H26)</f>
        <v>698.936</v>
      </c>
      <c r="K26" s="41" t="n">
        <f aca="false">AVERAGE(E26,G26,I26)</f>
        <v>31.508</v>
      </c>
      <c r="L26" s="16"/>
      <c r="M26" s="16"/>
      <c r="O26" s="42" t="n">
        <v>16.31</v>
      </c>
      <c r="P26" s="42" t="n">
        <v>31.236</v>
      </c>
      <c r="Q26" s="42" t="n">
        <v>23.224</v>
      </c>
      <c r="R26" s="42" t="n">
        <v>31.682</v>
      </c>
      <c r="S26" s="42" t="n">
        <v>15.894</v>
      </c>
      <c r="T26" s="42" t="n">
        <v>31.299</v>
      </c>
      <c r="U26" s="57" t="n">
        <f aca="false">SUM(O26,Q26,S26)</f>
        <v>55.428</v>
      </c>
      <c r="V26" s="41" t="n">
        <f aca="false">AVERAGE(P26,R26,T26)</f>
        <v>31.4056666666667</v>
      </c>
      <c r="W26" s="16"/>
      <c r="X26" s="16"/>
      <c r="Z26" s="41" t="n">
        <f aca="false">J26+U26</f>
        <v>754.364</v>
      </c>
      <c r="AA26" s="41" t="n">
        <f aca="false">K26</f>
        <v>31.50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52" t="s">
        <v>20</v>
      </c>
      <c r="K27" s="52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52" t="s">
        <v>20</v>
      </c>
      <c r="V27" s="52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4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55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55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6" t="s">
        <v>35</v>
      </c>
      <c r="D29" s="42" t="n">
        <v>335.455</v>
      </c>
      <c r="E29" s="42" t="n">
        <v>40.855</v>
      </c>
      <c r="F29" s="42" t="n">
        <v>983.314</v>
      </c>
      <c r="G29" s="42" t="n">
        <v>42.357</v>
      </c>
      <c r="H29" s="42" t="n">
        <v>360.724</v>
      </c>
      <c r="I29" s="42" t="n">
        <v>40.514</v>
      </c>
      <c r="J29" s="57" t="n">
        <f aca="false">SUM(D29,F29,H29)</f>
        <v>1679.493</v>
      </c>
      <c r="K29" s="41" t="n">
        <f aca="false">AVERAGE(E29,G29,I29)</f>
        <v>41.242</v>
      </c>
      <c r="L29" s="16"/>
      <c r="M29" s="16"/>
      <c r="O29" s="42" t="n">
        <v>149.434</v>
      </c>
      <c r="P29" s="42" t="n">
        <v>38.534</v>
      </c>
      <c r="Q29" s="42" t="n">
        <v>122.516</v>
      </c>
      <c r="R29" s="42" t="n">
        <v>39.811</v>
      </c>
      <c r="S29" s="42" t="n">
        <v>176.066</v>
      </c>
      <c r="T29" s="42" t="n">
        <v>38.126</v>
      </c>
      <c r="U29" s="57" t="n">
        <f aca="false">SUM(O29,Q29,S29)</f>
        <v>448.016</v>
      </c>
      <c r="V29" s="41" t="n">
        <f aca="false">AVERAGE(P29,R29,T29)</f>
        <v>38.8236666666667</v>
      </c>
      <c r="W29" s="16"/>
      <c r="X29" s="16"/>
      <c r="Z29" s="41" t="n">
        <f aca="false">J29+U29</f>
        <v>2127.509</v>
      </c>
      <c r="AA29" s="41" t="n">
        <f aca="false">K29</f>
        <v>41.242</v>
      </c>
      <c r="AB29" s="16"/>
      <c r="AC29" s="16"/>
    </row>
    <row r="30" customFormat="false" ht="15" hidden="false" customHeight="false" outlineLevel="0" collapsed="false">
      <c r="B30" s="16"/>
      <c r="C30" s="56" t="s">
        <v>36</v>
      </c>
      <c r="D30" s="42" t="n">
        <v>166.883</v>
      </c>
      <c r="E30" s="42" t="n">
        <v>38.445</v>
      </c>
      <c r="F30" s="42" t="n">
        <v>587.458</v>
      </c>
      <c r="G30" s="42" t="n">
        <v>40.179</v>
      </c>
      <c r="H30" s="42" t="n">
        <v>174.474</v>
      </c>
      <c r="I30" s="42" t="n">
        <v>38.128</v>
      </c>
      <c r="J30" s="57" t="n">
        <f aca="false">SUM(D30,F30,H30)</f>
        <v>928.815</v>
      </c>
      <c r="K30" s="41" t="n">
        <f aca="false">AVERAGE(E30,G30,I30)</f>
        <v>38.9173333333333</v>
      </c>
      <c r="L30" s="16"/>
      <c r="M30" s="16"/>
      <c r="O30" s="42" t="n">
        <v>75.779</v>
      </c>
      <c r="P30" s="42" t="n">
        <v>34.995</v>
      </c>
      <c r="Q30" s="42" t="n">
        <v>62.03</v>
      </c>
      <c r="R30" s="42" t="n">
        <v>35.913</v>
      </c>
      <c r="S30" s="42" t="n">
        <v>87.157</v>
      </c>
      <c r="T30" s="42" t="n">
        <v>34.438</v>
      </c>
      <c r="U30" s="57" t="n">
        <f aca="false">SUM(O30,Q30,S30)</f>
        <v>224.966</v>
      </c>
      <c r="V30" s="41" t="n">
        <f aca="false">AVERAGE(P30,R30,T30)</f>
        <v>35.1153333333333</v>
      </c>
      <c r="W30" s="16"/>
      <c r="X30" s="16"/>
      <c r="Z30" s="41" t="n">
        <f aca="false">J30+U30</f>
        <v>1153.781</v>
      </c>
      <c r="AA30" s="41" t="n">
        <f aca="false">K30</f>
        <v>38.9173333333333</v>
      </c>
      <c r="AB30" s="16"/>
      <c r="AC30" s="16"/>
    </row>
    <row r="31" customFormat="false" ht="15" hidden="false" customHeight="false" outlineLevel="0" collapsed="false">
      <c r="B31" s="16"/>
      <c r="C31" s="56" t="s">
        <v>37</v>
      </c>
      <c r="D31" s="42" t="n">
        <v>86.546</v>
      </c>
      <c r="E31" s="42" t="n">
        <v>35.865</v>
      </c>
      <c r="F31" s="42" t="n">
        <v>356.452</v>
      </c>
      <c r="G31" s="42" t="n">
        <v>37.576</v>
      </c>
      <c r="H31" s="42" t="n">
        <v>88.725</v>
      </c>
      <c r="I31" s="42" t="n">
        <v>35.581</v>
      </c>
      <c r="J31" s="57" t="n">
        <f aca="false">SUM(D31,F31,H31)</f>
        <v>531.723</v>
      </c>
      <c r="K31" s="41" t="n">
        <f aca="false">AVERAGE(E31,G31,I31)</f>
        <v>36.3406666666667</v>
      </c>
      <c r="L31" s="16"/>
      <c r="M31" s="16"/>
      <c r="O31" s="42" t="n">
        <v>38.277</v>
      </c>
      <c r="P31" s="42" t="n">
        <v>32.007</v>
      </c>
      <c r="Q31" s="42" t="n">
        <v>31.639</v>
      </c>
      <c r="R31" s="42" t="n">
        <v>32.913</v>
      </c>
      <c r="S31" s="42" t="n">
        <v>42.99</v>
      </c>
      <c r="T31" s="42" t="n">
        <v>31.347</v>
      </c>
      <c r="U31" s="57" t="n">
        <f aca="false">SUM(O31,Q31,S31)</f>
        <v>112.906</v>
      </c>
      <c r="V31" s="41" t="n">
        <f aca="false">AVERAGE(P31,R31,T31)</f>
        <v>32.089</v>
      </c>
      <c r="W31" s="16"/>
      <c r="X31" s="16"/>
      <c r="Z31" s="41" t="n">
        <f aca="false">J31+U31</f>
        <v>644.629</v>
      </c>
      <c r="AA31" s="41" t="n">
        <f aca="false">K31</f>
        <v>36.3406666666667</v>
      </c>
      <c r="AB31" s="16"/>
      <c r="AC31" s="16"/>
    </row>
    <row r="32" customFormat="false" ht="15" hidden="false" customHeight="false" outlineLevel="0" collapsed="false">
      <c r="B32" s="16"/>
      <c r="C32" s="56" t="s">
        <v>38</v>
      </c>
      <c r="D32" s="42" t="n">
        <v>47.737</v>
      </c>
      <c r="E32" s="42" t="n">
        <v>32.981</v>
      </c>
      <c r="F32" s="42" t="n">
        <v>223.61</v>
      </c>
      <c r="G32" s="42" t="n">
        <v>34.706</v>
      </c>
      <c r="H32" s="42" t="n">
        <v>49.566</v>
      </c>
      <c r="I32" s="42" t="n">
        <v>32.916</v>
      </c>
      <c r="J32" s="57" t="n">
        <f aca="false">SUM(D32,F32,H32)</f>
        <v>320.913</v>
      </c>
      <c r="K32" s="41" t="n">
        <f aca="false">AVERAGE(E32,G32,I32)</f>
        <v>33.5343333333333</v>
      </c>
      <c r="L32" s="16"/>
      <c r="M32" s="16"/>
      <c r="O32" s="42" t="n">
        <v>20.004</v>
      </c>
      <c r="P32" s="42" t="n">
        <v>28.929</v>
      </c>
      <c r="Q32" s="42" t="n">
        <v>17.186</v>
      </c>
      <c r="R32" s="42" t="n">
        <v>30.175</v>
      </c>
      <c r="S32" s="42" t="n">
        <v>22.062</v>
      </c>
      <c r="T32" s="42" t="n">
        <v>28.358</v>
      </c>
      <c r="U32" s="57" t="n">
        <f aca="false">SUM(O32,Q32,S32)</f>
        <v>59.252</v>
      </c>
      <c r="V32" s="41" t="n">
        <f aca="false">AVERAGE(P32,R32,T32)</f>
        <v>29.154</v>
      </c>
      <c r="W32" s="16"/>
      <c r="X32" s="16"/>
      <c r="Z32" s="41" t="n">
        <f aca="false">J32+U32</f>
        <v>380.165</v>
      </c>
      <c r="AA32" s="41" t="n">
        <f aca="false">K32</f>
        <v>33.5343333333333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52" t="s">
        <v>20</v>
      </c>
      <c r="K33" s="52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52" t="s">
        <v>20</v>
      </c>
      <c r="V33" s="52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4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55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55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6" t="s">
        <v>35</v>
      </c>
      <c r="D35" s="42" t="n">
        <v>298.646</v>
      </c>
      <c r="E35" s="42" t="n">
        <v>40.121</v>
      </c>
      <c r="F35" s="42" t="n">
        <v>1014.922</v>
      </c>
      <c r="G35" s="42" t="n">
        <v>41.787</v>
      </c>
      <c r="H35" s="42" t="n">
        <v>323.454</v>
      </c>
      <c r="I35" s="42" t="n">
        <v>39.863</v>
      </c>
      <c r="J35" s="57" t="n">
        <f aca="false">SUM(D35,F35,H35)</f>
        <v>1637.022</v>
      </c>
      <c r="K35" s="41" t="n">
        <f aca="false">AVERAGE(E35,G35,I35)</f>
        <v>40.5903333333333</v>
      </c>
      <c r="L35" s="16"/>
      <c r="M35" s="16"/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57" t="n">
        <f aca="false">SUM(O35,Q35,S35)</f>
        <v>304.734</v>
      </c>
      <c r="V35" s="41" t="n">
        <f aca="false">AVERAGE(P35,R35,T35)</f>
        <v>39.8416666666667</v>
      </c>
      <c r="W35" s="16"/>
      <c r="X35" s="16"/>
      <c r="Z35" s="41" t="n">
        <f aca="false">J35+U35</f>
        <v>1941.756</v>
      </c>
      <c r="AA35" s="41" t="n">
        <f aca="false">K35</f>
        <v>40.5903333333333</v>
      </c>
      <c r="AB35" s="16"/>
      <c r="AC35" s="16"/>
    </row>
    <row r="36" customFormat="false" ht="15" hidden="false" customHeight="false" outlineLevel="0" collapsed="false">
      <c r="B36" s="16"/>
      <c r="C36" s="56" t="s">
        <v>36</v>
      </c>
      <c r="D36" s="42" t="n">
        <v>140.662</v>
      </c>
      <c r="E36" s="42" t="n">
        <v>37.575</v>
      </c>
      <c r="F36" s="42" t="n">
        <v>610.034</v>
      </c>
      <c r="G36" s="42" t="n">
        <v>39.515</v>
      </c>
      <c r="H36" s="42" t="n">
        <v>150.05</v>
      </c>
      <c r="I36" s="42" t="n">
        <v>37.338</v>
      </c>
      <c r="J36" s="57" t="n">
        <f aca="false">SUM(D36,F36,H36)</f>
        <v>900.746</v>
      </c>
      <c r="K36" s="41" t="n">
        <f aca="false">AVERAGE(E36,G36,I36)</f>
        <v>38.1426666666667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57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52.155</v>
      </c>
      <c r="AA36" s="41" t="n">
        <f aca="false">K36</f>
        <v>38.1426666666667</v>
      </c>
      <c r="AB36" s="16"/>
      <c r="AC36" s="16"/>
    </row>
    <row r="37" customFormat="false" ht="15" hidden="false" customHeight="false" outlineLevel="0" collapsed="false">
      <c r="B37" s="16"/>
      <c r="C37" s="56" t="s">
        <v>37</v>
      </c>
      <c r="D37" s="42" t="n">
        <v>68.912</v>
      </c>
      <c r="E37" s="42" t="n">
        <v>34.828</v>
      </c>
      <c r="F37" s="42" t="n">
        <v>367.014</v>
      </c>
      <c r="G37" s="42" t="n">
        <v>36.645</v>
      </c>
      <c r="H37" s="42" t="n">
        <v>73.08</v>
      </c>
      <c r="I37" s="42" t="n">
        <v>34.64</v>
      </c>
      <c r="J37" s="57" t="n">
        <f aca="false">SUM(D37,F37,H37)</f>
        <v>509.006</v>
      </c>
      <c r="K37" s="41" t="n">
        <f aca="false">AVERAGE(E37,G37,I37)</f>
        <v>35.371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57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86.509</v>
      </c>
      <c r="AA37" s="41" t="n">
        <f aca="false">K37</f>
        <v>35.371</v>
      </c>
      <c r="AB37" s="16"/>
      <c r="AC37" s="16"/>
    </row>
    <row r="38" customFormat="false" ht="15" hidden="false" customHeight="false" outlineLevel="0" collapsed="false">
      <c r="B38" s="16"/>
      <c r="C38" s="56" t="s">
        <v>38</v>
      </c>
      <c r="D38" s="42" t="n">
        <v>35.959</v>
      </c>
      <c r="E38" s="42" t="n">
        <v>31.937</v>
      </c>
      <c r="F38" s="42" t="n">
        <v>222.591</v>
      </c>
      <c r="G38" s="42" t="n">
        <v>33.473</v>
      </c>
      <c r="H38" s="42" t="n">
        <v>38.925</v>
      </c>
      <c r="I38" s="42" t="n">
        <v>31.875</v>
      </c>
      <c r="J38" s="57" t="n">
        <f aca="false">SUM(D38,F38,H38)</f>
        <v>297.475</v>
      </c>
      <c r="K38" s="41" t="n">
        <f aca="false">AVERAGE(E38,G38,I38)</f>
        <v>32.4283333333333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57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41.208</v>
      </c>
      <c r="AA38" s="41" t="n">
        <f aca="false">K38</f>
        <v>32.42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52" t="s">
        <v>20</v>
      </c>
      <c r="K39" s="52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52" t="s">
        <v>20</v>
      </c>
      <c r="V39" s="52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4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55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55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6" t="s">
        <v>35</v>
      </c>
      <c r="D41" s="42" t="n">
        <v>280.598</v>
      </c>
      <c r="E41" s="42" t="n">
        <v>38.237</v>
      </c>
      <c r="F41" s="42" t="n">
        <v>1015.902</v>
      </c>
      <c r="G41" s="42" t="n">
        <v>39.916</v>
      </c>
      <c r="H41" s="42" t="n">
        <v>327.617</v>
      </c>
      <c r="I41" s="42" t="n">
        <v>37.782</v>
      </c>
      <c r="J41" s="57" t="n">
        <f aca="false">SUM(D41,F41,H41)</f>
        <v>1624.117</v>
      </c>
      <c r="K41" s="41" t="n">
        <f aca="false">AVERAGE(E41,G41,I41)</f>
        <v>38.645</v>
      </c>
      <c r="L41" s="16"/>
      <c r="M41" s="16"/>
      <c r="O41" s="42" t="n">
        <v>123.503</v>
      </c>
      <c r="P41" s="42" t="n">
        <v>41.104</v>
      </c>
      <c r="Q41" s="42" t="n">
        <v>144.09</v>
      </c>
      <c r="R41" s="42" t="n">
        <v>40.907</v>
      </c>
      <c r="S41" s="42" t="n">
        <v>112.455</v>
      </c>
      <c r="T41" s="42" t="n">
        <v>41.348</v>
      </c>
      <c r="U41" s="57" t="n">
        <f aca="false">SUM(O41,Q41,S41)</f>
        <v>380.048</v>
      </c>
      <c r="V41" s="41" t="n">
        <f aca="false">AVERAGE(P41,R41,T41)</f>
        <v>41.1196666666667</v>
      </c>
      <c r="W41" s="16"/>
      <c r="X41" s="16"/>
      <c r="Z41" s="41" t="n">
        <f aca="false">J41+U41</f>
        <v>2004.165</v>
      </c>
      <c r="AA41" s="41" t="n">
        <f aca="false">K41</f>
        <v>38.645</v>
      </c>
      <c r="AB41" s="16"/>
      <c r="AC41" s="16"/>
    </row>
    <row r="42" customFormat="false" ht="15" hidden="false" customHeight="false" outlineLevel="0" collapsed="false">
      <c r="B42" s="16"/>
      <c r="C42" s="56" t="s">
        <v>36</v>
      </c>
      <c r="D42" s="42" t="n">
        <v>132.771</v>
      </c>
      <c r="E42" s="42" t="n">
        <v>35.942</v>
      </c>
      <c r="F42" s="42" t="n">
        <v>580.873</v>
      </c>
      <c r="G42" s="42" t="n">
        <v>37.557</v>
      </c>
      <c r="H42" s="42" t="n">
        <v>159.91</v>
      </c>
      <c r="I42" s="42" t="n">
        <v>35.432</v>
      </c>
      <c r="J42" s="57" t="n">
        <f aca="false">SUM(D42,F42,H42)</f>
        <v>873.554</v>
      </c>
      <c r="K42" s="41" t="n">
        <f aca="false">AVERAGE(E42,G42,I42)</f>
        <v>36.3103333333333</v>
      </c>
      <c r="L42" s="16"/>
      <c r="M42" s="16"/>
      <c r="O42" s="42" t="n">
        <v>62.272</v>
      </c>
      <c r="P42" s="42" t="n">
        <v>38.292</v>
      </c>
      <c r="Q42" s="42" t="n">
        <v>71.195</v>
      </c>
      <c r="R42" s="42" t="n">
        <v>38.257</v>
      </c>
      <c r="S42" s="42" t="n">
        <v>57.698</v>
      </c>
      <c r="T42" s="42" t="n">
        <v>38.578</v>
      </c>
      <c r="U42" s="57" t="n">
        <f aca="false">SUM(O42,Q42,S42)</f>
        <v>191.165</v>
      </c>
      <c r="V42" s="41" t="n">
        <f aca="false">AVERAGE(P42,R42,T42)</f>
        <v>38.3756666666667</v>
      </c>
      <c r="W42" s="16"/>
      <c r="X42" s="16"/>
      <c r="Z42" s="41" t="n">
        <f aca="false">J42+U42</f>
        <v>1064.719</v>
      </c>
      <c r="AA42" s="41" t="n">
        <f aca="false">K42</f>
        <v>36.3103333333333</v>
      </c>
      <c r="AB42" s="16"/>
      <c r="AC42" s="16"/>
    </row>
    <row r="43" customFormat="false" ht="15" hidden="false" customHeight="false" outlineLevel="0" collapsed="false">
      <c r="B43" s="16"/>
      <c r="C43" s="56" t="s">
        <v>37</v>
      </c>
      <c r="D43" s="42" t="n">
        <v>68.701</v>
      </c>
      <c r="E43" s="42" t="n">
        <v>33.644</v>
      </c>
      <c r="F43" s="42" t="n">
        <v>330.465</v>
      </c>
      <c r="G43" s="42" t="n">
        <v>34.948</v>
      </c>
      <c r="H43" s="42" t="n">
        <v>85.31</v>
      </c>
      <c r="I43" s="42" t="n">
        <v>33.064</v>
      </c>
      <c r="J43" s="57" t="n">
        <f aca="false">SUM(D43,F43,H43)</f>
        <v>484.476</v>
      </c>
      <c r="K43" s="41" t="n">
        <f aca="false">AVERAGE(E43,G43,I43)</f>
        <v>33.8853333333333</v>
      </c>
      <c r="L43" s="16"/>
      <c r="M43" s="16"/>
      <c r="O43" s="42" t="n">
        <v>32.247</v>
      </c>
      <c r="P43" s="42" t="n">
        <v>35.502</v>
      </c>
      <c r="Q43" s="42" t="n">
        <v>35.469</v>
      </c>
      <c r="R43" s="42" t="n">
        <v>35.443</v>
      </c>
      <c r="S43" s="42" t="n">
        <v>30.35</v>
      </c>
      <c r="T43" s="42" t="n">
        <v>35.753</v>
      </c>
      <c r="U43" s="57" t="n">
        <f aca="false">SUM(O43,Q43,S43)</f>
        <v>98.066</v>
      </c>
      <c r="V43" s="41" t="n">
        <f aca="false">AVERAGE(P43,R43,T43)</f>
        <v>35.566</v>
      </c>
      <c r="W43" s="16"/>
      <c r="X43" s="16"/>
      <c r="Z43" s="41" t="n">
        <f aca="false">J43+U43</f>
        <v>582.542</v>
      </c>
      <c r="AA43" s="41" t="n">
        <f aca="false">K43</f>
        <v>33.8853333333333</v>
      </c>
      <c r="AB43" s="16"/>
      <c r="AC43" s="16"/>
    </row>
    <row r="44" customFormat="false" ht="15" hidden="false" customHeight="false" outlineLevel="0" collapsed="false">
      <c r="B44" s="16"/>
      <c r="C44" s="56" t="s">
        <v>38</v>
      </c>
      <c r="D44" s="42" t="n">
        <v>39.2</v>
      </c>
      <c r="E44" s="42" t="n">
        <v>31.184</v>
      </c>
      <c r="F44" s="42" t="n">
        <v>196.615</v>
      </c>
      <c r="G44" s="42" t="n">
        <v>32.263</v>
      </c>
      <c r="H44" s="42" t="n">
        <v>49.432</v>
      </c>
      <c r="I44" s="42" t="n">
        <v>30.532</v>
      </c>
      <c r="J44" s="57" t="n">
        <f aca="false">SUM(D44,F44,H44)</f>
        <v>285.247</v>
      </c>
      <c r="K44" s="41" t="n">
        <f aca="false">AVERAGE(E44,G44,I44)</f>
        <v>31.3263333333333</v>
      </c>
      <c r="L44" s="16"/>
      <c r="M44" s="16"/>
      <c r="O44" s="42" t="n">
        <v>17.852</v>
      </c>
      <c r="P44" s="42" t="n">
        <v>32.347</v>
      </c>
      <c r="Q44" s="42" t="n">
        <v>19.258</v>
      </c>
      <c r="R44" s="42" t="n">
        <v>32.628</v>
      </c>
      <c r="S44" s="42" t="n">
        <v>17.336</v>
      </c>
      <c r="T44" s="42" t="n">
        <v>32.822</v>
      </c>
      <c r="U44" s="57" t="n">
        <f aca="false">SUM(O44,Q44,S44)</f>
        <v>54.446</v>
      </c>
      <c r="V44" s="41" t="n">
        <f aca="false">AVERAGE(P44,R44,T44)</f>
        <v>32.599</v>
      </c>
      <c r="W44" s="16"/>
      <c r="X44" s="16"/>
      <c r="Z44" s="41" t="n">
        <f aca="false">J44+U44</f>
        <v>339.693</v>
      </c>
      <c r="AA44" s="41" t="n">
        <f aca="false">K44</f>
        <v>31.326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8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58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8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9" t="s">
        <v>10</v>
      </c>
      <c r="C5" s="44" t="s">
        <v>35</v>
      </c>
      <c r="D5" s="44" t="n">
        <f aca="false">SUM('EHP C3 Coding v5.1 r2'!J5,'EHP C3 Coding v5.1 r2'!U5)</f>
        <v>1575.493</v>
      </c>
      <c r="E5" s="44" t="n">
        <f aca="false">AVERAGE(F5:K5)</f>
        <v>41.8891666666667</v>
      </c>
      <c r="F5" s="46" t="n">
        <v>41.5326</v>
      </c>
      <c r="G5" s="46" t="n">
        <v>42.0262</v>
      </c>
      <c r="H5" s="46" t="n">
        <v>41.8133</v>
      </c>
      <c r="I5" s="46" t="n">
        <v>42.1458</v>
      </c>
      <c r="J5" s="46" t="n">
        <v>42.2783</v>
      </c>
      <c r="K5" s="46" t="n">
        <v>41.5388</v>
      </c>
      <c r="L5" s="16"/>
      <c r="M5" s="16"/>
    </row>
    <row r="6" customFormat="false" ht="15" hidden="false" customHeight="false" outlineLevel="0" collapsed="false">
      <c r="B6" s="59"/>
      <c r="C6" s="44" t="s">
        <v>36</v>
      </c>
      <c r="D6" s="44" t="n">
        <f aca="false">SUM('EHP C3 Coding v5.1 r2'!J6,'EHP C3 Coding v5.1 r2'!U6)</f>
        <v>804.973</v>
      </c>
      <c r="E6" s="44" t="n">
        <f aca="false">AVERAGE(F6:K6)</f>
        <v>40.5252666666667</v>
      </c>
      <c r="F6" s="46" t="n">
        <v>40.1392</v>
      </c>
      <c r="G6" s="46" t="n">
        <v>40.5833</v>
      </c>
      <c r="H6" s="46" t="n">
        <v>40.5231</v>
      </c>
      <c r="I6" s="46" t="n">
        <v>40.8026</v>
      </c>
      <c r="J6" s="46" t="n">
        <v>40.8629</v>
      </c>
      <c r="K6" s="46" t="n">
        <v>40.2405</v>
      </c>
      <c r="L6" s="16"/>
      <c r="M6" s="16"/>
    </row>
    <row r="7" customFormat="false" ht="15" hidden="false" customHeight="false" outlineLevel="0" collapsed="false">
      <c r="B7" s="59"/>
      <c r="C7" s="44" t="s">
        <v>37</v>
      </c>
      <c r="D7" s="44" t="n">
        <f aca="false">SUM('EHP C3 Coding v5.1 r2'!J7,'EHP C3 Coding v5.1 r2'!U7)</f>
        <v>453.019</v>
      </c>
      <c r="E7" s="44" t="n">
        <f aca="false">AVERAGE(F7:K7)</f>
        <v>38.6257166666667</v>
      </c>
      <c r="F7" s="46" t="n">
        <v>38.2262</v>
      </c>
      <c r="G7" s="46" t="n">
        <v>38.6237</v>
      </c>
      <c r="H7" s="46" t="n">
        <v>38.7014</v>
      </c>
      <c r="I7" s="46" t="n">
        <v>38.8816</v>
      </c>
      <c r="J7" s="46" t="n">
        <v>38.8923</v>
      </c>
      <c r="K7" s="46" t="n">
        <v>38.4291</v>
      </c>
      <c r="L7" s="16"/>
      <c r="M7" s="16"/>
    </row>
    <row r="8" customFormat="false" ht="15" hidden="false" customHeight="false" outlineLevel="0" collapsed="false">
      <c r="B8" s="59"/>
      <c r="C8" s="44" t="s">
        <v>38</v>
      </c>
      <c r="D8" s="44" t="n">
        <f aca="false">SUM('EHP C3 Coding v5.1 r2'!J8,'EHP C3 Coding v5.1 r2'!U8)</f>
        <v>278.115</v>
      </c>
      <c r="E8" s="44" t="n">
        <f aca="false">AVERAGE(F8:K8)</f>
        <v>36.2297</v>
      </c>
      <c r="F8" s="46" t="n">
        <v>35.9125</v>
      </c>
      <c r="G8" s="46" t="n">
        <v>36.232</v>
      </c>
      <c r="H8" s="46" t="n">
        <v>36.325</v>
      </c>
      <c r="I8" s="46" t="n">
        <v>36.4299</v>
      </c>
      <c r="J8" s="46" t="n">
        <v>36.418</v>
      </c>
      <c r="K8" s="46" t="n">
        <v>36.0608</v>
      </c>
      <c r="L8" s="16"/>
      <c r="M8" s="16"/>
    </row>
    <row r="9" customFormat="false" ht="16.5" hidden="false" customHeight="false" outlineLevel="0" collapsed="false">
      <c r="B9" s="58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8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59" t="s">
        <v>11</v>
      </c>
      <c r="C11" s="44" t="s">
        <v>35</v>
      </c>
      <c r="D11" s="44" t="n">
        <f aca="false">SUM('EHP C3 Coding v5.1 r2'!J11,'EHP C3 Coding v5.1 r2'!U11)</f>
        <v>3226.039</v>
      </c>
      <c r="E11" s="44" t="n">
        <f aca="false">AVERAGE(F11:K11)</f>
        <v>38.7955166666667</v>
      </c>
      <c r="F11" s="46" t="n">
        <v>38.4421</v>
      </c>
      <c r="G11" s="46" t="n">
        <v>39.0255</v>
      </c>
      <c r="H11" s="46" t="n">
        <v>39.1451</v>
      </c>
      <c r="I11" s="46" t="n">
        <v>39.0213</v>
      </c>
      <c r="J11" s="46" t="n">
        <v>38.8115</v>
      </c>
      <c r="K11" s="46" t="n">
        <v>38.3276</v>
      </c>
      <c r="L11" s="16"/>
      <c r="M11" s="16"/>
    </row>
    <row r="12" customFormat="false" ht="15" hidden="false" customHeight="false" outlineLevel="0" collapsed="false">
      <c r="B12" s="59"/>
      <c r="C12" s="44" t="s">
        <v>36</v>
      </c>
      <c r="D12" s="44" t="n">
        <f aca="false">SUM('EHP C3 Coding v5.1 r2'!J12,'EHP C3 Coding v5.1 r2'!U12)</f>
        <v>1489.724</v>
      </c>
      <c r="E12" s="44" t="n">
        <f aca="false">AVERAGE(F12:K12)</f>
        <v>36.94975</v>
      </c>
      <c r="F12" s="46" t="n">
        <v>36.6838</v>
      </c>
      <c r="G12" s="46" t="n">
        <v>37.1537</v>
      </c>
      <c r="H12" s="46" t="n">
        <v>37.2702</v>
      </c>
      <c r="I12" s="46" t="n">
        <v>37.1561</v>
      </c>
      <c r="J12" s="46" t="n">
        <v>36.9384</v>
      </c>
      <c r="K12" s="46" t="n">
        <v>36.4963</v>
      </c>
      <c r="L12" s="16"/>
      <c r="M12" s="16"/>
    </row>
    <row r="13" customFormat="false" ht="15" hidden="false" customHeight="false" outlineLevel="0" collapsed="false">
      <c r="B13" s="59"/>
      <c r="C13" s="44" t="s">
        <v>37</v>
      </c>
      <c r="D13" s="44" t="n">
        <f aca="false">SUM('EHP C3 Coding v5.1 r2'!J13,'EHP C3 Coding v5.1 r2'!U13)</f>
        <v>754.866</v>
      </c>
      <c r="E13" s="44" t="n">
        <f aca="false">AVERAGE(F13:K13)</f>
        <v>34.8539166666667</v>
      </c>
      <c r="F13" s="46" t="n">
        <v>34.6861</v>
      </c>
      <c r="G13" s="46" t="n">
        <v>35.031</v>
      </c>
      <c r="H13" s="46" t="n">
        <v>35.0993</v>
      </c>
      <c r="I13" s="46" t="n">
        <v>35.0044</v>
      </c>
      <c r="J13" s="46" t="n">
        <v>34.8371</v>
      </c>
      <c r="K13" s="46" t="n">
        <v>34.4656</v>
      </c>
      <c r="L13" s="16"/>
      <c r="M13" s="16"/>
    </row>
    <row r="14" customFormat="false" ht="15" hidden="false" customHeight="false" outlineLevel="0" collapsed="false">
      <c r="B14" s="59"/>
      <c r="C14" s="44" t="s">
        <v>38</v>
      </c>
      <c r="D14" s="44" t="n">
        <f aca="false">SUM('EHP C3 Coding v5.1 r2'!J14,'EHP C3 Coding v5.1 r2'!U14)</f>
        <v>421.381</v>
      </c>
      <c r="E14" s="44" t="n">
        <f aca="false">AVERAGE(F14:K14)</f>
        <v>32.49355</v>
      </c>
      <c r="F14" s="46" t="n">
        <v>32.3702</v>
      </c>
      <c r="G14" s="46" t="n">
        <v>32.6384</v>
      </c>
      <c r="H14" s="46" t="n">
        <v>32.7066</v>
      </c>
      <c r="I14" s="46" t="n">
        <v>32.622</v>
      </c>
      <c r="J14" s="46" t="n">
        <v>32.4731</v>
      </c>
      <c r="K14" s="46" t="n">
        <v>32.151</v>
      </c>
      <c r="L14" s="16"/>
      <c r="M14" s="16"/>
    </row>
    <row r="15" customFormat="false" ht="16.5" hidden="false" customHeight="false" outlineLevel="0" collapsed="false">
      <c r="B15" s="58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8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59" t="s">
        <v>12</v>
      </c>
      <c r="C17" s="44" t="s">
        <v>35</v>
      </c>
      <c r="D17" s="44" t="n">
        <f aca="false">SUM('EHP C3 Coding v5.1 r2'!J17,'EHP C3 Coding v5.1 r2'!U17)</f>
        <v>6117.994</v>
      </c>
      <c r="E17" s="44" t="n">
        <f aca="false">AVERAGE(F17:K17)</f>
        <v>35.7134166666667</v>
      </c>
      <c r="F17" s="46" t="n">
        <v>35.5538</v>
      </c>
      <c r="G17" s="46" t="n">
        <v>35.704</v>
      </c>
      <c r="H17" s="46" t="n">
        <v>35.8895</v>
      </c>
      <c r="I17" s="46" t="n">
        <v>35.8794</v>
      </c>
      <c r="J17" s="46" t="n">
        <v>35.7117</v>
      </c>
      <c r="K17" s="46" t="n">
        <v>35.5421</v>
      </c>
      <c r="L17" s="16"/>
      <c r="M17" s="16"/>
    </row>
    <row r="18" customFormat="false" ht="15" hidden="false" customHeight="false" outlineLevel="0" collapsed="false">
      <c r="B18" s="59"/>
      <c r="C18" s="44" t="s">
        <v>36</v>
      </c>
      <c r="D18" s="44" t="n">
        <f aca="false">SUM('EHP C3 Coding v5.1 r2'!J18,'EHP C3 Coding v5.1 r2'!U18)</f>
        <v>3029.717</v>
      </c>
      <c r="E18" s="44" t="n">
        <f aca="false">AVERAGE(F18:K18)</f>
        <v>33.69025</v>
      </c>
      <c r="F18" s="46" t="n">
        <v>33.5316</v>
      </c>
      <c r="G18" s="46" t="n">
        <v>33.6278</v>
      </c>
      <c r="H18" s="46" t="n">
        <v>33.8224</v>
      </c>
      <c r="I18" s="46" t="n">
        <v>33.885</v>
      </c>
      <c r="J18" s="46" t="n">
        <v>33.6811</v>
      </c>
      <c r="K18" s="46" t="n">
        <v>33.5936</v>
      </c>
      <c r="L18" s="16"/>
      <c r="M18" s="16"/>
    </row>
    <row r="19" customFormat="false" ht="15" hidden="false" customHeight="false" outlineLevel="0" collapsed="false">
      <c r="B19" s="59"/>
      <c r="C19" s="44" t="s">
        <v>37</v>
      </c>
      <c r="D19" s="44" t="n">
        <f aca="false">SUM('EHP C3 Coding v5.1 r2'!J19,'EHP C3 Coding v5.1 r2'!U19)</f>
        <v>1535.733</v>
      </c>
      <c r="E19" s="44" t="n">
        <f aca="false">AVERAGE(F19:K19)</f>
        <v>31.5127166666667</v>
      </c>
      <c r="F19" s="46" t="n">
        <v>31.368</v>
      </c>
      <c r="G19" s="46" t="n">
        <v>31.4303</v>
      </c>
      <c r="H19" s="46" t="n">
        <v>31.6588</v>
      </c>
      <c r="I19" s="46" t="n">
        <v>31.6833</v>
      </c>
      <c r="J19" s="46" t="n">
        <v>31.4821</v>
      </c>
      <c r="K19" s="46" t="n">
        <v>31.4538</v>
      </c>
      <c r="L19" s="16"/>
      <c r="M19" s="16"/>
    </row>
    <row r="20" customFormat="false" ht="15" hidden="false" customHeight="false" outlineLevel="0" collapsed="false">
      <c r="B20" s="59"/>
      <c r="C20" s="44" t="s">
        <v>38</v>
      </c>
      <c r="D20" s="44" t="n">
        <f aca="false">SUM('EHP C3 Coding v5.1 r2'!J20,'EHP C3 Coding v5.1 r2'!U20)</f>
        <v>814.605</v>
      </c>
      <c r="E20" s="44" t="n">
        <f aca="false">AVERAGE(F20:K20)</f>
        <v>29.4371666666667</v>
      </c>
      <c r="F20" s="46" t="n">
        <v>29.3043</v>
      </c>
      <c r="G20" s="46" t="n">
        <v>29.3644</v>
      </c>
      <c r="H20" s="46" t="n">
        <v>29.6054</v>
      </c>
      <c r="I20" s="46" t="n">
        <v>29.6071</v>
      </c>
      <c r="J20" s="46" t="n">
        <v>29.3859</v>
      </c>
      <c r="K20" s="46" t="n">
        <v>29.3559</v>
      </c>
      <c r="L20" s="16"/>
      <c r="M20" s="16"/>
    </row>
    <row r="21" customFormat="false" ht="16.5" hidden="false" customHeight="false" outlineLevel="0" collapsed="false">
      <c r="B21" s="58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8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59" t="s">
        <v>13</v>
      </c>
      <c r="C23" s="44" t="s">
        <v>35</v>
      </c>
      <c r="D23" s="44" t="n">
        <f aca="false">SUM('EHP C3 Coding v5.1 r2'!J23,'EHP C3 Coding v5.1 r2'!U23)</f>
        <v>5042.715</v>
      </c>
      <c r="E23" s="44" t="n">
        <f aca="false">AVERAGE(F23:K23)</f>
        <v>38.0543666666667</v>
      </c>
      <c r="F23" s="46" t="n">
        <v>37.9644</v>
      </c>
      <c r="G23" s="46" t="n">
        <v>37.9852</v>
      </c>
      <c r="H23" s="46" t="n">
        <v>38.2888</v>
      </c>
      <c r="I23" s="46" t="n">
        <v>38.2418</v>
      </c>
      <c r="J23" s="46" t="n">
        <v>37.9407</v>
      </c>
      <c r="K23" s="46" t="n">
        <v>37.9053</v>
      </c>
      <c r="L23" s="16"/>
      <c r="M23" s="16"/>
    </row>
    <row r="24" customFormat="false" ht="15" hidden="false" customHeight="false" outlineLevel="0" collapsed="false">
      <c r="B24" s="59"/>
      <c r="C24" s="44" t="s">
        <v>36</v>
      </c>
      <c r="D24" s="44" t="n">
        <f aca="false">SUM('EHP C3 Coding v5.1 r2'!J24,'EHP C3 Coding v5.1 r2'!U24)</f>
        <v>2571.613</v>
      </c>
      <c r="E24" s="44" t="n">
        <f aca="false">AVERAGE(F24:K24)</f>
        <v>36.1168333333333</v>
      </c>
      <c r="F24" s="46" t="n">
        <v>36.0607</v>
      </c>
      <c r="G24" s="46" t="n">
        <v>36.0416</v>
      </c>
      <c r="H24" s="46" t="n">
        <v>36.3218</v>
      </c>
      <c r="I24" s="46" t="n">
        <v>36.2848</v>
      </c>
      <c r="J24" s="46" t="n">
        <v>35.9946</v>
      </c>
      <c r="K24" s="46" t="n">
        <v>35.9975</v>
      </c>
      <c r="L24" s="16"/>
      <c r="M24" s="16"/>
    </row>
    <row r="25" customFormat="false" ht="15" hidden="false" customHeight="false" outlineLevel="0" collapsed="false">
      <c r="B25" s="59"/>
      <c r="C25" s="44" t="s">
        <v>37</v>
      </c>
      <c r="D25" s="44" t="n">
        <f aca="false">SUM('EHP C3 Coding v5.1 r2'!J25,'EHP C3 Coding v5.1 r2'!U25)</f>
        <v>1357.112</v>
      </c>
      <c r="E25" s="44" t="n">
        <f aca="false">AVERAGE(F25:K25)</f>
        <v>33.9243333333333</v>
      </c>
      <c r="F25" s="46" t="n">
        <v>33.8829</v>
      </c>
      <c r="G25" s="46" t="n">
        <v>33.8655</v>
      </c>
      <c r="H25" s="46" t="n">
        <v>34.1032</v>
      </c>
      <c r="I25" s="46" t="n">
        <v>34.073</v>
      </c>
      <c r="J25" s="46" t="n">
        <v>33.8094</v>
      </c>
      <c r="K25" s="46" t="n">
        <v>33.812</v>
      </c>
      <c r="L25" s="16"/>
      <c r="M25" s="16"/>
    </row>
    <row r="26" customFormat="false" ht="15" hidden="false" customHeight="false" outlineLevel="0" collapsed="false">
      <c r="B26" s="59"/>
      <c r="C26" s="44" t="s">
        <v>38</v>
      </c>
      <c r="D26" s="44" t="n">
        <f aca="false">SUM('EHP C3 Coding v5.1 r2'!J26,'EHP C3 Coding v5.1 r2'!U26)</f>
        <v>754.364</v>
      </c>
      <c r="E26" s="44" t="n">
        <f aca="false">AVERAGE(F26:K26)</f>
        <v>31.5435</v>
      </c>
      <c r="F26" s="46" t="n">
        <v>31.4933</v>
      </c>
      <c r="G26" s="46" t="n">
        <v>31.5228</v>
      </c>
      <c r="H26" s="46" t="n">
        <v>31.6811</v>
      </c>
      <c r="I26" s="46" t="n">
        <v>31.6596</v>
      </c>
      <c r="J26" s="46" t="n">
        <v>31.474</v>
      </c>
      <c r="K26" s="46" t="n">
        <v>31.4302</v>
      </c>
      <c r="L26" s="16"/>
      <c r="M26" s="16"/>
    </row>
    <row r="27" customFormat="false" ht="16.5" hidden="false" customHeight="false" outlineLevel="0" collapsed="false">
      <c r="B27" s="58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8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59" t="s">
        <v>14</v>
      </c>
      <c r="C29" s="44" t="s">
        <v>35</v>
      </c>
      <c r="D29" s="44" t="n">
        <f aca="false">SUM('EHP C3 Coding v5.1 r2'!J29,'EHP C3 Coding v5.1 r2'!U29)</f>
        <v>2127.509</v>
      </c>
      <c r="E29" s="44" t="n">
        <f aca="false">AVERAGE(F29:K29)</f>
        <v>41.2497666666667</v>
      </c>
      <c r="F29" s="46" t="n">
        <v>40.7674</v>
      </c>
      <c r="G29" s="46" t="n">
        <v>41.4431</v>
      </c>
      <c r="H29" s="46" t="n">
        <v>41.9302</v>
      </c>
      <c r="I29" s="46" t="n">
        <v>41.7426</v>
      </c>
      <c r="J29" s="46" t="n">
        <v>41.1392</v>
      </c>
      <c r="K29" s="46" t="n">
        <v>40.4761</v>
      </c>
      <c r="L29" s="16"/>
      <c r="M29" s="16"/>
    </row>
    <row r="30" customFormat="false" ht="15" hidden="false" customHeight="false" outlineLevel="0" collapsed="false">
      <c r="B30" s="59"/>
      <c r="C30" s="44" t="s">
        <v>36</v>
      </c>
      <c r="D30" s="44" t="n">
        <f aca="false">SUM('EHP C3 Coding v5.1 r2'!J30,'EHP C3 Coding v5.1 r2'!U30)</f>
        <v>1153.781</v>
      </c>
      <c r="E30" s="44" t="n">
        <f aca="false">AVERAGE(F30:K30)</f>
        <v>39.2272166666667</v>
      </c>
      <c r="F30" s="46" t="n">
        <v>38.7735</v>
      </c>
      <c r="G30" s="46" t="n">
        <v>39.3982</v>
      </c>
      <c r="H30" s="46" t="n">
        <v>39.8883</v>
      </c>
      <c r="I30" s="46" t="n">
        <v>39.7114</v>
      </c>
      <c r="J30" s="46" t="n">
        <v>39.1138</v>
      </c>
      <c r="K30" s="46" t="n">
        <v>38.4781</v>
      </c>
      <c r="L30" s="16"/>
      <c r="M30" s="16"/>
    </row>
    <row r="31" customFormat="false" ht="15" hidden="false" customHeight="false" outlineLevel="0" collapsed="false">
      <c r="B31" s="59"/>
      <c r="C31" s="44" t="s">
        <v>37</v>
      </c>
      <c r="D31" s="44" t="n">
        <f aca="false">SUM('EHP C3 Coding v5.1 r2'!J31,'EHP C3 Coding v5.1 r2'!U31)</f>
        <v>644.629</v>
      </c>
      <c r="E31" s="44" t="n">
        <f aca="false">AVERAGE(F31:K31)</f>
        <v>36.8078333333333</v>
      </c>
      <c r="F31" s="46" t="n">
        <v>36.4234</v>
      </c>
      <c r="G31" s="46" t="n">
        <v>36.9619</v>
      </c>
      <c r="H31" s="46" t="n">
        <v>37.3874</v>
      </c>
      <c r="I31" s="46" t="n">
        <v>37.2335</v>
      </c>
      <c r="J31" s="46" t="n">
        <v>36.7103</v>
      </c>
      <c r="K31" s="46" t="n">
        <v>36.1305</v>
      </c>
      <c r="L31" s="16"/>
      <c r="M31" s="16"/>
    </row>
    <row r="32" customFormat="false" ht="15" hidden="false" customHeight="false" outlineLevel="0" collapsed="false">
      <c r="B32" s="59"/>
      <c r="C32" s="44" t="s">
        <v>38</v>
      </c>
      <c r="D32" s="44" t="n">
        <f aca="false">SUM('EHP C3 Coding v5.1 r2'!J32,'EHP C3 Coding v5.1 r2'!U32)</f>
        <v>380.165</v>
      </c>
      <c r="E32" s="44" t="n">
        <f aca="false">AVERAGE(F32:K32)</f>
        <v>34.091</v>
      </c>
      <c r="F32" s="46" t="n">
        <v>33.7549</v>
      </c>
      <c r="G32" s="46" t="n">
        <v>34.2122</v>
      </c>
      <c r="H32" s="46" t="n">
        <v>34.5766</v>
      </c>
      <c r="I32" s="46" t="n">
        <v>34.4589</v>
      </c>
      <c r="J32" s="46" t="n">
        <v>34.0168</v>
      </c>
      <c r="K32" s="46" t="n">
        <v>33.5266</v>
      </c>
      <c r="L32" s="16"/>
      <c r="M32" s="16"/>
    </row>
    <row r="33" customFormat="false" ht="16.5" hidden="false" customHeight="false" outlineLevel="0" collapsed="false">
      <c r="B33" s="58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8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59" t="s">
        <v>15</v>
      </c>
      <c r="C35" s="44" t="s">
        <v>35</v>
      </c>
      <c r="D35" s="44" t="n">
        <f aca="false">SUM('EHP C3 Coding v5.1 r2'!J35,'EHP C3 Coding v5.1 r2'!U35)</f>
        <v>1941.756</v>
      </c>
      <c r="E35" s="44" t="n">
        <f aca="false">AVERAGE(F35:K35)</f>
        <v>40.5378833333333</v>
      </c>
      <c r="F35" s="46" t="n">
        <v>39.9675</v>
      </c>
      <c r="G35" s="46" t="n">
        <v>40.6163</v>
      </c>
      <c r="H35" s="46" t="n">
        <v>41.1689</v>
      </c>
      <c r="I35" s="46" t="n">
        <v>41.0549</v>
      </c>
      <c r="J35" s="46" t="n">
        <v>40.45</v>
      </c>
      <c r="K35" s="46" t="n">
        <v>39.9697</v>
      </c>
      <c r="L35" s="16"/>
      <c r="M35" s="16"/>
    </row>
    <row r="36" customFormat="false" ht="15" hidden="false" customHeight="false" outlineLevel="0" collapsed="false">
      <c r="B36" s="59"/>
      <c r="C36" s="44" t="s">
        <v>36</v>
      </c>
      <c r="D36" s="44" t="n">
        <f aca="false">SUM('EHP C3 Coding v5.1 r2'!J36,'EHP C3 Coding v5.1 r2'!U36)</f>
        <v>1052.155</v>
      </c>
      <c r="E36" s="44" t="n">
        <f aca="false">AVERAGE(F36:K36)</f>
        <v>38.4651833333333</v>
      </c>
      <c r="F36" s="46" t="n">
        <v>37.9008</v>
      </c>
      <c r="G36" s="46" t="n">
        <v>38.5284</v>
      </c>
      <c r="H36" s="46" t="n">
        <v>39.1076</v>
      </c>
      <c r="I36" s="46" t="n">
        <v>38.9956</v>
      </c>
      <c r="J36" s="46" t="n">
        <v>38.3905</v>
      </c>
      <c r="K36" s="46" t="n">
        <v>37.8682</v>
      </c>
      <c r="L36" s="16"/>
      <c r="M36" s="16"/>
    </row>
    <row r="37" customFormat="false" ht="15" hidden="false" customHeight="false" outlineLevel="0" collapsed="false">
      <c r="B37" s="59"/>
      <c r="C37" s="44" t="s">
        <v>37</v>
      </c>
      <c r="D37" s="44" t="n">
        <f aca="false">SUM('EHP C3 Coding v5.1 r2'!J37,'EHP C3 Coding v5.1 r2'!U37)</f>
        <v>586.509</v>
      </c>
      <c r="E37" s="44" t="n">
        <f aca="false">AVERAGE(F37:K37)</f>
        <v>35.8575666666667</v>
      </c>
      <c r="F37" s="46" t="n">
        <v>35.3647</v>
      </c>
      <c r="G37" s="46" t="n">
        <v>35.9136</v>
      </c>
      <c r="H37" s="46" t="n">
        <v>36.3916</v>
      </c>
      <c r="I37" s="46" t="n">
        <v>36.3149</v>
      </c>
      <c r="J37" s="46" t="n">
        <v>35.8279</v>
      </c>
      <c r="K37" s="46" t="n">
        <v>35.3327</v>
      </c>
      <c r="L37" s="16"/>
      <c r="M37" s="16"/>
    </row>
    <row r="38" customFormat="false" ht="15" hidden="false" customHeight="false" outlineLevel="0" collapsed="false">
      <c r="B38" s="59"/>
      <c r="C38" s="44" t="s">
        <v>38</v>
      </c>
      <c r="D38" s="44" t="n">
        <f aca="false">SUM('EHP C3 Coding v5.1 r2'!J38,'EHP C3 Coding v5.1 r2'!U38)</f>
        <v>341.208</v>
      </c>
      <c r="E38" s="44" t="n">
        <f aca="false">AVERAGE(F38:K38)</f>
        <v>32.9218333333333</v>
      </c>
      <c r="F38" s="46" t="n">
        <v>32.5246</v>
      </c>
      <c r="G38" s="46" t="n">
        <v>32.9545</v>
      </c>
      <c r="H38" s="46" t="n">
        <v>33.3242</v>
      </c>
      <c r="I38" s="46" t="n">
        <v>33.2756</v>
      </c>
      <c r="J38" s="46" t="n">
        <v>32.9266</v>
      </c>
      <c r="K38" s="46" t="n">
        <v>32.5255</v>
      </c>
      <c r="L38" s="16"/>
      <c r="M38" s="16"/>
    </row>
    <row r="39" customFormat="false" ht="16.5" hidden="false" customHeight="false" outlineLevel="0" collapsed="false">
      <c r="B39" s="58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8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59" t="s">
        <v>16</v>
      </c>
      <c r="C41" s="44" t="s">
        <v>35</v>
      </c>
      <c r="D41" s="44" t="n">
        <f aca="false">SUM('EHP C3 Coding v5.1 r2'!J41,'EHP C3 Coding v5.1 r2'!U41)</f>
        <v>2004.165</v>
      </c>
      <c r="E41" s="44" t="n">
        <f aca="false">AVERAGE(F41:K41)</f>
        <v>37.8765</v>
      </c>
      <c r="F41" s="46" t="n">
        <v>37.2695</v>
      </c>
      <c r="G41" s="46" t="n">
        <v>37.7276</v>
      </c>
      <c r="H41" s="46" t="n">
        <v>38.4637</v>
      </c>
      <c r="I41" s="46" t="n">
        <v>38.6445</v>
      </c>
      <c r="J41" s="46" t="n">
        <v>37.7214</v>
      </c>
      <c r="K41" s="46" t="n">
        <v>37.4323</v>
      </c>
      <c r="L41" s="16"/>
      <c r="M41" s="16"/>
    </row>
    <row r="42" customFormat="false" ht="15" hidden="false" customHeight="false" outlineLevel="0" collapsed="false">
      <c r="B42" s="59"/>
      <c r="C42" s="44" t="s">
        <v>36</v>
      </c>
      <c r="D42" s="44" t="n">
        <f aca="false">SUM('EHP C3 Coding v5.1 r2'!J42,'EHP C3 Coding v5.1 r2'!U42)</f>
        <v>1064.719</v>
      </c>
      <c r="E42" s="44" t="n">
        <f aca="false">AVERAGE(F42:K42)</f>
        <v>36.0951</v>
      </c>
      <c r="F42" s="46" t="n">
        <v>35.6579</v>
      </c>
      <c r="G42" s="46" t="n">
        <v>36.0509</v>
      </c>
      <c r="H42" s="46" t="n">
        <v>36.6706</v>
      </c>
      <c r="I42" s="46" t="n">
        <v>36.7567</v>
      </c>
      <c r="J42" s="46" t="n">
        <v>35.9293</v>
      </c>
      <c r="K42" s="46" t="n">
        <v>35.5052</v>
      </c>
      <c r="L42" s="16"/>
      <c r="M42" s="16"/>
    </row>
    <row r="43" customFormat="false" ht="15" hidden="false" customHeight="false" outlineLevel="0" collapsed="false">
      <c r="B43" s="59"/>
      <c r="C43" s="44" t="s">
        <v>37</v>
      </c>
      <c r="D43" s="44" t="n">
        <f aca="false">SUM('EHP C3 Coding v5.1 r2'!J43,'EHP C3 Coding v5.1 r2'!U43)</f>
        <v>582.542</v>
      </c>
      <c r="E43" s="44" t="n">
        <f aca="false">AVERAGE(F43:K43)</f>
        <v>33.9662833333333</v>
      </c>
      <c r="F43" s="46" t="n">
        <v>33.7279</v>
      </c>
      <c r="G43" s="46" t="n">
        <v>34.0235</v>
      </c>
      <c r="H43" s="46" t="n">
        <v>34.5049</v>
      </c>
      <c r="I43" s="46" t="n">
        <v>34.4709</v>
      </c>
      <c r="J43" s="46" t="n">
        <v>33.7623</v>
      </c>
      <c r="K43" s="46" t="n">
        <v>33.3082</v>
      </c>
      <c r="L43" s="16"/>
      <c r="M43" s="16"/>
    </row>
    <row r="44" customFormat="false" ht="15" hidden="false" customHeight="false" outlineLevel="0" collapsed="false">
      <c r="B44" s="59"/>
      <c r="C44" s="44" t="s">
        <v>38</v>
      </c>
      <c r="D44" s="44" t="n">
        <f aca="false">SUM('EHP C3 Coding v5.1 r2'!J44,'EHP C3 Coding v5.1 r2'!U44)</f>
        <v>339.693</v>
      </c>
      <c r="E44" s="44" t="n">
        <f aca="false">AVERAGE(F44:K44)</f>
        <v>31.5538833333333</v>
      </c>
      <c r="F44" s="46" t="n">
        <v>31.4375</v>
      </c>
      <c r="G44" s="46" t="n">
        <v>31.6816</v>
      </c>
      <c r="H44" s="46" t="n">
        <v>32.0368</v>
      </c>
      <c r="I44" s="46" t="n">
        <v>31.9516</v>
      </c>
      <c r="J44" s="46" t="n">
        <v>31.341</v>
      </c>
      <c r="K44" s="46" t="n">
        <v>30.874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10-09T07:5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