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96420036654</v>
      </c>
      <c r="J5" s="20" t="n">
        <f aca="false">'experimental data'!AC51</f>
        <v>1.2014576285422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906453076539</v>
      </c>
      <c r="J6" s="27" t="n">
        <f aca="false">'experimental data'!AC103</f>
        <v>1.2109744523000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766763761836</v>
      </c>
      <c r="J7" s="27" t="n">
        <f aca="false">'experimental data'!AC155</f>
        <v>1.2296734730410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581011273377</v>
      </c>
      <c r="J8" s="27" t="n">
        <f aca="false">'experimental data'!AC207</f>
        <v>1.19870925268998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96808051754</v>
      </c>
      <c r="J9" s="27" t="n">
        <f aca="false">'experimental data'!AC259</f>
        <v>1.207638408341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639014623278</v>
      </c>
      <c r="J10" s="27" t="n">
        <f aca="false">'experimental data'!AC311</f>
        <v>1.2292114217245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491130639577</v>
      </c>
      <c r="J11" s="44" t="n">
        <f aca="false">'experimental data'!AC363</f>
        <v>1.2085827383298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389248239604</v>
      </c>
      <c r="J12" s="20" t="n">
        <f aca="false">'experimental data'!R371</f>
        <v>1.2139787411219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419463033849</v>
      </c>
      <c r="J13" s="44" t="n">
        <f aca="false">'experimental data'!R372</f>
        <v>1.2109840895082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406512744677</v>
      </c>
      <c r="J14" s="60" t="n">
        <f aca="false">'experimental data'!R373</f>
        <v>1.21226660600569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M363" activeCellId="0" sqref="M363:M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1704</v>
      </c>
      <c r="N7" s="97" t="n">
        <v>42.2797</v>
      </c>
      <c r="O7" s="97" t="n">
        <v>43.1059</v>
      </c>
      <c r="P7" s="97" t="n">
        <v>43.1245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0.7656</v>
      </c>
      <c r="N8" s="103" t="n">
        <v>39.9731</v>
      </c>
      <c r="O8" s="103" t="n">
        <v>41.9031</v>
      </c>
      <c r="P8" s="103" t="n">
        <v>41.5991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0.8704</v>
      </c>
      <c r="N9" s="103" t="n">
        <v>37.3805</v>
      </c>
      <c r="O9" s="103" t="n">
        <v>40.6729</v>
      </c>
      <c r="P9" s="103" t="n">
        <v>40.1062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5.18</v>
      </c>
      <c r="N10" s="103" t="n">
        <v>34.6268</v>
      </c>
      <c r="O10" s="103" t="n">
        <v>39.6676</v>
      </c>
      <c r="P10" s="103" t="n">
        <v>38.963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2.4368</v>
      </c>
      <c r="N11" s="97" t="n">
        <v>41.9537</v>
      </c>
      <c r="O11" s="97" t="n">
        <v>42.5387</v>
      </c>
      <c r="P11" s="97" t="n">
        <v>42.862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5.7488</v>
      </c>
      <c r="N12" s="103" t="n">
        <v>39.7312</v>
      </c>
      <c r="O12" s="103" t="n">
        <v>41.3292</v>
      </c>
      <c r="P12" s="103" t="n">
        <v>41.384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3544</v>
      </c>
      <c r="N13" s="103" t="n">
        <v>37.177</v>
      </c>
      <c r="O13" s="103" t="n">
        <v>40.1676</v>
      </c>
      <c r="P13" s="103" t="n">
        <v>39.9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6696</v>
      </c>
      <c r="N14" s="112" t="n">
        <v>34.4431</v>
      </c>
      <c r="O14" s="112" t="n">
        <v>39.2403</v>
      </c>
      <c r="P14" s="112" t="n">
        <v>38.797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4504</v>
      </c>
      <c r="N19" s="97" t="n">
        <v>31.4598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7.7992</v>
      </c>
      <c r="N20" s="103" t="n">
        <v>29.1686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5528</v>
      </c>
      <c r="N21" s="103" t="n">
        <v>27.9304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9072</v>
      </c>
      <c r="N22" s="103" t="n">
        <v>27.1872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8208</v>
      </c>
      <c r="N23" s="97" t="n">
        <v>30.3313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5992</v>
      </c>
      <c r="N24" s="103" t="n">
        <v>28.0612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4872</v>
      </c>
      <c r="N25" s="103" t="n">
        <v>26.419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4968</v>
      </c>
      <c r="N26" s="103" t="n">
        <v>25.5589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73</v>
      </c>
      <c r="O27" s="97" t="n">
        <v>45.328</v>
      </c>
      <c r="P27" s="97" t="n">
        <v>45.0909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06</v>
      </c>
      <c r="O28" s="103" t="n">
        <v>43.7437</v>
      </c>
      <c r="P28" s="103" t="n">
        <v>43.222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52</v>
      </c>
      <c r="O29" s="103" t="n">
        <v>42.1423</v>
      </c>
      <c r="P29" s="103" t="n">
        <v>41.367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5</v>
      </c>
      <c r="O30" s="112" t="n">
        <v>40.9013</v>
      </c>
      <c r="P30" s="112" t="n">
        <v>40.013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285</v>
      </c>
      <c r="O31" s="97" t="n">
        <v>45.9235</v>
      </c>
      <c r="P31" s="97" t="n">
        <v>45.7522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394</v>
      </c>
      <c r="O32" s="103" t="n">
        <v>44.2357</v>
      </c>
      <c r="P32" s="103" t="n">
        <v>43.73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98</v>
      </c>
      <c r="O33" s="103" t="n">
        <v>42.4235</v>
      </c>
      <c r="P33" s="103" t="n">
        <v>41.6975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31</v>
      </c>
      <c r="O34" s="112" t="n">
        <v>41.1082</v>
      </c>
      <c r="P34" s="112" t="n">
        <v>40.265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36</v>
      </c>
      <c r="O35" s="97" t="n">
        <v>45.5171</v>
      </c>
      <c r="P35" s="97" t="n">
        <v>45.6529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22</v>
      </c>
      <c r="O36" s="103" t="n">
        <v>43.9324</v>
      </c>
      <c r="P36" s="103" t="n">
        <v>43.700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33</v>
      </c>
      <c r="O37" s="103" t="n">
        <v>42.1629</v>
      </c>
      <c r="P37" s="103" t="n">
        <v>41.6542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6</v>
      </c>
      <c r="O38" s="112" t="n">
        <v>40.8963</v>
      </c>
      <c r="P38" s="112" t="n">
        <v>40.2258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24</v>
      </c>
      <c r="O39" s="97" t="n">
        <v>45.5637</v>
      </c>
      <c r="P39" s="97" t="n">
        <v>45.6486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89</v>
      </c>
      <c r="O40" s="103" t="n">
        <v>43.9747</v>
      </c>
      <c r="P40" s="103" t="n">
        <v>43.705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78</v>
      </c>
      <c r="O41" s="103" t="n">
        <v>42.2153</v>
      </c>
      <c r="P41" s="103" t="n">
        <v>41.6621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53</v>
      </c>
      <c r="O42" s="112" t="n">
        <v>40.9302</v>
      </c>
      <c r="P42" s="112" t="n">
        <v>40.213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14</v>
      </c>
      <c r="O43" s="97" t="n">
        <v>45.8787</v>
      </c>
      <c r="P43" s="97" t="n">
        <v>45.6382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64</v>
      </c>
      <c r="O44" s="103" t="n">
        <v>44.1899</v>
      </c>
      <c r="P44" s="103" t="n">
        <v>43.583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417</v>
      </c>
      <c r="O45" s="103" t="n">
        <v>42.4024</v>
      </c>
      <c r="P45" s="103" t="n">
        <v>41.5728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5</v>
      </c>
      <c r="O46" s="112" t="n">
        <v>41.0574</v>
      </c>
      <c r="P46" s="112" t="n">
        <v>40.1193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69</v>
      </c>
      <c r="O47" s="97" t="n">
        <v>45.1526</v>
      </c>
      <c r="P47" s="97" t="n">
        <v>44.8866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252</v>
      </c>
      <c r="O48" s="103" t="n">
        <v>43.5721</v>
      </c>
      <c r="P48" s="103" t="n">
        <v>42.9908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79</v>
      </c>
      <c r="O49" s="103" t="n">
        <v>41.9793</v>
      </c>
      <c r="P49" s="103" t="n">
        <v>41.156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081</v>
      </c>
      <c r="O50" s="112" t="n">
        <v>40.7422</v>
      </c>
      <c r="P50" s="112" t="n">
        <v>39.7912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7.8424</v>
      </c>
      <c r="N51" s="116"/>
      <c r="O51" s="116"/>
      <c r="P51" s="116"/>
      <c r="Q51" s="97" t="n">
        <v>30225.8027</v>
      </c>
      <c r="R51" s="97" t="n">
        <v>54.631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2496420036654</v>
      </c>
      <c r="AC51" s="27" t="n">
        <f aca="false">GEOMEAN(R51:R54)/GEOMEAN(J51:J54)</f>
        <v>1.2014576285422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6.7712</v>
      </c>
      <c r="N52" s="116"/>
      <c r="O52" s="116"/>
      <c r="P52" s="116"/>
      <c r="Q52" s="103" t="n">
        <v>27063.6914</v>
      </c>
      <c r="R52" s="103" t="n">
        <v>50.757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7.9224</v>
      </c>
      <c r="N53" s="116"/>
      <c r="O53" s="116"/>
      <c r="P53" s="116"/>
      <c r="Q53" s="103" t="n">
        <v>25240.2031</v>
      </c>
      <c r="R53" s="103" t="n">
        <v>47.8763333333333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3.3768</v>
      </c>
      <c r="N54" s="118"/>
      <c r="O54" s="118"/>
      <c r="P54" s="118"/>
      <c r="Q54" s="112" t="n">
        <v>24050.7656</v>
      </c>
      <c r="R54" s="112" t="n">
        <v>45.5776666666667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6.856</v>
      </c>
      <c r="N59" s="97" t="n">
        <v>42.7426</v>
      </c>
      <c r="O59" s="97" t="n">
        <v>44.8117</v>
      </c>
      <c r="P59" s="97" t="n">
        <v>44.229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8384</v>
      </c>
      <c r="N60" s="103" t="n">
        <v>40.4193</v>
      </c>
      <c r="O60" s="103" t="n">
        <v>43.9322</v>
      </c>
      <c r="P60" s="103" t="n">
        <v>42.8502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3288</v>
      </c>
      <c r="N61" s="103" t="n">
        <v>37.9949</v>
      </c>
      <c r="O61" s="103" t="n">
        <v>43.0143</v>
      </c>
      <c r="P61" s="103" t="n">
        <v>41.4127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6056</v>
      </c>
      <c r="N62" s="103" t="n">
        <v>35.4599</v>
      </c>
      <c r="O62" s="103" t="n">
        <v>42.266</v>
      </c>
      <c r="P62" s="103" t="n">
        <v>40.2548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0.1552</v>
      </c>
      <c r="N63" s="97" t="n">
        <v>42.3566</v>
      </c>
      <c r="O63" s="97" t="n">
        <v>43.997</v>
      </c>
      <c r="P63" s="97" t="n">
        <v>43.9733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1.0664</v>
      </c>
      <c r="N64" s="103" t="n">
        <v>40.1602</v>
      </c>
      <c r="O64" s="103" t="n">
        <v>43.1136</v>
      </c>
      <c r="P64" s="103" t="n">
        <v>42.6267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6.6272</v>
      </c>
      <c r="N65" s="103" t="n">
        <v>37.7904</v>
      </c>
      <c r="O65" s="103" t="n">
        <v>42.2998</v>
      </c>
      <c r="P65" s="103" t="n">
        <v>41.305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1896</v>
      </c>
      <c r="N66" s="112" t="n">
        <v>35.2871</v>
      </c>
      <c r="O66" s="112" t="n">
        <v>41.6504</v>
      </c>
      <c r="P66" s="112" t="n">
        <v>40.2179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5624</v>
      </c>
      <c r="N71" s="97" t="n">
        <v>26.1291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4232</v>
      </c>
      <c r="N72" s="103" t="n">
        <v>22.2913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28</v>
      </c>
      <c r="N73" s="103" t="n">
        <v>21.0121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556</v>
      </c>
      <c r="N74" s="103" t="n">
        <v>20.2204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0544</v>
      </c>
      <c r="N75" s="97" t="n">
        <v>24.1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6232</v>
      </c>
      <c r="N76" s="103" t="n">
        <v>20.953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88</v>
      </c>
      <c r="N77" s="103" t="n">
        <v>19.313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696</v>
      </c>
      <c r="N78" s="103" t="n">
        <v>18.635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32</v>
      </c>
      <c r="O79" s="97" t="n">
        <v>47.0972</v>
      </c>
      <c r="P79" s="97" t="n">
        <v>45.852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59</v>
      </c>
      <c r="O80" s="103" t="n">
        <v>45.9158</v>
      </c>
      <c r="P80" s="103" t="n">
        <v>44.2163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39</v>
      </c>
      <c r="O81" s="103" t="n">
        <v>44.7008</v>
      </c>
      <c r="P81" s="103" t="n">
        <v>42.5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34</v>
      </c>
      <c r="O82" s="112" t="n">
        <v>43.8085</v>
      </c>
      <c r="P82" s="112" t="n">
        <v>41.191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673</v>
      </c>
      <c r="O83" s="97" t="n">
        <v>47.6037</v>
      </c>
      <c r="P83" s="97" t="n">
        <v>46.6401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16</v>
      </c>
      <c r="O84" s="103" t="n">
        <v>46.4014</v>
      </c>
      <c r="P84" s="103" t="n">
        <v>44.8796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66</v>
      </c>
      <c r="O85" s="103" t="n">
        <v>44.9994</v>
      </c>
      <c r="P85" s="103" t="n">
        <v>43.0171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31</v>
      </c>
      <c r="O86" s="112" t="n">
        <v>44.015</v>
      </c>
      <c r="P86" s="112" t="n">
        <v>41.554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78</v>
      </c>
      <c r="O87" s="97" t="n">
        <v>47.0168</v>
      </c>
      <c r="P87" s="97" t="n">
        <v>46.542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19</v>
      </c>
      <c r="O88" s="103" t="n">
        <v>45.9548</v>
      </c>
      <c r="P88" s="103" t="n">
        <v>44.850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67</v>
      </c>
      <c r="O89" s="103" t="n">
        <v>44.6397</v>
      </c>
      <c r="P89" s="103" t="n">
        <v>42.9759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53</v>
      </c>
      <c r="O90" s="112" t="n">
        <v>43.7159</v>
      </c>
      <c r="P90" s="112" t="n">
        <v>41.535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06</v>
      </c>
      <c r="O91" s="97" t="n">
        <v>47.0374</v>
      </c>
      <c r="P91" s="97" t="n">
        <v>46.5989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5</v>
      </c>
      <c r="O92" s="103" t="n">
        <v>46.0007</v>
      </c>
      <c r="P92" s="103" t="n">
        <v>44.8861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12</v>
      </c>
      <c r="O93" s="103" t="n">
        <v>44.6992</v>
      </c>
      <c r="P93" s="103" t="n">
        <v>42.994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77</v>
      </c>
      <c r="O94" s="112" t="n">
        <v>43.7733</v>
      </c>
      <c r="P94" s="112" t="n">
        <v>41.533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399</v>
      </c>
      <c r="O95" s="97" t="n">
        <v>47.3322</v>
      </c>
      <c r="P95" s="97" t="n">
        <v>46.6435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99</v>
      </c>
      <c r="O96" s="103" t="n">
        <v>46.2312</v>
      </c>
      <c r="P96" s="103" t="n">
        <v>44.857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42</v>
      </c>
      <c r="O97" s="103" t="n">
        <v>44.9782</v>
      </c>
      <c r="P97" s="103" t="n">
        <v>43.0222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99</v>
      </c>
      <c r="O98" s="112" t="n">
        <v>43.9863</v>
      </c>
      <c r="P98" s="112" t="n">
        <v>41.543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373</v>
      </c>
      <c r="O99" s="97" t="n">
        <v>46.3977</v>
      </c>
      <c r="P99" s="97" t="n">
        <v>45.80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15</v>
      </c>
      <c r="O100" s="103" t="n">
        <v>45.2825</v>
      </c>
      <c r="P100" s="103" t="n">
        <v>44.15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87</v>
      </c>
      <c r="O101" s="103" t="n">
        <v>44.2403</v>
      </c>
      <c r="P101" s="103" t="n">
        <v>42.53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33</v>
      </c>
      <c r="O102" s="112" t="n">
        <v>43.3911</v>
      </c>
      <c r="P102" s="112" t="n">
        <v>41.193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6.3248</v>
      </c>
      <c r="N103" s="116"/>
      <c r="O103" s="116"/>
      <c r="P103" s="116"/>
      <c r="Q103" s="97" t="n">
        <v>35255.1875</v>
      </c>
      <c r="R103" s="97" t="n">
        <v>53.055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1906453076539</v>
      </c>
      <c r="AC103" s="27" t="n">
        <f aca="false">GEOMEAN(R103:R106)/GEOMEAN(J103:J106)</f>
        <v>1.2109744523000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1.6488</v>
      </c>
      <c r="N104" s="116"/>
      <c r="O104" s="116"/>
      <c r="P104" s="116"/>
      <c r="Q104" s="103" t="n">
        <v>31091.9004</v>
      </c>
      <c r="R104" s="103" t="n">
        <v>49.5036666666667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9.4584</v>
      </c>
      <c r="N105" s="116"/>
      <c r="O105" s="116"/>
      <c r="P105" s="116"/>
      <c r="Q105" s="103" t="n">
        <v>28379.4141</v>
      </c>
      <c r="R105" s="103" t="n">
        <v>46.836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6336</v>
      </c>
      <c r="N106" s="118"/>
      <c r="O106" s="118"/>
      <c r="P106" s="118"/>
      <c r="Q106" s="112" t="n">
        <v>26421.9531</v>
      </c>
      <c r="R106" s="112" t="n">
        <v>44.537666666666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6976</v>
      </c>
      <c r="N111" s="97" t="n">
        <v>40.2927</v>
      </c>
      <c r="O111" s="97" t="n">
        <v>42.9359</v>
      </c>
      <c r="P111" s="97" t="n">
        <v>43.050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2976</v>
      </c>
      <c r="N112" s="103" t="n">
        <v>37.9783</v>
      </c>
      <c r="O112" s="103" t="n">
        <v>41.4102</v>
      </c>
      <c r="P112" s="103" t="n">
        <v>41.4923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24</v>
      </c>
      <c r="N113" s="103" t="n">
        <v>35.5666</v>
      </c>
      <c r="O113" s="103" t="n">
        <v>40.1192</v>
      </c>
      <c r="P113" s="103" t="n">
        <v>40.1046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0488</v>
      </c>
      <c r="N114" s="103" t="n">
        <v>33.1528</v>
      </c>
      <c r="O114" s="103" t="n">
        <v>39.1404</v>
      </c>
      <c r="P114" s="103" t="n">
        <v>39.0733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9344</v>
      </c>
      <c r="N115" s="97" t="n">
        <v>39.8895</v>
      </c>
      <c r="O115" s="97" t="n">
        <v>42.8399</v>
      </c>
      <c r="P115" s="97" t="n">
        <v>42.727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7136</v>
      </c>
      <c r="N116" s="103" t="n">
        <v>37.5353</v>
      </c>
      <c r="O116" s="103" t="n">
        <v>41.4036</v>
      </c>
      <c r="P116" s="103" t="n">
        <v>41.1345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2208</v>
      </c>
      <c r="N117" s="103" t="n">
        <v>35.0877</v>
      </c>
      <c r="O117" s="103" t="n">
        <v>40.1326</v>
      </c>
      <c r="P117" s="103" t="n">
        <v>39.748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2216</v>
      </c>
      <c r="N118" s="112" t="n">
        <v>32.5821</v>
      </c>
      <c r="O118" s="112" t="n">
        <v>39.1395</v>
      </c>
      <c r="P118" s="112" t="n">
        <v>38.7314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9192</v>
      </c>
      <c r="N123" s="97" t="n">
        <v>30.7264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6.7136</v>
      </c>
      <c r="N124" s="103" t="n">
        <v>27.100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0.8272</v>
      </c>
      <c r="N125" s="103" t="n">
        <v>24.69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1056</v>
      </c>
      <c r="N126" s="103" t="n">
        <v>21.9973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6568</v>
      </c>
      <c r="N127" s="97" t="n">
        <v>31.521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3136</v>
      </c>
      <c r="N128" s="103" t="n">
        <v>28.39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7.9168</v>
      </c>
      <c r="N129" s="103" t="n">
        <v>25.34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0808</v>
      </c>
      <c r="N130" s="103" t="n">
        <v>23.519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28</v>
      </c>
      <c r="O131" s="97" t="n">
        <v>45.2427</v>
      </c>
      <c r="P131" s="97" t="n">
        <v>45.4117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65</v>
      </c>
      <c r="O132" s="103" t="n">
        <v>43.529</v>
      </c>
      <c r="P132" s="103" t="n">
        <v>43.62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12</v>
      </c>
      <c r="O133" s="103" t="n">
        <v>41.9367</v>
      </c>
      <c r="P133" s="103" t="n">
        <v>41.911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65</v>
      </c>
      <c r="O134" s="112" t="n">
        <v>40.6543</v>
      </c>
      <c r="P134" s="112" t="n">
        <v>40.6228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94</v>
      </c>
      <c r="O135" s="97" t="n">
        <v>46.0743</v>
      </c>
      <c r="P135" s="97" t="n">
        <v>46.122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717</v>
      </c>
      <c r="O136" s="103" t="n">
        <v>44.2522</v>
      </c>
      <c r="P136" s="103" t="n">
        <v>44.198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688</v>
      </c>
      <c r="O137" s="103" t="n">
        <v>42.4104</v>
      </c>
      <c r="P137" s="103" t="n">
        <v>42.241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62</v>
      </c>
      <c r="O138" s="112" t="n">
        <v>40.9851</v>
      </c>
      <c r="P138" s="112" t="n">
        <v>40.818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12</v>
      </c>
      <c r="O139" s="97" t="n">
        <v>45.9718</v>
      </c>
      <c r="P139" s="97" t="n">
        <v>46.058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081</v>
      </c>
      <c r="O140" s="103" t="n">
        <v>44.2143</v>
      </c>
      <c r="P140" s="103" t="n">
        <v>44.1838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2</v>
      </c>
      <c r="O141" s="103" t="n">
        <v>42.2878</v>
      </c>
      <c r="P141" s="103" t="n">
        <v>42.1738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77</v>
      </c>
      <c r="O142" s="112" t="n">
        <v>40.844</v>
      </c>
      <c r="P142" s="112" t="n">
        <v>40.7255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81</v>
      </c>
      <c r="O143" s="97" t="n">
        <v>45.8429</v>
      </c>
      <c r="P143" s="97" t="n">
        <v>45.897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745</v>
      </c>
      <c r="O144" s="103" t="n">
        <v>44.0547</v>
      </c>
      <c r="P144" s="103" t="n">
        <v>44.014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25</v>
      </c>
      <c r="O145" s="103" t="n">
        <v>42.1508</v>
      </c>
      <c r="P145" s="103" t="n">
        <v>41.9851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604</v>
      </c>
      <c r="O146" s="112" t="n">
        <v>40.7452</v>
      </c>
      <c r="P146" s="112" t="n">
        <v>40.547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69</v>
      </c>
      <c r="O147" s="97" t="n">
        <v>45.879</v>
      </c>
      <c r="P147" s="97" t="n">
        <v>45.829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357</v>
      </c>
      <c r="O148" s="103" t="n">
        <v>44.0818</v>
      </c>
      <c r="P148" s="103" t="n">
        <v>43.867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325</v>
      </c>
      <c r="O149" s="103" t="n">
        <v>42.2416</v>
      </c>
      <c r="P149" s="103" t="n">
        <v>41.895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3</v>
      </c>
      <c r="O150" s="112" t="n">
        <v>40.8354</v>
      </c>
      <c r="P150" s="112" t="n">
        <v>40.5033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295</v>
      </c>
      <c r="O151" s="97" t="n">
        <v>45.0757</v>
      </c>
      <c r="P151" s="97" t="n">
        <v>45.024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52</v>
      </c>
      <c r="O152" s="103" t="n">
        <v>43.4061</v>
      </c>
      <c r="P152" s="103" t="n">
        <v>43.171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06</v>
      </c>
      <c r="O153" s="103" t="n">
        <v>41.8078</v>
      </c>
      <c r="P153" s="103" t="n">
        <v>41.4096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43</v>
      </c>
      <c r="O154" s="112" t="n">
        <v>40.5624</v>
      </c>
      <c r="P154" s="112" t="n">
        <v>40.138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4.2992</v>
      </c>
      <c r="N155" s="116"/>
      <c r="O155" s="116"/>
      <c r="P155" s="116"/>
      <c r="Q155" s="97" t="n">
        <v>29054.7695</v>
      </c>
      <c r="R155" s="97" t="n">
        <v>49.1083333333333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2766763761836</v>
      </c>
      <c r="AC155" s="27" t="n">
        <f aca="false">GEOMEAN(R155:R158)/GEOMEAN(J155:J158)</f>
        <v>1.2296734730410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1.692</v>
      </c>
      <c r="N156" s="116"/>
      <c r="O156" s="116"/>
      <c r="P156" s="116"/>
      <c r="Q156" s="103" t="n">
        <v>26836.7422</v>
      </c>
      <c r="R156" s="103" t="n">
        <v>45.3333333333333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0.708</v>
      </c>
      <c r="N157" s="116"/>
      <c r="O157" s="116"/>
      <c r="P157" s="116"/>
      <c r="Q157" s="103" t="n">
        <v>25911.0527</v>
      </c>
      <c r="R157" s="103" t="n">
        <v>43.2633333333333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8.776</v>
      </c>
      <c r="N158" s="118"/>
      <c r="O158" s="118"/>
      <c r="P158" s="118"/>
      <c r="Q158" s="112" t="n">
        <v>25124.5625</v>
      </c>
      <c r="R158" s="112" t="n">
        <v>41.724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95.6648</v>
      </c>
      <c r="N163" s="97" t="n">
        <v>39.671</v>
      </c>
      <c r="O163" s="97" t="n">
        <v>45.31</v>
      </c>
      <c r="P163" s="97" t="n">
        <v>46.1516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3.8544</v>
      </c>
      <c r="N164" s="103" t="n">
        <v>37.4191</v>
      </c>
      <c r="O164" s="103" t="n">
        <v>43.5371</v>
      </c>
      <c r="P164" s="103" t="n">
        <v>44.3514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2.1728</v>
      </c>
      <c r="N165" s="103" t="n">
        <v>35.3491</v>
      </c>
      <c r="O165" s="103" t="n">
        <v>41.7683</v>
      </c>
      <c r="P165" s="103" t="n">
        <v>42.5935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0.2904</v>
      </c>
      <c r="N166" s="103" t="n">
        <v>33.2893</v>
      </c>
      <c r="O166" s="103" t="n">
        <v>40.6408</v>
      </c>
      <c r="P166" s="103" t="n">
        <v>41.46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16.1688</v>
      </c>
      <c r="N167" s="97" t="n">
        <v>39.6321</v>
      </c>
      <c r="O167" s="97" t="n">
        <v>45.2664</v>
      </c>
      <c r="P167" s="97" t="n">
        <v>46.1138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3.2688</v>
      </c>
      <c r="N168" s="103" t="n">
        <v>37.3721</v>
      </c>
      <c r="O168" s="103" t="n">
        <v>43.4907</v>
      </c>
      <c r="P168" s="103" t="n">
        <v>44.31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8.4688</v>
      </c>
      <c r="N169" s="103" t="n">
        <v>35.2931</v>
      </c>
      <c r="O169" s="103" t="n">
        <v>41.7156</v>
      </c>
      <c r="P169" s="103" t="n">
        <v>42.5462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4024</v>
      </c>
      <c r="N170" s="112" t="n">
        <v>33.2252</v>
      </c>
      <c r="O170" s="112" t="n">
        <v>40.5896</v>
      </c>
      <c r="P170" s="112" t="n">
        <v>41.4154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4.0376</v>
      </c>
      <c r="N175" s="97" t="n">
        <v>33.568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5.1512</v>
      </c>
      <c r="N176" s="103" t="n">
        <v>30.3018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4768</v>
      </c>
      <c r="N177" s="103" t="n">
        <v>29.2657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984</v>
      </c>
      <c r="N178" s="103" t="n">
        <v>28.3773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8.6048</v>
      </c>
      <c r="N179" s="97" t="n">
        <v>33.93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7.2424</v>
      </c>
      <c r="N180" s="103" t="n">
        <v>30.361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7464</v>
      </c>
      <c r="N181" s="103" t="n">
        <v>29.627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2416</v>
      </c>
      <c r="N182" s="103" t="n">
        <v>28.468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435</v>
      </c>
      <c r="O183" s="97" t="n">
        <v>46.308</v>
      </c>
      <c r="P183" s="97" t="n">
        <v>46.3647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34</v>
      </c>
      <c r="O184" s="103" t="n">
        <v>44.5</v>
      </c>
      <c r="P184" s="103" t="n">
        <v>44.941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62</v>
      </c>
      <c r="O185" s="103" t="n">
        <v>42.5161</v>
      </c>
      <c r="P185" s="103" t="n">
        <v>43.2581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568</v>
      </c>
      <c r="O186" s="112" t="n">
        <v>41.3775</v>
      </c>
      <c r="P186" s="112" t="n">
        <v>42.1007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296</v>
      </c>
      <c r="O187" s="97" t="n">
        <v>46.2169</v>
      </c>
      <c r="P187" s="97" t="n">
        <v>46.633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83</v>
      </c>
      <c r="O188" s="103" t="n">
        <v>44.5227</v>
      </c>
      <c r="P188" s="103" t="n">
        <v>45.08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203</v>
      </c>
      <c r="O189" s="103" t="n">
        <v>42.6765</v>
      </c>
      <c r="P189" s="103" t="n">
        <v>43.319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08</v>
      </c>
      <c r="O190" s="112" t="n">
        <v>41.4745</v>
      </c>
      <c r="P190" s="112" t="n">
        <v>42.187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79</v>
      </c>
      <c r="O191" s="97" t="n">
        <v>46.8443</v>
      </c>
      <c r="P191" s="97" t="n">
        <v>47.67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82</v>
      </c>
      <c r="O192" s="103" t="n">
        <v>44.9423</v>
      </c>
      <c r="P192" s="103" t="n">
        <v>45.735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63</v>
      </c>
      <c r="O193" s="103" t="n">
        <v>42.9748</v>
      </c>
      <c r="P193" s="103" t="n">
        <v>43.753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24</v>
      </c>
      <c r="O194" s="112" t="n">
        <v>41.6934</v>
      </c>
      <c r="P194" s="112" t="n">
        <v>42.4903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75</v>
      </c>
      <c r="O195" s="97" t="n">
        <v>46.8316</v>
      </c>
      <c r="P195" s="97" t="n">
        <v>47.645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64</v>
      </c>
      <c r="O196" s="103" t="n">
        <v>44.9398</v>
      </c>
      <c r="P196" s="103" t="n">
        <v>45.7105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27</v>
      </c>
      <c r="O197" s="103" t="n">
        <v>42.9626</v>
      </c>
      <c r="P197" s="103" t="n">
        <v>43.7345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22</v>
      </c>
      <c r="O198" s="112" t="n">
        <v>41.6765</v>
      </c>
      <c r="P198" s="112" t="n">
        <v>42.464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023</v>
      </c>
      <c r="O199" s="97" t="n">
        <v>46.1719</v>
      </c>
      <c r="P199" s="97" t="n">
        <v>46.831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911</v>
      </c>
      <c r="O200" s="103" t="n">
        <v>44.5118</v>
      </c>
      <c r="P200" s="103" t="n">
        <v>45.1484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61</v>
      </c>
      <c r="O201" s="103" t="n">
        <v>42.6515</v>
      </c>
      <c r="P201" s="103" t="n">
        <v>43.3191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645</v>
      </c>
      <c r="O202" s="112" t="n">
        <v>41.4258</v>
      </c>
      <c r="P202" s="112" t="n">
        <v>42.148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976</v>
      </c>
      <c r="O203" s="97" t="n">
        <v>46.1284</v>
      </c>
      <c r="P203" s="97" t="n">
        <v>46.495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234</v>
      </c>
      <c r="O204" s="103" t="n">
        <v>44.3665</v>
      </c>
      <c r="P204" s="103" t="n">
        <v>44.939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68</v>
      </c>
      <c r="O205" s="103" t="n">
        <v>42.4607</v>
      </c>
      <c r="P205" s="103" t="n">
        <v>43.171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973</v>
      </c>
      <c r="O206" s="112" t="n">
        <v>41.2811</v>
      </c>
      <c r="P206" s="112" t="n">
        <v>41.987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76.3457</v>
      </c>
      <c r="N207" s="116"/>
      <c r="O207" s="116"/>
      <c r="P207" s="116"/>
      <c r="Q207" s="97" t="n">
        <v>69238.3984</v>
      </c>
      <c r="R207" s="97" t="n">
        <v>118.4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2581011273377</v>
      </c>
      <c r="AC207" s="27" t="n">
        <f aca="false">GEOMEAN(R207:R210)/GEOMEAN(J207:J210)</f>
        <v>1.1987092526899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47.6104</v>
      </c>
      <c r="N208" s="116"/>
      <c r="O208" s="116"/>
      <c r="P208" s="116"/>
      <c r="Q208" s="103" t="n">
        <v>63057.9141</v>
      </c>
      <c r="R208" s="103" t="n">
        <v>110.780333333333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55.1888</v>
      </c>
      <c r="N209" s="116"/>
      <c r="O209" s="116"/>
      <c r="P209" s="116"/>
      <c r="Q209" s="103" t="n">
        <v>59522.543</v>
      </c>
      <c r="R209" s="103" t="n">
        <v>110.395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2.7368</v>
      </c>
      <c r="N210" s="118"/>
      <c r="O210" s="118"/>
      <c r="P210" s="118"/>
      <c r="Q210" s="112" t="n">
        <v>57035.0586</v>
      </c>
      <c r="R210" s="112" t="n">
        <v>105.128333333333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432</v>
      </c>
      <c r="N215" s="97" t="n">
        <v>41.8607</v>
      </c>
      <c r="O215" s="97" t="n">
        <v>48.2297</v>
      </c>
      <c r="P215" s="97" t="n">
        <v>47.525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0.955</v>
      </c>
      <c r="N216" s="103" t="n">
        <v>40.8606</v>
      </c>
      <c r="O216" s="103" t="n">
        <v>47.2389</v>
      </c>
      <c r="P216" s="103" t="n">
        <v>46.6975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12</v>
      </c>
      <c r="N217" s="103" t="n">
        <v>39.4388</v>
      </c>
      <c r="O217" s="103" t="n">
        <v>46.0485</v>
      </c>
      <c r="P217" s="103" t="n">
        <v>45.659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359</v>
      </c>
      <c r="N218" s="103" t="n">
        <v>37.7034</v>
      </c>
      <c r="O218" s="103" t="n">
        <v>45.1619</v>
      </c>
      <c r="P218" s="103" t="n">
        <v>44.8394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291</v>
      </c>
      <c r="N219" s="97" t="n">
        <v>41.7059</v>
      </c>
      <c r="O219" s="97" t="n">
        <v>47.2904</v>
      </c>
      <c r="P219" s="97" t="n">
        <v>46.7017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4.991</v>
      </c>
      <c r="N220" s="103" t="n">
        <v>40.7695</v>
      </c>
      <c r="O220" s="103" t="n">
        <v>46.4338</v>
      </c>
      <c r="P220" s="103" t="n">
        <v>45.7129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0.946</v>
      </c>
      <c r="N221" s="103" t="n">
        <v>39.4038</v>
      </c>
      <c r="O221" s="103" t="n">
        <v>45.4819</v>
      </c>
      <c r="P221" s="103" t="n">
        <v>44.7921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187</v>
      </c>
      <c r="N222" s="112" t="n">
        <v>37.6927</v>
      </c>
      <c r="O222" s="112" t="n">
        <v>44.6583</v>
      </c>
      <c r="P222" s="112" t="n">
        <v>43.9999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39</v>
      </c>
      <c r="N227" s="97" t="n">
        <v>38.1146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398</v>
      </c>
      <c r="N228" s="103" t="n">
        <v>36.5117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156</v>
      </c>
      <c r="N229" s="103" t="n">
        <v>35.5359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247</v>
      </c>
      <c r="N230" s="103" t="n">
        <v>34.3409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5.067</v>
      </c>
      <c r="N231" s="97" t="n">
        <v>38.438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222</v>
      </c>
      <c r="N232" s="103" t="n">
        <v>36.9623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247</v>
      </c>
      <c r="N233" s="103" t="n">
        <v>36.312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635</v>
      </c>
      <c r="N234" s="103" t="n">
        <v>35.629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27</v>
      </c>
      <c r="O235" s="97" t="n">
        <v>48.25</v>
      </c>
      <c r="P235" s="97" t="n">
        <v>47.329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7003</v>
      </c>
      <c r="O236" s="103" t="n">
        <v>47.287</v>
      </c>
      <c r="P236" s="103" t="n">
        <v>46.563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69</v>
      </c>
      <c r="O237" s="103" t="n">
        <v>46.0586</v>
      </c>
      <c r="P237" s="103" t="n">
        <v>45.597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54</v>
      </c>
      <c r="O238" s="112" t="n">
        <v>45.1482</v>
      </c>
      <c r="P238" s="112" t="n">
        <v>44.76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18</v>
      </c>
      <c r="O239" s="97" t="n">
        <v>49.1238</v>
      </c>
      <c r="P239" s="97" t="n">
        <v>48.470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08</v>
      </c>
      <c r="O240" s="103" t="n">
        <v>48.0258</v>
      </c>
      <c r="P240" s="103" t="n">
        <v>47.535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3</v>
      </c>
      <c r="O241" s="103" t="n">
        <v>46.6273</v>
      </c>
      <c r="P241" s="103" t="n">
        <v>46.346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459</v>
      </c>
      <c r="O242" s="112" t="n">
        <v>45.5914</v>
      </c>
      <c r="P242" s="112" t="n">
        <v>45.405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637</v>
      </c>
      <c r="O243" s="97" t="n">
        <v>49.2349</v>
      </c>
      <c r="P243" s="97" t="n">
        <v>48.789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64</v>
      </c>
      <c r="O244" s="103" t="n">
        <v>48.2057</v>
      </c>
      <c r="P244" s="103" t="n">
        <v>47.870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9</v>
      </c>
      <c r="O245" s="103" t="n">
        <v>46.7515</v>
      </c>
      <c r="P245" s="103" t="n">
        <v>46.588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41</v>
      </c>
      <c r="O246" s="112" t="n">
        <v>45.6187</v>
      </c>
      <c r="P246" s="112" t="n">
        <v>45.6155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19</v>
      </c>
      <c r="O247" s="97" t="n">
        <v>49.1355</v>
      </c>
      <c r="P247" s="97" t="n">
        <v>49.008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19</v>
      </c>
      <c r="O248" s="103" t="n">
        <v>48.1314</v>
      </c>
      <c r="P248" s="103" t="n">
        <v>48.0952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66</v>
      </c>
      <c r="O249" s="103" t="n">
        <v>46.7729</v>
      </c>
      <c r="P249" s="103" t="n">
        <v>46.7735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6023</v>
      </c>
      <c r="O250" s="112" t="n">
        <v>45.6354</v>
      </c>
      <c r="P250" s="112" t="n">
        <v>45.758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71</v>
      </c>
      <c r="O251" s="97" t="n">
        <v>48.8528</v>
      </c>
      <c r="P251" s="97" t="n">
        <v>49.263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21</v>
      </c>
      <c r="O252" s="103" t="n">
        <v>47.7887</v>
      </c>
      <c r="P252" s="103" t="n">
        <v>48.1231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94</v>
      </c>
      <c r="O253" s="103" t="n">
        <v>46.4692</v>
      </c>
      <c r="P253" s="103" t="n">
        <v>46.912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6</v>
      </c>
      <c r="O254" s="112" t="n">
        <v>45.4932</v>
      </c>
      <c r="P254" s="112" t="n">
        <v>45.934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63</v>
      </c>
      <c r="O255" s="97" t="n">
        <v>47.6314</v>
      </c>
      <c r="P255" s="97" t="n">
        <v>48.193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27</v>
      </c>
      <c r="O256" s="103" t="n">
        <v>46.7349</v>
      </c>
      <c r="P256" s="103" t="n">
        <v>47.141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825</v>
      </c>
      <c r="O257" s="103" t="n">
        <v>45.692</v>
      </c>
      <c r="P257" s="103" t="n">
        <v>46.192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336</v>
      </c>
      <c r="O258" s="112" t="n">
        <v>44.8623</v>
      </c>
      <c r="P258" s="112" t="n">
        <v>45.333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7.379</v>
      </c>
      <c r="N259" s="116"/>
      <c r="O259" s="116"/>
      <c r="P259" s="116"/>
      <c r="Q259" s="97" t="n">
        <v>44559.0117</v>
      </c>
      <c r="R259" s="97" t="n">
        <v>83.542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196808051754</v>
      </c>
      <c r="AC259" s="27" t="n">
        <f aca="false">GEOMEAN(R259:R262)/GEOMEAN(J259:J262)</f>
        <v>1.207638408341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6.432</v>
      </c>
      <c r="N260" s="116"/>
      <c r="O260" s="116"/>
      <c r="P260" s="116"/>
      <c r="Q260" s="103" t="n">
        <v>41929.3477</v>
      </c>
      <c r="R260" s="103" t="n">
        <v>79.216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0.281</v>
      </c>
      <c r="N261" s="116"/>
      <c r="O261" s="116"/>
      <c r="P261" s="116"/>
      <c r="Q261" s="103" t="n">
        <v>40567.8086</v>
      </c>
      <c r="R261" s="103" t="n">
        <v>78.1036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1.929</v>
      </c>
      <c r="N262" s="118"/>
      <c r="O262" s="118"/>
      <c r="P262" s="118"/>
      <c r="Q262" s="112" t="n">
        <v>38999.4766</v>
      </c>
      <c r="R262" s="112" t="n">
        <v>75.0926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6.3904</v>
      </c>
      <c r="N267" s="97" t="n">
        <v>38.9915</v>
      </c>
      <c r="O267" s="97" t="n">
        <v>46.602</v>
      </c>
      <c r="P267" s="97" t="n">
        <v>44.79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0.136</v>
      </c>
      <c r="N268" s="103" t="n">
        <v>37.1329</v>
      </c>
      <c r="O268" s="103" t="n">
        <v>45.2795</v>
      </c>
      <c r="P268" s="103" t="n">
        <v>43.2925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0.5648</v>
      </c>
      <c r="N269" s="103" t="n">
        <v>35.2623</v>
      </c>
      <c r="O269" s="103" t="n">
        <v>43.8329</v>
      </c>
      <c r="P269" s="103" t="n">
        <v>41.980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6192</v>
      </c>
      <c r="N270" s="103" t="n">
        <v>33.3012</v>
      </c>
      <c r="O270" s="103" t="n">
        <v>42.7615</v>
      </c>
      <c r="P270" s="103" t="n">
        <v>41.113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7.6048</v>
      </c>
      <c r="N271" s="97" t="n">
        <v>38.929</v>
      </c>
      <c r="O271" s="97" t="n">
        <v>46.4918</v>
      </c>
      <c r="P271" s="97" t="n">
        <v>46.1832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3616</v>
      </c>
      <c r="N272" s="103" t="n">
        <v>36.9553</v>
      </c>
      <c r="O272" s="103" t="n">
        <v>45.1316</v>
      </c>
      <c r="P272" s="103" t="n">
        <v>44.7904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2.2872</v>
      </c>
      <c r="N273" s="103" t="n">
        <v>34.9927</v>
      </c>
      <c r="O273" s="103" t="n">
        <v>43.6684</v>
      </c>
      <c r="P273" s="103" t="n">
        <v>43.263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2.1456</v>
      </c>
      <c r="N274" s="112" t="n">
        <v>32.9973</v>
      </c>
      <c r="O274" s="112" t="n">
        <v>42.5685</v>
      </c>
      <c r="P274" s="112" t="n">
        <v>42.1849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7.8408</v>
      </c>
      <c r="N279" s="97" t="n">
        <v>40.3673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4.708</v>
      </c>
      <c r="N280" s="103" t="n">
        <v>38.1321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1.9336</v>
      </c>
      <c r="N281" s="103" t="n">
        <v>36.7421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2432</v>
      </c>
      <c r="N282" s="103" t="n">
        <v>35.666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3632</v>
      </c>
      <c r="N283" s="97" t="n">
        <v>39.7944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4336</v>
      </c>
      <c r="N284" s="103" t="n">
        <v>37.447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848</v>
      </c>
      <c r="N285" s="103" t="n">
        <v>36.180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5112</v>
      </c>
      <c r="N286" s="103" t="n">
        <v>35.24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57</v>
      </c>
      <c r="O287" s="97" t="n">
        <v>46.3846</v>
      </c>
      <c r="P287" s="97" t="n">
        <v>46.1391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4</v>
      </c>
      <c r="O288" s="103" t="n">
        <v>45.1945</v>
      </c>
      <c r="P288" s="103" t="n">
        <v>44.626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09</v>
      </c>
      <c r="O289" s="103" t="n">
        <v>43.7112</v>
      </c>
      <c r="P289" s="103" t="n">
        <v>43.2276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05</v>
      </c>
      <c r="O290" s="112" t="n">
        <v>42.6649</v>
      </c>
      <c r="P290" s="112" t="n">
        <v>42.261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25</v>
      </c>
      <c r="O291" s="97" t="n">
        <v>47.1369</v>
      </c>
      <c r="P291" s="97" t="n">
        <v>46.9513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1</v>
      </c>
      <c r="O292" s="103" t="n">
        <v>45.7247</v>
      </c>
      <c r="P292" s="103" t="n">
        <v>45.347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4</v>
      </c>
      <c r="O293" s="103" t="n">
        <v>44.0608</v>
      </c>
      <c r="P293" s="103" t="n">
        <v>43.739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1</v>
      </c>
      <c r="O294" s="112" t="n">
        <v>42.9141</v>
      </c>
      <c r="P294" s="112" t="n">
        <v>42.661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92</v>
      </c>
      <c r="O295" s="97" t="n">
        <v>47.5231</v>
      </c>
      <c r="P295" s="97" t="n">
        <v>47.1944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43</v>
      </c>
      <c r="O296" s="103" t="n">
        <v>46.0157</v>
      </c>
      <c r="P296" s="103" t="n">
        <v>45.6138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1</v>
      </c>
      <c r="O297" s="103" t="n">
        <v>44.2342</v>
      </c>
      <c r="P297" s="103" t="n">
        <v>43.850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27</v>
      </c>
      <c r="O298" s="112" t="n">
        <v>43.0044</v>
      </c>
      <c r="P298" s="112" t="n">
        <v>42.6641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1</v>
      </c>
      <c r="O299" s="97" t="n">
        <v>47.445</v>
      </c>
      <c r="P299" s="97" t="n">
        <v>46.991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52</v>
      </c>
      <c r="O300" s="103" t="n">
        <v>45.9029</v>
      </c>
      <c r="P300" s="103" t="n">
        <v>45.3598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41</v>
      </c>
      <c r="O301" s="103" t="n">
        <v>44.1205</v>
      </c>
      <c r="P301" s="103" t="n">
        <v>43.5814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88</v>
      </c>
      <c r="O302" s="112" t="n">
        <v>42.8866</v>
      </c>
      <c r="P302" s="112" t="n">
        <v>42.3878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28</v>
      </c>
      <c r="O303" s="97" t="n">
        <v>47.0515</v>
      </c>
      <c r="P303" s="97" t="n">
        <v>46.886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65</v>
      </c>
      <c r="O304" s="103" t="n">
        <v>45.5925</v>
      </c>
      <c r="P304" s="103" t="n">
        <v>45.2747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5</v>
      </c>
      <c r="O305" s="103" t="n">
        <v>43.9307</v>
      </c>
      <c r="P305" s="103" t="n">
        <v>43.556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88</v>
      </c>
      <c r="O306" s="112" t="n">
        <v>42.7617</v>
      </c>
      <c r="P306" s="112" t="n">
        <v>42.374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6</v>
      </c>
      <c r="O307" s="97" t="n">
        <v>46.2185</v>
      </c>
      <c r="P307" s="97" t="n">
        <v>46.471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75</v>
      </c>
      <c r="O308" s="103" t="n">
        <v>44.9657</v>
      </c>
      <c r="P308" s="103" t="n">
        <v>44.9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31</v>
      </c>
      <c r="O309" s="103" t="n">
        <v>43.4576</v>
      </c>
      <c r="P309" s="103" t="n">
        <v>43.3464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94</v>
      </c>
      <c r="O310" s="112" t="n">
        <v>42.418</v>
      </c>
      <c r="P310" s="112" t="n">
        <v>42.198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44.4415</v>
      </c>
      <c r="N311" s="116"/>
      <c r="O311" s="116"/>
      <c r="P311" s="116"/>
      <c r="Q311" s="97" t="n">
        <v>53129.0117</v>
      </c>
      <c r="R311" s="97" t="n">
        <v>97.7286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2639014623278</v>
      </c>
      <c r="AC311" s="27" t="n">
        <f aca="false">GEOMEAN(R311:R314)/GEOMEAN(J311:J314)</f>
        <v>1.2292114217245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10.2024</v>
      </c>
      <c r="N312" s="116"/>
      <c r="O312" s="116"/>
      <c r="P312" s="116"/>
      <c r="Q312" s="103" t="n">
        <v>49233.7656</v>
      </c>
      <c r="R312" s="103" t="n">
        <v>92.289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3.6968</v>
      </c>
      <c r="N313" s="116"/>
      <c r="O313" s="116"/>
      <c r="P313" s="116"/>
      <c r="Q313" s="103" t="n">
        <v>48342.6289</v>
      </c>
      <c r="R313" s="103" t="n">
        <v>91.982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3.3624</v>
      </c>
      <c r="N314" s="118"/>
      <c r="O314" s="118"/>
      <c r="P314" s="118"/>
      <c r="Q314" s="112" t="n">
        <v>47447.375</v>
      </c>
      <c r="R314" s="112" t="n">
        <v>89.8506666666667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1.7248</v>
      </c>
      <c r="N319" s="97" t="n">
        <v>37.9474</v>
      </c>
      <c r="O319" s="97" t="n">
        <v>46.5455</v>
      </c>
      <c r="P319" s="97" t="n">
        <v>45.934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9.3376</v>
      </c>
      <c r="N320" s="103" t="n">
        <v>35.3351</v>
      </c>
      <c r="O320" s="103" t="n">
        <v>45.1347</v>
      </c>
      <c r="P320" s="103" t="n">
        <v>44.59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7.0424</v>
      </c>
      <c r="N321" s="103" t="n">
        <v>32.9396</v>
      </c>
      <c r="O321" s="103" t="n">
        <v>43.8918</v>
      </c>
      <c r="P321" s="103" t="n">
        <v>43.459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6.3352</v>
      </c>
      <c r="N322" s="103" t="n">
        <v>30.7401</v>
      </c>
      <c r="O322" s="103" t="n">
        <v>43.1858</v>
      </c>
      <c r="P322" s="103" t="n">
        <v>42.835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83.648</v>
      </c>
      <c r="N323" s="97" t="n">
        <v>38.1165</v>
      </c>
      <c r="O323" s="97" t="n">
        <v>46.49</v>
      </c>
      <c r="P323" s="97" t="n">
        <v>45.73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1.576</v>
      </c>
      <c r="N324" s="103" t="n">
        <v>35.5203</v>
      </c>
      <c r="O324" s="103" t="n">
        <v>45.0615</v>
      </c>
      <c r="P324" s="103" t="n">
        <v>44.4156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0.8896</v>
      </c>
      <c r="N325" s="103" t="n">
        <v>33.1341</v>
      </c>
      <c r="O325" s="103" t="n">
        <v>43.7916</v>
      </c>
      <c r="P325" s="103" t="n">
        <v>43.296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3.6864</v>
      </c>
      <c r="N326" s="112" t="n">
        <v>30.9074</v>
      </c>
      <c r="O326" s="112" t="n">
        <v>43.0817</v>
      </c>
      <c r="P326" s="112" t="n">
        <v>42.6611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1.7512</v>
      </c>
      <c r="N331" s="97" t="n">
        <v>39.7243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5.0896</v>
      </c>
      <c r="N332" s="103" t="n">
        <v>36.6986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608</v>
      </c>
      <c r="N333" s="103" t="n">
        <v>35.208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4536</v>
      </c>
      <c r="N334" s="103" t="n">
        <v>33.8423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1.4448</v>
      </c>
      <c r="N335" s="97" t="n">
        <v>38.5478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6.58</v>
      </c>
      <c r="N336" s="103" t="n">
        <v>36.935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5.3696</v>
      </c>
      <c r="N337" s="103" t="n">
        <v>35.365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3.936</v>
      </c>
      <c r="N338" s="103" t="n">
        <v>33.677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465</v>
      </c>
      <c r="O339" s="97" t="n">
        <v>46.5137</v>
      </c>
      <c r="P339" s="97" t="n">
        <v>45.959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895</v>
      </c>
      <c r="O340" s="103" t="n">
        <v>45.1543</v>
      </c>
      <c r="P340" s="103" t="n">
        <v>44.545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59</v>
      </c>
      <c r="O341" s="103" t="n">
        <v>43.9486</v>
      </c>
      <c r="P341" s="103" t="n">
        <v>43.4964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62</v>
      </c>
      <c r="O342" s="112" t="n">
        <v>43.2966</v>
      </c>
      <c r="P342" s="112" t="n">
        <v>42.786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04</v>
      </c>
      <c r="O343" s="97" t="n">
        <v>46.8745</v>
      </c>
      <c r="P343" s="97" t="n">
        <v>46.224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662</v>
      </c>
      <c r="O344" s="103" t="n">
        <v>45.4405</v>
      </c>
      <c r="P344" s="103" t="n">
        <v>44.861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26</v>
      </c>
      <c r="O345" s="103" t="n">
        <v>44.1604</v>
      </c>
      <c r="P345" s="103" t="n">
        <v>43.740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59</v>
      </c>
      <c r="O346" s="112" t="n">
        <v>43.4663</v>
      </c>
      <c r="P346" s="112" t="n">
        <v>43.0389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69</v>
      </c>
      <c r="O347" s="97" t="n">
        <v>47.3614</v>
      </c>
      <c r="P347" s="97" t="n">
        <v>46.780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37</v>
      </c>
      <c r="O348" s="103" t="n">
        <v>45.8169</v>
      </c>
      <c r="P348" s="103" t="n">
        <v>45.2531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12</v>
      </c>
      <c r="O349" s="103" t="n">
        <v>44.4069</v>
      </c>
      <c r="P349" s="103" t="n">
        <v>43.942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405</v>
      </c>
      <c r="O350" s="112" t="n">
        <v>43.6333</v>
      </c>
      <c r="P350" s="112" t="n">
        <v>43.223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42</v>
      </c>
      <c r="O351" s="97" t="n">
        <v>47.2712</v>
      </c>
      <c r="P351" s="97" t="n">
        <v>46.7469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85</v>
      </c>
      <c r="O352" s="103" t="n">
        <v>45.7227</v>
      </c>
      <c r="P352" s="103" t="n">
        <v>45.2225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55</v>
      </c>
      <c r="O353" s="103" t="n">
        <v>44.309</v>
      </c>
      <c r="P353" s="103" t="n">
        <v>43.9139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24</v>
      </c>
      <c r="O354" s="112" t="n">
        <v>43.549</v>
      </c>
      <c r="P354" s="112" t="n">
        <v>43.1988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94</v>
      </c>
      <c r="O355" s="97" t="n">
        <v>46.4681</v>
      </c>
      <c r="P355" s="97" t="n">
        <v>46.413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91</v>
      </c>
      <c r="O356" s="103" t="n">
        <v>45.0176</v>
      </c>
      <c r="P356" s="103" t="n">
        <v>44.888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562</v>
      </c>
      <c r="O357" s="103" t="n">
        <v>43.7503</v>
      </c>
      <c r="P357" s="103" t="n">
        <v>43.5762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12</v>
      </c>
      <c r="O358" s="112" t="n">
        <v>43.0554</v>
      </c>
      <c r="P358" s="112" t="n">
        <v>42.9516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8</v>
      </c>
      <c r="O359" s="97" t="n">
        <v>46.1764</v>
      </c>
      <c r="P359" s="97" t="n">
        <v>46.072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065</v>
      </c>
      <c r="O360" s="103" t="n">
        <v>44.7616</v>
      </c>
      <c r="P360" s="103" t="n">
        <v>44.633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63</v>
      </c>
      <c r="O361" s="103" t="n">
        <v>43.5913</v>
      </c>
      <c r="P361" s="103" t="n">
        <v>43.335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81</v>
      </c>
      <c r="O362" s="112" t="n">
        <v>42.8983</v>
      </c>
      <c r="P362" s="112" t="n">
        <v>42.7341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6831.0504</v>
      </c>
      <c r="N363" s="116"/>
      <c r="O363" s="116"/>
      <c r="P363" s="116"/>
      <c r="Q363" s="97" t="n">
        <v>57663.5664</v>
      </c>
      <c r="R363" s="97" t="n">
        <v>114.009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2491130639577</v>
      </c>
      <c r="AC363" s="27" t="n">
        <f aca="false">GEOMEAN(R363:R366)/GEOMEAN(J363:J366)</f>
        <v>1.2085827383298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860.404</v>
      </c>
      <c r="N364" s="116"/>
      <c r="O364" s="116"/>
      <c r="P364" s="116"/>
      <c r="Q364" s="103" t="n">
        <v>54799.9922</v>
      </c>
      <c r="R364" s="103" t="n">
        <v>109.241333333333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37.396</v>
      </c>
      <c r="N365" s="116"/>
      <c r="O365" s="116"/>
      <c r="P365" s="116"/>
      <c r="Q365" s="103" t="n">
        <v>53243.4375</v>
      </c>
      <c r="R365" s="103" t="n">
        <v>106.786666666667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42.0536</v>
      </c>
      <c r="N366" s="118"/>
      <c r="O366" s="118"/>
      <c r="P366" s="118"/>
      <c r="Q366" s="112" t="n">
        <v>52434.4219</v>
      </c>
      <c r="R366" s="112" t="n">
        <v>104.389666666667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735.095886337</v>
      </c>
      <c r="R368" s="136" t="n">
        <f aca="false">GEOMEAN(R51:R54,R103:R106,R155:R158)</f>
        <v>47.5386984053968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325.3135452855</v>
      </c>
      <c r="R369" s="142" t="n">
        <f aca="false">GEOMEAN(R207:R210,R259:R262,R311:R314,R363:R366)</f>
        <v>96.9740609611923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425.1756661902</v>
      </c>
      <c r="R370" s="149" t="n">
        <f aca="false">GEOMEAN(R51:R54,R103:R106,R155:R158,R207:R210,R259:R262,R311:R314,R363:R366)</f>
        <v>71.4440906875291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2389248239604</v>
      </c>
      <c r="R371" s="151" t="n">
        <f aca="false">R368/J368</f>
        <v>1.21397874112197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2419463033849</v>
      </c>
      <c r="R372" s="151" t="n">
        <f aca="false">R369/J369</f>
        <v>1.21098408950827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2406512744677</v>
      </c>
      <c r="R373" s="153" t="n">
        <f aca="false">R370/J370</f>
        <v>1.21226660600569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6192</v>
      </c>
      <c r="N378" s="115" t="n">
        <f aca="false">AVERAGE(N3,N7)</f>
        <v>42.69075</v>
      </c>
      <c r="O378" s="115" t="n">
        <f aca="false">AVERAGE(O3,O7)</f>
        <v>43.24415</v>
      </c>
      <c r="P378" s="115" t="n">
        <f aca="false">AVERAGE(P3,P7)</f>
        <v>43.5316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2.9904</v>
      </c>
      <c r="N379" s="116" t="n">
        <f aca="false">AVERAGE(N4,N8)</f>
        <v>40.5236</v>
      </c>
      <c r="O379" s="116" t="n">
        <f aca="false">AVERAGE(O4,O8)</f>
        <v>42.02075</v>
      </c>
      <c r="P379" s="116" t="n">
        <f aca="false">AVERAGE(P4,P8)</f>
        <v>41.9621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8.944</v>
      </c>
      <c r="N380" s="116" t="n">
        <f aca="false">AVERAGE(N5,N9)</f>
        <v>37.94375</v>
      </c>
      <c r="O380" s="116" t="n">
        <f aca="false">AVERAGE(O5,O9)</f>
        <v>40.68255</v>
      </c>
      <c r="P380" s="116" t="n">
        <f aca="false">AVERAGE(P5,P9)</f>
        <v>40.33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3.8528</v>
      </c>
      <c r="N381" s="118" t="n">
        <f aca="false">AVERAGE(N6,N10)</f>
        <v>35.15435</v>
      </c>
      <c r="O381" s="118" t="n">
        <f aca="false">AVERAGE(O6,O10)</f>
        <v>39.65455</v>
      </c>
      <c r="P381" s="118" t="n">
        <f aca="false">AVERAGE(P6,P10)</f>
        <v>39.143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0.056</v>
      </c>
      <c r="N382" s="115" t="n">
        <f aca="false">AVERAGE(N3,N7,N11)</f>
        <v>42.4450666666667</v>
      </c>
      <c r="O382" s="115" t="n">
        <f aca="false">AVERAGE(O3,O7,O11)</f>
        <v>43.009</v>
      </c>
      <c r="P382" s="115" t="n">
        <f aca="false">AVERAGE(P3,P7,P11)</f>
        <v>43.3084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8.7392</v>
      </c>
      <c r="N383" s="116" t="n">
        <f aca="false">AVERAGE(N4,N8,N12)</f>
        <v>40.2594666666667</v>
      </c>
      <c r="O383" s="116" t="n">
        <f aca="false">AVERAGE(O4,O8,O12)</f>
        <v>41.7902333333333</v>
      </c>
      <c r="P383" s="116" t="n">
        <f aca="false">AVERAGE(P4,P8,P12)</f>
        <v>41.7696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2984</v>
      </c>
      <c r="N384" s="116" t="n">
        <f aca="false">AVERAGE(N5,N9,N13)</f>
        <v>37.6881666666667</v>
      </c>
      <c r="O384" s="116" t="n">
        <f aca="false">AVERAGE(O5,O9,O13)</f>
        <v>40.5109</v>
      </c>
      <c r="P384" s="116" t="n">
        <f aca="false">AVERAGE(P5,P9,P13)</f>
        <v>40.1976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5.5224</v>
      </c>
      <c r="N385" s="118" t="n">
        <f aca="false">AVERAGE(N6,N10,N14)</f>
        <v>34.9172666666667</v>
      </c>
      <c r="O385" s="118" t="n">
        <f aca="false">AVERAGE(O6,O10,O14)</f>
        <v>39.5164666666667</v>
      </c>
      <c r="P385" s="118" t="n">
        <f aca="false">AVERAGE(P6,P10,P14)</f>
        <v>39.028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7.612</v>
      </c>
      <c r="N386" s="115" t="n">
        <f aca="false">AVERAGE(N27,N31,N35)</f>
        <v>42.8831333333333</v>
      </c>
      <c r="O386" s="115" t="n">
        <f aca="false">AVERAGE(O27,O31,O35)</f>
        <v>45.5895333333333</v>
      </c>
      <c r="P386" s="115" t="n">
        <f aca="false">AVERAGE(P27,P31,P35)</f>
        <v>45.4986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1.4504</v>
      </c>
      <c r="N387" s="116" t="n">
        <f aca="false">AVERAGE(N28,N32,N36)</f>
        <v>40.5740666666667</v>
      </c>
      <c r="O387" s="116" t="n">
        <f aca="false">AVERAGE(O28,O32,O36)</f>
        <v>43.9706</v>
      </c>
      <c r="P387" s="116" t="n">
        <f aca="false">AVERAGE(P28,P32,P36)</f>
        <v>43.5511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4.108</v>
      </c>
      <c r="N388" s="116" t="n">
        <f aca="false">AVERAGE(N29,N33,N37)</f>
        <v>38.0327666666667</v>
      </c>
      <c r="O388" s="116" t="n">
        <f aca="false">AVERAGE(O29,O33,O37)</f>
        <v>42.2429</v>
      </c>
      <c r="P388" s="116" t="n">
        <f aca="false">AVERAGE(P29,P33,P37)</f>
        <v>41.5729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5.2376</v>
      </c>
      <c r="N389" s="118" t="n">
        <f aca="false">AVERAGE(N30,N34,N38)</f>
        <v>35.2797</v>
      </c>
      <c r="O389" s="118" t="n">
        <f aca="false">AVERAGE(O30,O34,O38)</f>
        <v>40.9686</v>
      </c>
      <c r="P389" s="118" t="n">
        <f aca="false">AVERAGE(P30,P34,P38)</f>
        <v>40.1683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7.8424</v>
      </c>
      <c r="N390" s="115" t="n">
        <f aca="false">AVERAGE(N27,N31,N35,N39,N43,N47)</f>
        <v>42.80335</v>
      </c>
      <c r="O390" s="115" t="n">
        <f aca="false">AVERAGE(O27,O31,O35,O39,O43,O47)</f>
        <v>45.5606</v>
      </c>
      <c r="P390" s="115" t="n">
        <f aca="false">AVERAGE(P27,P31,P35,P39,P43,P47)</f>
        <v>45.4449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6.7712</v>
      </c>
      <c r="N391" s="116" t="n">
        <f aca="false">AVERAGE(N28,N32,N36,N40,N44,N48)</f>
        <v>40.51545</v>
      </c>
      <c r="O391" s="116" t="n">
        <f aca="false">AVERAGE(O28,O32,O36,O40,O44,O48)</f>
        <v>43.9414166666667</v>
      </c>
      <c r="P391" s="116" t="n">
        <f aca="false">AVERAGE(P28,P32,P36,P40,P44,P48)</f>
        <v>43.4889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7.9224</v>
      </c>
      <c r="N392" s="116" t="n">
        <f aca="false">AVERAGE(N29,N33,N37,N41,N45,N49)</f>
        <v>37.9692833333333</v>
      </c>
      <c r="O392" s="116" t="n">
        <f aca="false">AVERAGE(O29,O33,O37,O41,O45,O49)</f>
        <v>42.22095</v>
      </c>
      <c r="P392" s="116" t="n">
        <f aca="false">AVERAGE(P29,P33,P37,P41,P45,P49)</f>
        <v>41.5183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3.3768</v>
      </c>
      <c r="N393" s="118" t="n">
        <f aca="false">AVERAGE(N30,N34,N38,N42,N46,N50)</f>
        <v>35.2070833333333</v>
      </c>
      <c r="O393" s="118" t="n">
        <f aca="false">AVERAGE(O30,O34,O38,O42,O46,O50)</f>
        <v>40.9392666666667</v>
      </c>
      <c r="P393" s="118" t="n">
        <f aca="false">AVERAGE(P30,P34,P38,P42,P46,P50)</f>
        <v>40.1048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7.612</v>
      </c>
      <c r="N394" s="115" t="n">
        <f aca="false">AVERAGE(N3,N7,N27,N31,N35)</f>
        <v>42.80618</v>
      </c>
      <c r="O394" s="115" t="n">
        <f aca="false">AVERAGE(O3,O7,O27,O31,O35)</f>
        <v>44.65138</v>
      </c>
      <c r="P394" s="115" t="n">
        <f aca="false">AVERAGE(P3,P7,P27,P31,P35)</f>
        <v>44.7118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1.4504</v>
      </c>
      <c r="N395" s="116" t="n">
        <f aca="false">AVERAGE(N4,N8,N28,N32,N36)</f>
        <v>40.55388</v>
      </c>
      <c r="O395" s="116" t="n">
        <f aca="false">AVERAGE(O4,O8,O28,O32,O36)</f>
        <v>43.19066</v>
      </c>
      <c r="P395" s="116" t="n">
        <f aca="false">AVERAGE(P4,P8,P28,P32,P36)</f>
        <v>42.9155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4.108</v>
      </c>
      <c r="N396" s="116" t="n">
        <f aca="false">AVERAGE(N5,N9,N29,N33,N37)</f>
        <v>37.99716</v>
      </c>
      <c r="O396" s="116" t="n">
        <f aca="false">AVERAGE(O5,O9,O29,O33,O37)</f>
        <v>41.61876</v>
      </c>
      <c r="P396" s="116" t="n">
        <f aca="false">AVERAGE(P5,P9,P29,P33,P37)</f>
        <v>41.0783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5.2376</v>
      </c>
      <c r="N397" s="118" t="n">
        <f aca="false">AVERAGE(N6,N10,N30,N34,N38)</f>
        <v>35.22956</v>
      </c>
      <c r="O397" s="118" t="n">
        <f aca="false">AVERAGE(O6,O10,O30,O34,O38)</f>
        <v>40.44298</v>
      </c>
      <c r="P397" s="118" t="n">
        <f aca="false">AVERAGE(P6,P10,P30,P34,P38)</f>
        <v>39.7584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7.8424</v>
      </c>
      <c r="N398" s="115" t="n">
        <f aca="false">AVERAGE(N3,N7,N11,N27,N31,N35,N39,N43,N47)</f>
        <v>42.6839222222222</v>
      </c>
      <c r="O398" s="115" t="n">
        <f aca="false">AVERAGE(O3,O7,O11,O27,O31,O35,O39,O43,O47)</f>
        <v>44.7100666666667</v>
      </c>
      <c r="P398" s="115" t="n">
        <f aca="false">AVERAGE(P3,P7,P11,P27,P31,P35,P39,P43,P47)</f>
        <v>44.7327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6.7712</v>
      </c>
      <c r="N399" s="116" t="n">
        <f aca="false">AVERAGE(N4,N8,N12,N28,N32,N36,N40,N44,N48)</f>
        <v>40.4301222222222</v>
      </c>
      <c r="O399" s="116" t="n">
        <f aca="false">AVERAGE(O4,O8,O12,O28,O32,O36,O40,O44,O48)</f>
        <v>43.2243555555556</v>
      </c>
      <c r="P399" s="116" t="n">
        <f aca="false">AVERAGE(P4,P8,P12,P28,P32,P36,P40,P44,P48)</f>
        <v>42.9158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7.9224</v>
      </c>
      <c r="N400" s="116" t="n">
        <f aca="false">AVERAGE(N5,N9,N13,N29,N33,N37,N41,N45,N49)</f>
        <v>37.8755777777778</v>
      </c>
      <c r="O400" s="116" t="n">
        <f aca="false">AVERAGE(O5,O9,O13,O29,O33,O37,O41,O45,O49)</f>
        <v>41.6509333333333</v>
      </c>
      <c r="P400" s="116" t="n">
        <f aca="false">AVERAGE(P5,P9,P13,P29,P33,P37,P41,P45,P49)</f>
        <v>41.0781444444445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3.3768</v>
      </c>
      <c r="N401" s="118" t="n">
        <f aca="false">AVERAGE(N6,N10,N14,N30,N34,N38,N42,N46,N50)</f>
        <v>35.1104777777778</v>
      </c>
      <c r="O401" s="118" t="n">
        <f aca="false">AVERAGE(O6,O10,O14,O30,O34,O38,O42,O46,O50)</f>
        <v>40.465</v>
      </c>
      <c r="P401" s="118" t="n">
        <f aca="false">AVERAGE(P6,P10,P14,P30,P34,P38,P42,P46,P50)</f>
        <v>39.7460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1.7624</v>
      </c>
      <c r="N402" s="115" t="n">
        <f aca="false">AVERAGE(N55,N59)</f>
        <v>43.18065</v>
      </c>
      <c r="O402" s="115" t="n">
        <f aca="false">AVERAGE(O55,O59)</f>
        <v>44.8795</v>
      </c>
      <c r="P402" s="115" t="n">
        <f aca="false">AVERAGE(P55,P59)</f>
        <v>44.5847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0792</v>
      </c>
      <c r="N403" s="116" t="n">
        <f aca="false">AVERAGE(N56,N60)</f>
        <v>40.94055</v>
      </c>
      <c r="O403" s="116" t="n">
        <f aca="false">AVERAGE(O56,O60)</f>
        <v>44.02815</v>
      </c>
      <c r="P403" s="116" t="n">
        <f aca="false">AVERAGE(P56,P60)</f>
        <v>43.1603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7968</v>
      </c>
      <c r="N404" s="116" t="n">
        <f aca="false">AVERAGE(N57,N61)</f>
        <v>38.4943</v>
      </c>
      <c r="O404" s="116" t="n">
        <f aca="false">AVERAGE(O57,O61)</f>
        <v>43.0484</v>
      </c>
      <c r="P404" s="116" t="n">
        <f aca="false">AVERAGE(P57,P61)</f>
        <v>41.6061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048</v>
      </c>
      <c r="N405" s="118" t="n">
        <f aca="false">AVERAGE(N58,N62)</f>
        <v>35.9217</v>
      </c>
      <c r="O405" s="118" t="n">
        <f aca="false">AVERAGE(O58,O62)</f>
        <v>42.2819</v>
      </c>
      <c r="P405" s="118" t="n">
        <f aca="false">AVERAGE(P58,P62)</f>
        <v>40.394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1.9176</v>
      </c>
      <c r="N406" s="115" t="n">
        <f aca="false">AVERAGE(N55,N59,N63)</f>
        <v>42.9059666666667</v>
      </c>
      <c r="O406" s="115" t="n">
        <f aca="false">AVERAGE(O55,O59,O63)</f>
        <v>44.5853333333333</v>
      </c>
      <c r="P406" s="115" t="n">
        <f aca="false">AVERAGE(P55,P59,P63)</f>
        <v>44.3809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2.1456</v>
      </c>
      <c r="N407" s="116" t="n">
        <f aca="false">AVERAGE(N56,N60,N64)</f>
        <v>40.6804333333333</v>
      </c>
      <c r="O407" s="116" t="n">
        <f aca="false">AVERAGE(O56,O60,O64)</f>
        <v>43.7233</v>
      </c>
      <c r="P407" s="116" t="n">
        <f aca="false">AVERAGE(P56,P60,P64)</f>
        <v>42.9824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5.424</v>
      </c>
      <c r="N408" s="116" t="n">
        <f aca="false">AVERAGE(N57,N61,N65)</f>
        <v>38.2596666666667</v>
      </c>
      <c r="O408" s="116" t="n">
        <f aca="false">AVERAGE(O57,O61,O65)</f>
        <v>42.7988666666667</v>
      </c>
      <c r="P408" s="116" t="n">
        <f aca="false">AVERAGE(P57,P61,P65)</f>
        <v>41.5057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2376</v>
      </c>
      <c r="N409" s="118" t="n">
        <f aca="false">AVERAGE(N58,N62,N66)</f>
        <v>35.7101666666667</v>
      </c>
      <c r="O409" s="118" t="n">
        <f aca="false">AVERAGE(O58,O62,O66)</f>
        <v>42.0714</v>
      </c>
      <c r="P409" s="118" t="n">
        <f aca="false">AVERAGE(P58,P62,P66)</f>
        <v>40.3356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1.1424</v>
      </c>
      <c r="N410" s="115" t="n">
        <f aca="false">AVERAGE(N79,N83,N87)</f>
        <v>43.3195</v>
      </c>
      <c r="O410" s="115" t="n">
        <f aca="false">AVERAGE(O79,O83,O87)</f>
        <v>47.2392333333333</v>
      </c>
      <c r="P410" s="115" t="n">
        <f aca="false">AVERAGE(P79,P83,P87)</f>
        <v>46.3449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8.9864</v>
      </c>
      <c r="N411" s="116" t="n">
        <f aca="false">AVERAGE(N80,N84,N88)</f>
        <v>40.9331333333333</v>
      </c>
      <c r="O411" s="116" t="n">
        <f aca="false">AVERAGE(O80,O84,O88)</f>
        <v>46.0906666666667</v>
      </c>
      <c r="P411" s="116" t="n">
        <f aca="false">AVERAGE(P80,P84,P88)</f>
        <v>44.6488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8.9784</v>
      </c>
      <c r="N412" s="116" t="n">
        <f aca="false">AVERAGE(N81,N85,N89)</f>
        <v>38.4857333333333</v>
      </c>
      <c r="O412" s="116" t="n">
        <f aca="false">AVERAGE(O81,O85,O89)</f>
        <v>44.7799666666667</v>
      </c>
      <c r="P412" s="116" t="n">
        <f aca="false">AVERAGE(P81,P85,P89)</f>
        <v>42.8476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7016</v>
      </c>
      <c r="N413" s="118" t="n">
        <f aca="false">AVERAGE(N82,N86,N90)</f>
        <v>35.9372666666667</v>
      </c>
      <c r="O413" s="118" t="n">
        <f aca="false">AVERAGE(O82,O86,O90)</f>
        <v>43.8464666666667</v>
      </c>
      <c r="P413" s="118" t="n">
        <f aca="false">AVERAGE(P82,P86,P90)</f>
        <v>41.42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6.3248</v>
      </c>
      <c r="N414" s="115" t="n">
        <f aca="false">AVERAGE(N79,N83,N87,N91,N95,N99)</f>
        <v>43.20605</v>
      </c>
      <c r="O414" s="115" t="n">
        <f aca="false">AVERAGE(O79,O83,O87,O91,O95,O99)</f>
        <v>47.0808333333333</v>
      </c>
      <c r="P414" s="115" t="n">
        <f aca="false">AVERAGE(P79,P83,P87,P91,P95,P99)</f>
        <v>46.3475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1.6488</v>
      </c>
      <c r="N415" s="116" t="n">
        <f aca="false">AVERAGE(N80,N84,N88,N92,N96,N100)</f>
        <v>40.8301333333333</v>
      </c>
      <c r="O415" s="116" t="n">
        <f aca="false">AVERAGE(O80,O84,O88,O92,O96,O100)</f>
        <v>45.9644</v>
      </c>
      <c r="P415" s="116" t="n">
        <f aca="false">AVERAGE(P80,P84,P88,P92,P96,P100)</f>
        <v>44.6410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9.4584</v>
      </c>
      <c r="N416" s="116" t="n">
        <f aca="false">AVERAGE(N81,N85,N89,N93,N97,N101)</f>
        <v>38.38855</v>
      </c>
      <c r="O416" s="116" t="n">
        <f aca="false">AVERAGE(O81,O85,O89,O93,O97,O101)</f>
        <v>44.7096</v>
      </c>
      <c r="P416" s="116" t="n">
        <f aca="false">AVERAGE(P81,P85,P89,P93,P97,P101)</f>
        <v>42.8495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6336</v>
      </c>
      <c r="N417" s="118" t="n">
        <f aca="false">AVERAGE(N82,N86,N90,N94,N98,N102)</f>
        <v>35.8487833333333</v>
      </c>
      <c r="O417" s="118" t="n">
        <f aca="false">AVERAGE(O82,O86,O90,O94,O98,O102)</f>
        <v>43.7816833333333</v>
      </c>
      <c r="P417" s="118" t="n">
        <f aca="false">AVERAGE(P82,P86,P90,P94,P98,P102)</f>
        <v>41.4252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1.1424</v>
      </c>
      <c r="N418" s="115" t="n">
        <f aca="false">AVERAGE(N55,N59,N79,N83,N87)</f>
        <v>43.26396</v>
      </c>
      <c r="O418" s="115" t="n">
        <f aca="false">AVERAGE(O55,O59,O79,O83,O87)</f>
        <v>46.29534</v>
      </c>
      <c r="P418" s="115" t="n">
        <f aca="false">AVERAGE(P55,P59,P79,P83,P87)</f>
        <v>45.64088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8.9864</v>
      </c>
      <c r="N419" s="116" t="n">
        <f aca="false">AVERAGE(N56,N60,N80,N84,N88)</f>
        <v>40.9361</v>
      </c>
      <c r="O419" s="116" t="n">
        <f aca="false">AVERAGE(O56,O60,O80,O84,O88)</f>
        <v>45.26566</v>
      </c>
      <c r="P419" s="116" t="n">
        <f aca="false">AVERAGE(P56,P60,P80,P84,P88)</f>
        <v>44.053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8.9784</v>
      </c>
      <c r="N420" s="116" t="n">
        <f aca="false">AVERAGE(N57,N61,N81,N85,N89)</f>
        <v>38.48916</v>
      </c>
      <c r="O420" s="116" t="n">
        <f aca="false">AVERAGE(O57,O61,O81,O85,O89)</f>
        <v>44.08734</v>
      </c>
      <c r="P420" s="116" t="n">
        <f aca="false">AVERAGE(P57,P61,P81,P85,P89)</f>
        <v>42.3510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7016</v>
      </c>
      <c r="N421" s="118" t="n">
        <f aca="false">AVERAGE(N58,N62,N82,N86,N90)</f>
        <v>35.93104</v>
      </c>
      <c r="O421" s="118" t="n">
        <f aca="false">AVERAGE(O58,O62,O82,O86,O90)</f>
        <v>43.22064</v>
      </c>
      <c r="P421" s="118" t="n">
        <f aca="false">AVERAGE(P58,P62,P82,P86,P90)</f>
        <v>41.0140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6.3248</v>
      </c>
      <c r="N422" s="115" t="n">
        <f aca="false">AVERAGE(N55,N59,N63,N79,N83,N87,N91,N95,N99)</f>
        <v>43.1060222222222</v>
      </c>
      <c r="O422" s="115" t="n">
        <f aca="false">AVERAGE(O55,O59,O63,O79,O83,O87,O91,O95,O99)</f>
        <v>46.249</v>
      </c>
      <c r="P422" s="115" t="n">
        <f aca="false">AVERAGE(P55,P59,P63,P79,P83,P87,P91,P95,P99)</f>
        <v>45.692011111111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1.6488</v>
      </c>
      <c r="N423" s="116" t="n">
        <f aca="false">AVERAGE(N56,N60,N64,N80,N84,N88,N92,N96,N100)</f>
        <v>40.7802333333333</v>
      </c>
      <c r="O423" s="116" t="n">
        <f aca="false">AVERAGE(O56,O60,O64,O80,O84,O88,O92,O96,O100)</f>
        <v>45.2173666666667</v>
      </c>
      <c r="P423" s="116" t="n">
        <f aca="false">AVERAGE(P56,P60,P64,P80,P84,P88,P92,P96,P100)</f>
        <v>44.0881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9.4584</v>
      </c>
      <c r="N424" s="116" t="n">
        <f aca="false">AVERAGE(N57,N61,N65,N81,N85,N89,N93,N97,N101)</f>
        <v>38.3455888888889</v>
      </c>
      <c r="O424" s="116" t="n">
        <f aca="false">AVERAGE(O57,O61,O65,O81,O85,O89,O93,O97,O101)</f>
        <v>44.0726888888889</v>
      </c>
      <c r="P424" s="116" t="n">
        <f aca="false">AVERAGE(P57,P61,P65,P81,P85,P89,P93,P97,P101)</f>
        <v>42.4016222222222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6336</v>
      </c>
      <c r="N425" s="118" t="n">
        <f aca="false">AVERAGE(N58,N62,N66,N82,N86,N90,N94,N98,N102)</f>
        <v>35.8025777777778</v>
      </c>
      <c r="O425" s="118" t="n">
        <f aca="false">AVERAGE(O58,O62,O66,O82,O86,O90,O94,O98,O102)</f>
        <v>43.2115888888889</v>
      </c>
      <c r="P425" s="118" t="n">
        <f aca="false">AVERAGE(P58,P62,P66,P82,P86,P90,P94,P98,P102)</f>
        <v>41.0620222222222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7768</v>
      </c>
      <c r="N426" s="115" t="n">
        <f aca="false">AVERAGE(N107,N111)</f>
        <v>40.82335</v>
      </c>
      <c r="O426" s="115" t="n">
        <f aca="false">AVERAGE(O107,O111)</f>
        <v>43.53</v>
      </c>
      <c r="P426" s="115" t="n">
        <f aca="false">AVERAGE(P107,P111)</f>
        <v>43.614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8104</v>
      </c>
      <c r="N427" s="116" t="n">
        <f aca="false">AVERAGE(N108,N112)</f>
        <v>38.49</v>
      </c>
      <c r="O427" s="116" t="n">
        <f aca="false">AVERAGE(O108,O112)</f>
        <v>41.9633</v>
      </c>
      <c r="P427" s="116" t="n">
        <f aca="false">AVERAGE(P108,P112)</f>
        <v>42.000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1896</v>
      </c>
      <c r="N428" s="116" t="n">
        <f aca="false">AVERAGE(N109,N113)</f>
        <v>36.0146</v>
      </c>
      <c r="O428" s="116" t="n">
        <f aca="false">AVERAGE(O109,O113)</f>
        <v>40.44595</v>
      </c>
      <c r="P428" s="116" t="n">
        <f aca="false">AVERAGE(P109,P113)</f>
        <v>40.4138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424</v>
      </c>
      <c r="N429" s="118" t="n">
        <f aca="false">AVERAGE(N110,N114)</f>
        <v>33.5306</v>
      </c>
      <c r="O429" s="118" t="n">
        <f aca="false">AVERAGE(O110,O114)</f>
        <v>39.35465</v>
      </c>
      <c r="P429" s="118" t="n">
        <f aca="false">AVERAGE(P110,P114)</f>
        <v>39.264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8.7112</v>
      </c>
      <c r="N430" s="115" t="n">
        <f aca="false">AVERAGE(N107,N111,N115)</f>
        <v>40.5120666666667</v>
      </c>
      <c r="O430" s="115" t="n">
        <f aca="false">AVERAGE(O107,O111,O115)</f>
        <v>43.2999666666667</v>
      </c>
      <c r="P430" s="115" t="n">
        <f aca="false">AVERAGE(P107,P111,P115)</f>
        <v>43.3189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9.524</v>
      </c>
      <c r="N431" s="116" t="n">
        <f aca="false">AVERAGE(N108,N112,N116)</f>
        <v>38.1717666666667</v>
      </c>
      <c r="O431" s="116" t="n">
        <f aca="false">AVERAGE(O108,O112,O116)</f>
        <v>41.7767333333333</v>
      </c>
      <c r="P431" s="116" t="n">
        <f aca="false">AVERAGE(P108,P112,P116)</f>
        <v>41.7118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4104</v>
      </c>
      <c r="N432" s="116" t="n">
        <f aca="false">AVERAGE(N109,N113,N117)</f>
        <v>35.7056333333333</v>
      </c>
      <c r="O432" s="116" t="n">
        <f aca="false">AVERAGE(O109,O113,O117)</f>
        <v>40.3415</v>
      </c>
      <c r="P432" s="116" t="n">
        <f aca="false">AVERAGE(P109,P113,P117)</f>
        <v>40.1919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2.6456</v>
      </c>
      <c r="N433" s="118" t="n">
        <f aca="false">AVERAGE(N110,N114,N118)</f>
        <v>33.2144333333333</v>
      </c>
      <c r="O433" s="118" t="n">
        <f aca="false">AVERAGE(O110,O114,O118)</f>
        <v>39.2829333333333</v>
      </c>
      <c r="P433" s="118" t="n">
        <f aca="false">AVERAGE(P110,P114,P118)</f>
        <v>39.0870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4.7352</v>
      </c>
      <c r="N434" s="115" t="n">
        <f aca="false">AVERAGE(N131,N135,N139)</f>
        <v>40.3644666666667</v>
      </c>
      <c r="O434" s="115" t="n">
        <f aca="false">AVERAGE(O131,O135,O139)</f>
        <v>45.7629333333333</v>
      </c>
      <c r="P434" s="115" t="n">
        <f aca="false">AVERAGE(P131,P135,P139)</f>
        <v>45.8642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3.692</v>
      </c>
      <c r="N435" s="116" t="n">
        <f aca="false">AVERAGE(N132,N136,N140)</f>
        <v>38.0482666666667</v>
      </c>
      <c r="O435" s="116" t="n">
        <f aca="false">AVERAGE(O132,O136,O140)</f>
        <v>43.9985</v>
      </c>
      <c r="P435" s="116" t="n">
        <f aca="false">AVERAGE(P132,P136,P140)</f>
        <v>44.0012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6.5976</v>
      </c>
      <c r="N436" s="116" t="n">
        <f aca="false">AVERAGE(N133,N137,N141)</f>
        <v>35.7406666666667</v>
      </c>
      <c r="O436" s="116" t="n">
        <f aca="false">AVERAGE(O133,O137,O141)</f>
        <v>42.2116333333333</v>
      </c>
      <c r="P436" s="116" t="n">
        <f aca="false">AVERAGE(P133,P137,P141)</f>
        <v>42.1088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2.5008</v>
      </c>
      <c r="N437" s="118" t="n">
        <f aca="false">AVERAGE(N134,N138,N142)</f>
        <v>33.3268</v>
      </c>
      <c r="O437" s="118" t="n">
        <f aca="false">AVERAGE(O134,O138,O142)</f>
        <v>40.8278</v>
      </c>
      <c r="P437" s="118" t="n">
        <f aca="false">AVERAGE(P134,P138,P142)</f>
        <v>40.7223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4.2992</v>
      </c>
      <c r="N438" s="115" t="n">
        <f aca="false">AVERAGE(N131,N135,N139,N143,N147,N151)</f>
        <v>40.34465</v>
      </c>
      <c r="O438" s="115" t="n">
        <f aca="false">AVERAGE(O131,O135,O139,O143,O147,O151)</f>
        <v>45.6810666666667</v>
      </c>
      <c r="P438" s="115" t="n">
        <f aca="false">AVERAGE(P131,P135,P139,P143,P147,P151)</f>
        <v>45.7241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1.692</v>
      </c>
      <c r="N439" s="116" t="n">
        <f aca="false">AVERAGE(N132,N136,N140,N144,N148,N152)</f>
        <v>38.0017</v>
      </c>
      <c r="O439" s="116" t="n">
        <f aca="false">AVERAGE(O132,O136,O140,O144,O148,O152)</f>
        <v>43.9230166666667</v>
      </c>
      <c r="P439" s="116" t="n">
        <f aca="false">AVERAGE(P132,P136,P140,P144,P148,P152)</f>
        <v>43.8428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0.708</v>
      </c>
      <c r="N440" s="116" t="n">
        <f aca="false">AVERAGE(N133,N137,N141,N145,N149,N153)</f>
        <v>35.6396</v>
      </c>
      <c r="O440" s="116" t="n">
        <f aca="false">AVERAGE(O133,O137,O141,O145,O149,O153)</f>
        <v>42.1391833333333</v>
      </c>
      <c r="P440" s="116" t="n">
        <f aca="false">AVERAGE(P133,P137,P141,P145,P149,P153)</f>
        <v>41.9361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8.776</v>
      </c>
      <c r="N441" s="118" t="n">
        <f aca="false">AVERAGE(N134,N138,N142,N146,N150,N154)</f>
        <v>33.1980166666667</v>
      </c>
      <c r="O441" s="118" t="n">
        <f aca="false">AVERAGE(O134,O138,O142,O146,O150,O154)</f>
        <v>40.7710666666667</v>
      </c>
      <c r="P441" s="118" t="n">
        <f aca="false">AVERAGE(P134,P138,P142,P146,P150,P154)</f>
        <v>40.5592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4.7352</v>
      </c>
      <c r="N442" s="115" t="n">
        <f aca="false">AVERAGE(N107,N111,N131,N135,N139)</f>
        <v>40.54802</v>
      </c>
      <c r="O442" s="115" t="n">
        <f aca="false">AVERAGE(O107,O111,O131,O135,O139)</f>
        <v>44.86976</v>
      </c>
      <c r="P442" s="115" t="n">
        <f aca="false">AVERAGE(P107,P111,P131,P135,P139)</f>
        <v>44.9644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3.692</v>
      </c>
      <c r="N443" s="116" t="n">
        <f aca="false">AVERAGE(N108,N112,N132,N136,N140)</f>
        <v>38.22496</v>
      </c>
      <c r="O443" s="116" t="n">
        <f aca="false">AVERAGE(O108,O112,O132,O136,O140)</f>
        <v>43.18442</v>
      </c>
      <c r="P443" s="116" t="n">
        <f aca="false">AVERAGE(P108,P112,P132,P136,P140)</f>
        <v>43.2009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6.5976</v>
      </c>
      <c r="N444" s="116" t="n">
        <f aca="false">AVERAGE(N109,N113,N133,N137,N141)</f>
        <v>35.85024</v>
      </c>
      <c r="O444" s="116" t="n">
        <f aca="false">AVERAGE(O109,O113,O133,O137,O141)</f>
        <v>41.50536</v>
      </c>
      <c r="P444" s="116" t="n">
        <f aca="false">AVERAGE(P109,P113,P133,P137,P141)</f>
        <v>41.4308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2.5008</v>
      </c>
      <c r="N445" s="118" t="n">
        <f aca="false">AVERAGE(N110,N114,N134,N138,N142)</f>
        <v>33.40832</v>
      </c>
      <c r="O445" s="118" t="n">
        <f aca="false">AVERAGE(O110,O114,O134,O138,O142)</f>
        <v>40.23854</v>
      </c>
      <c r="P445" s="118" t="n">
        <f aca="false">AVERAGE(P110,P114,P134,P138,P142)</f>
        <v>40.1393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4.2992</v>
      </c>
      <c r="N446" s="115" t="n">
        <f aca="false">AVERAGE(N107,N111,N115,N131,N135,N139,N143,N147,N151)</f>
        <v>40.4004555555556</v>
      </c>
      <c r="O446" s="115" t="n">
        <f aca="false">AVERAGE(O107,O111,O115,O131,O135,O139,O143,O147,O151)</f>
        <v>44.8873666666667</v>
      </c>
      <c r="P446" s="115" t="n">
        <f aca="false">AVERAGE(P107,P111,P115,P131,P135,P139,P143,P147,P151)</f>
        <v>44.922388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1.692</v>
      </c>
      <c r="N447" s="116" t="n">
        <f aca="false">AVERAGE(N108,N112,N116,N132,N136,N140,N144,N148,N152)</f>
        <v>38.0583888888889</v>
      </c>
      <c r="O447" s="116" t="n">
        <f aca="false">AVERAGE(O108,O112,O116,O132,O136,O140,O144,O148,O152)</f>
        <v>43.2075888888889</v>
      </c>
      <c r="P447" s="116" t="n">
        <f aca="false">AVERAGE(P108,P112,P116,P132,P136,P140,P144,P148,P152)</f>
        <v>43.1325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0.708</v>
      </c>
      <c r="N448" s="116" t="n">
        <f aca="false">AVERAGE(N109,N113,N117,N133,N137,N141,N145,N149,N153)</f>
        <v>35.6616111111111</v>
      </c>
      <c r="O448" s="116" t="n">
        <f aca="false">AVERAGE(O109,O113,O117,O133,O137,O141,O145,O149,O153)</f>
        <v>41.5399555555556</v>
      </c>
      <c r="P448" s="116" t="n">
        <f aca="false">AVERAGE(P109,P113,P117,P133,P137,P141,P145,P149,P153)</f>
        <v>41.3547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8.776</v>
      </c>
      <c r="N449" s="118" t="n">
        <f aca="false">AVERAGE(N110,N114,N118,N134,N138,N142,N146,N150,N154)</f>
        <v>33.2034888888889</v>
      </c>
      <c r="O449" s="118" t="n">
        <f aca="false">AVERAGE(O110,O114,O118,O134,O138,O142,O146,O150,O154)</f>
        <v>40.2750222222222</v>
      </c>
      <c r="P449" s="118" t="n">
        <f aca="false">AVERAGE(P110,P114,P118,P134,P138,P142,P146,P150,P154)</f>
        <v>40.0684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65.6929</v>
      </c>
      <c r="N450" s="115" t="n">
        <f aca="false">AVERAGE(N159,N163)</f>
        <v>39.93155</v>
      </c>
      <c r="O450" s="115" t="n">
        <f aca="false">AVERAGE(O159,O163)</f>
        <v>45.3616</v>
      </c>
      <c r="P450" s="115" t="n">
        <f aca="false">AVERAGE(P159,P163)</f>
        <v>46.2002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4.964</v>
      </c>
      <c r="N451" s="116" t="n">
        <f aca="false">AVERAGE(N160,N164)</f>
        <v>37.6013</v>
      </c>
      <c r="O451" s="116" t="n">
        <f aca="false">AVERAGE(O160,O164)</f>
        <v>43.55625</v>
      </c>
      <c r="P451" s="116" t="n">
        <f aca="false">AVERAGE(P160,P164)</f>
        <v>44.3686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7.2704</v>
      </c>
      <c r="N452" s="116" t="n">
        <f aca="false">AVERAGE(N161,N165)</f>
        <v>35.47395</v>
      </c>
      <c r="O452" s="116" t="n">
        <f aca="false">AVERAGE(O161,O165)</f>
        <v>41.7619</v>
      </c>
      <c r="P452" s="116" t="n">
        <f aca="false">AVERAGE(P161,P165)</f>
        <v>42.5871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6.7384</v>
      </c>
      <c r="N453" s="118" t="n">
        <f aca="false">AVERAGE(N162,N166)</f>
        <v>33.37655</v>
      </c>
      <c r="O453" s="118" t="n">
        <f aca="false">AVERAGE(O162,O166)</f>
        <v>40.63085</v>
      </c>
      <c r="P453" s="118" t="n">
        <f aca="false">AVERAGE(P162,P166)</f>
        <v>41.454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81.8617</v>
      </c>
      <c r="N454" s="115" t="n">
        <f aca="false">AVERAGE(N159,N163,N167)</f>
        <v>39.8317333333333</v>
      </c>
      <c r="O454" s="115" t="n">
        <f aca="false">AVERAGE(O159,O163,O167)</f>
        <v>45.3298666666667</v>
      </c>
      <c r="P454" s="115" t="n">
        <f aca="false">AVERAGE(P159,P163,P167)</f>
        <v>46.1714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8.2328</v>
      </c>
      <c r="N455" s="116" t="n">
        <f aca="false">AVERAGE(N160,N164,N168)</f>
        <v>37.5249</v>
      </c>
      <c r="O455" s="116" t="n">
        <f aca="false">AVERAGE(O160,O164,O168)</f>
        <v>43.5344</v>
      </c>
      <c r="P455" s="116" t="n">
        <f aca="false">AVERAGE(P160,P164,P168)</f>
        <v>44.3499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5.7392</v>
      </c>
      <c r="N456" s="116" t="n">
        <f aca="false">AVERAGE(N161,N165,N169)</f>
        <v>35.4136666666667</v>
      </c>
      <c r="O456" s="116" t="n">
        <f aca="false">AVERAGE(O161,O165,O169)</f>
        <v>41.7464666666667</v>
      </c>
      <c r="P456" s="116" t="n">
        <f aca="false">AVERAGE(P161,P165,P169)</f>
        <v>42.5734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1408</v>
      </c>
      <c r="N457" s="118" t="n">
        <f aca="false">AVERAGE(N162,N166,N170)</f>
        <v>33.3261</v>
      </c>
      <c r="O457" s="118" t="n">
        <f aca="false">AVERAGE(O162,O166,O170)</f>
        <v>40.6171</v>
      </c>
      <c r="P457" s="118" t="n">
        <f aca="false">AVERAGE(P162,P166,P170)</f>
        <v>41.4415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44.9193</v>
      </c>
      <c r="N458" s="115" t="n">
        <f aca="false">AVERAGE(N183,N187,N191)</f>
        <v>39.8536666666667</v>
      </c>
      <c r="O458" s="115" t="n">
        <f aca="false">AVERAGE(O183,O187,O191)</f>
        <v>46.4564</v>
      </c>
      <c r="P458" s="115" t="n">
        <f aca="false">AVERAGE(P183,P187,P191)</f>
        <v>46.8904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0.4464</v>
      </c>
      <c r="N459" s="116" t="n">
        <f aca="false">AVERAGE(N184,N188,N192)</f>
        <v>37.6133</v>
      </c>
      <c r="O459" s="116" t="n">
        <f aca="false">AVERAGE(O184,O188,O192)</f>
        <v>44.655</v>
      </c>
      <c r="P459" s="116" t="n">
        <f aca="false">AVERAGE(P184,P188,P192)</f>
        <v>45.2546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2.3208</v>
      </c>
      <c r="N460" s="116" t="n">
        <f aca="false">AVERAGE(N185,N189,N193)</f>
        <v>35.5142666666667</v>
      </c>
      <c r="O460" s="116" t="n">
        <f aca="false">AVERAGE(O185,O189,O193)</f>
        <v>42.7224666666667</v>
      </c>
      <c r="P460" s="116" t="n">
        <f aca="false">AVERAGE(P185,P189,P193)</f>
        <v>43.4439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44</v>
      </c>
      <c r="N461" s="118" t="n">
        <f aca="false">AVERAGE(N186,N190,N194)</f>
        <v>33.4066666666667</v>
      </c>
      <c r="O461" s="118" t="n">
        <f aca="false">AVERAGE(O186,O190,O194)</f>
        <v>41.5151333333333</v>
      </c>
      <c r="P461" s="118" t="n">
        <f aca="false">AVERAGE(P186,P190,P194)</f>
        <v>42.2596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76.3457</v>
      </c>
      <c r="N462" s="115" t="n">
        <f aca="false">AVERAGE(N183,N187,N191,N195,N199,N203)</f>
        <v>39.8364</v>
      </c>
      <c r="O462" s="115" t="n">
        <f aca="false">AVERAGE(O183,O187,O191,O195,O199,O203)</f>
        <v>46.41685</v>
      </c>
      <c r="P462" s="115" t="n">
        <f aca="false">AVERAGE(P183,P187,P191,P195,P199,P203)</f>
        <v>46.9406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47.6104</v>
      </c>
      <c r="N463" s="116" t="n">
        <f aca="false">AVERAGE(N184,N188,N192,N196,N200,N204)</f>
        <v>37.5968</v>
      </c>
      <c r="O463" s="116" t="n">
        <f aca="false">AVERAGE(O184,O188,O192,O196,O200,O204)</f>
        <v>44.6305166666667</v>
      </c>
      <c r="P463" s="116" t="n">
        <f aca="false">AVERAGE(P184,P188,P192,P196,P200,P204)</f>
        <v>45.2604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5.1888</v>
      </c>
      <c r="N464" s="116" t="n">
        <f aca="false">AVERAGE(N185,N189,N193,N197,N201,N205)</f>
        <v>35.4966</v>
      </c>
      <c r="O464" s="116" t="n">
        <f aca="false">AVERAGE(O185,O189,O193,O197,O201,O205)</f>
        <v>42.7070333333333</v>
      </c>
      <c r="P464" s="116" t="n">
        <f aca="false">AVERAGE(P185,P189,P193,P197,P201,P205)</f>
        <v>43.4260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2.7368</v>
      </c>
      <c r="N465" s="118" t="n">
        <f aca="false">AVERAGE(N186,N190,N194,N198,N202,N206)</f>
        <v>33.389</v>
      </c>
      <c r="O465" s="118" t="n">
        <f aca="false">AVERAGE(O186,O190,O194,O198,O202,O206)</f>
        <v>41.4881333333333</v>
      </c>
      <c r="P465" s="118" t="n">
        <f aca="false">AVERAGE(P186,P190,P194,P198,P202,P206)</f>
        <v>42.2298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44.9193</v>
      </c>
      <c r="N466" s="115" t="n">
        <f aca="false">AVERAGE(N159,N163,N183,N187,N191)</f>
        <v>39.88482</v>
      </c>
      <c r="O466" s="115" t="n">
        <f aca="false">AVERAGE(O159,O163,O183,O187,O191)</f>
        <v>46.01848</v>
      </c>
      <c r="P466" s="115" t="n">
        <f aca="false">AVERAGE(P159,P163,P183,P187,P191)</f>
        <v>46.6143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0.4464</v>
      </c>
      <c r="N467" s="116" t="n">
        <f aca="false">AVERAGE(N160,N164,N184,N188,N192)</f>
        <v>37.6085</v>
      </c>
      <c r="O467" s="116" t="n">
        <f aca="false">AVERAGE(O160,O164,O184,O188,O192)</f>
        <v>44.2155</v>
      </c>
      <c r="P467" s="116" t="n">
        <f aca="false">AVERAGE(P160,P164,P184,P188,P192)</f>
        <v>44.9002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2.3208</v>
      </c>
      <c r="N468" s="116" t="n">
        <f aca="false">AVERAGE(N161,N165,N185,N189,N193)</f>
        <v>35.49814</v>
      </c>
      <c r="O468" s="116" t="n">
        <f aca="false">AVERAGE(O161,O165,O185,O189,O193)</f>
        <v>42.33824</v>
      </c>
      <c r="P468" s="116" t="n">
        <f aca="false">AVERAGE(P161,P165,P185,P189,P193)</f>
        <v>43.1011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44</v>
      </c>
      <c r="N469" s="118" t="n">
        <f aca="false">AVERAGE(N162,N166,N186,N190,N194)</f>
        <v>33.39462</v>
      </c>
      <c r="O469" s="118" t="n">
        <f aca="false">AVERAGE(O162,O166,O186,O190,O194)</f>
        <v>41.16142</v>
      </c>
      <c r="P469" s="118" t="n">
        <f aca="false">AVERAGE(P162,P166,P186,P190,P194)</f>
        <v>41.9376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76.3457</v>
      </c>
      <c r="N470" s="115" t="n">
        <f aca="false">AVERAGE(N159,N163,N167,N183,N187,N191,N195,N199,N203)</f>
        <v>39.8348444444444</v>
      </c>
      <c r="O470" s="115" t="n">
        <f aca="false">AVERAGE(O159,O163,O167,O183,O187,O191,O195,O199,O203)</f>
        <v>46.0545222222222</v>
      </c>
      <c r="P470" s="115" t="n">
        <f aca="false">AVERAGE(P159,P163,P167,P183,P187,P191,P195,P199,P203)</f>
        <v>46.6842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47.6104</v>
      </c>
      <c r="N471" s="116" t="n">
        <f aca="false">AVERAGE(N160,N164,N168,N184,N188,N192,N196,N200,N204)</f>
        <v>37.5728333333333</v>
      </c>
      <c r="O471" s="116" t="n">
        <f aca="false">AVERAGE(O160,O164,O168,O184,O188,O192,O196,O200,O204)</f>
        <v>44.2651444444444</v>
      </c>
      <c r="P471" s="116" t="n">
        <f aca="false">AVERAGE(P160,P164,P168,P184,P188,P192,P196,P200,P204)</f>
        <v>44.956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5.1888</v>
      </c>
      <c r="N472" s="116" t="n">
        <f aca="false">AVERAGE(N161,N165,N169,N185,N189,N193,N197,N201,N205)</f>
        <v>35.4689555555556</v>
      </c>
      <c r="O472" s="116" t="n">
        <f aca="false">AVERAGE(O161,O165,O169,O185,O189,O193,O197,O201,O205)</f>
        <v>42.3868444444445</v>
      </c>
      <c r="P472" s="116" t="n">
        <f aca="false">AVERAGE(P161,P165,P169,P185,P189,P193,P197,P201,P205)</f>
        <v>43.1418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2.7368</v>
      </c>
      <c r="N473" s="118" t="n">
        <f aca="false">AVERAGE(N162,N166,N170,N186,N190,N194,N198,N202,N206)</f>
        <v>33.3680333333333</v>
      </c>
      <c r="O473" s="118" t="n">
        <f aca="false">AVERAGE(O162,O166,O170,O186,O190,O194,O198,O202,O206)</f>
        <v>41.1977888888889</v>
      </c>
      <c r="P473" s="118" t="n">
        <f aca="false">AVERAGE(P162,P166,P170,P186,P190,P194,P198,P202,P206)</f>
        <v>41.9670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1.951</v>
      </c>
      <c r="N474" s="115" t="n">
        <f aca="false">AVERAGE(N211,N215)</f>
        <v>41.9951</v>
      </c>
      <c r="O474" s="115" t="n">
        <f aca="false">AVERAGE(O211,O215)</f>
        <v>48.32845</v>
      </c>
      <c r="P474" s="115" t="n">
        <f aca="false">AVERAGE(P211,P215)</f>
        <v>47.8272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439</v>
      </c>
      <c r="N475" s="116" t="n">
        <f aca="false">AVERAGE(N212,N216)</f>
        <v>41.0061</v>
      </c>
      <c r="O475" s="116" t="n">
        <f aca="false">AVERAGE(O212,O216)</f>
        <v>47.346</v>
      </c>
      <c r="P475" s="116" t="n">
        <f aca="false">AVERAGE(P212,P216)</f>
        <v>46.9860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018</v>
      </c>
      <c r="N476" s="116" t="n">
        <f aca="false">AVERAGE(N213,N217)</f>
        <v>39.59775</v>
      </c>
      <c r="O476" s="116" t="n">
        <f aca="false">AVERAGE(O213,O217)</f>
        <v>46.04595</v>
      </c>
      <c r="P476" s="116" t="n">
        <f aca="false">AVERAGE(P213,P217)</f>
        <v>45.8199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311</v>
      </c>
      <c r="N477" s="118" t="n">
        <f aca="false">AVERAGE(N214,N218)</f>
        <v>37.8759</v>
      </c>
      <c r="O477" s="118" t="n">
        <f aca="false">AVERAGE(O214,O218)</f>
        <v>45.08625</v>
      </c>
      <c r="P477" s="118" t="n">
        <f aca="false">AVERAGE(P214,P218)</f>
        <v>44.936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242</v>
      </c>
      <c r="N478" s="115" t="n">
        <f aca="false">AVERAGE(N211,N215,N219)</f>
        <v>41.8987</v>
      </c>
      <c r="O478" s="115" t="n">
        <f aca="false">AVERAGE(O211,O215,O219)</f>
        <v>47.9824333333333</v>
      </c>
      <c r="P478" s="115" t="n">
        <f aca="false">AVERAGE(P211,P215,P219)</f>
        <v>47.4520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43</v>
      </c>
      <c r="N479" s="116" t="n">
        <f aca="false">AVERAGE(N212,N216,N220)</f>
        <v>40.9272333333333</v>
      </c>
      <c r="O479" s="116" t="n">
        <f aca="false">AVERAGE(O212,O216,O220)</f>
        <v>47.0419333333333</v>
      </c>
      <c r="P479" s="116" t="n">
        <f aca="false">AVERAGE(P212,P216,P220)</f>
        <v>46.5616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7.964</v>
      </c>
      <c r="N480" s="116" t="n">
        <f aca="false">AVERAGE(N213,N217,N221)</f>
        <v>39.5331</v>
      </c>
      <c r="O480" s="116" t="n">
        <f aca="false">AVERAGE(O213,O217,O221)</f>
        <v>45.8579333333333</v>
      </c>
      <c r="P480" s="116" t="n">
        <f aca="false">AVERAGE(P213,P217,P221)</f>
        <v>45.477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98</v>
      </c>
      <c r="N481" s="118" t="n">
        <f aca="false">AVERAGE(N214,N218,N222)</f>
        <v>37.8148333333333</v>
      </c>
      <c r="O481" s="118" t="n">
        <f aca="false">AVERAGE(O214,O218,O222)</f>
        <v>44.9436</v>
      </c>
      <c r="P481" s="118" t="n">
        <f aca="false">AVERAGE(P214,P218,P222)</f>
        <v>44.624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355</v>
      </c>
      <c r="N482" s="115" t="n">
        <f aca="false">AVERAGE(N235,N239,N243)</f>
        <v>43.2294</v>
      </c>
      <c r="O482" s="115" t="n">
        <f aca="false">AVERAGE(O235,O239,O243)</f>
        <v>48.8695666666667</v>
      </c>
      <c r="P482" s="115" t="n">
        <f aca="false">AVERAGE(P235,P239,P243)</f>
        <v>48.1965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3.553</v>
      </c>
      <c r="N483" s="116" t="n">
        <f aca="false">AVERAGE(N236,N240,N244)</f>
        <v>41.9758333333333</v>
      </c>
      <c r="O483" s="116" t="n">
        <f aca="false">AVERAGE(O236,O240,O244)</f>
        <v>47.8395</v>
      </c>
      <c r="P483" s="116" t="n">
        <f aca="false">AVERAGE(P236,P240,P244)</f>
        <v>47.3232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422</v>
      </c>
      <c r="N484" s="116" t="n">
        <f aca="false">AVERAGE(N237,N241,N245)</f>
        <v>40.3463</v>
      </c>
      <c r="O484" s="116" t="n">
        <f aca="false">AVERAGE(O237,O241,O245)</f>
        <v>46.4791333333333</v>
      </c>
      <c r="P484" s="116" t="n">
        <f aca="false">AVERAGE(P237,P241,P245)</f>
        <v>46.1772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441</v>
      </c>
      <c r="N485" s="118" t="n">
        <f aca="false">AVERAGE(N238,N242,N246)</f>
        <v>38.4251333333333</v>
      </c>
      <c r="O485" s="118" t="n">
        <f aca="false">AVERAGE(O238,O242,O246)</f>
        <v>45.4527666666667</v>
      </c>
      <c r="P485" s="118" t="n">
        <f aca="false">AVERAGE(P238,P242,P246)</f>
        <v>45.2632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7.379</v>
      </c>
      <c r="N486" s="115" t="n">
        <f aca="false">AVERAGE(N235,N239,N243,N247,N251,N255)</f>
        <v>43.2805833333333</v>
      </c>
      <c r="O486" s="115" t="n">
        <f aca="false">AVERAGE(O235,O239,O243,O247,O251,O255)</f>
        <v>48.7047333333333</v>
      </c>
      <c r="P486" s="115" t="n">
        <f aca="false">AVERAGE(P235,P239,P243,P247,P251,P255)</f>
        <v>48.5092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6.432</v>
      </c>
      <c r="N487" s="116" t="n">
        <f aca="false">AVERAGE(N236,N240,N244,N248,N252,N256)</f>
        <v>42.0457</v>
      </c>
      <c r="O487" s="116" t="n">
        <f aca="false">AVERAGE(O236,O240,O244,O248,O252,O256)</f>
        <v>47.6955833333333</v>
      </c>
      <c r="P487" s="116" t="n">
        <f aca="false">AVERAGE(P236,P240,P244,P248,P252,P256)</f>
        <v>47.5548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281</v>
      </c>
      <c r="N488" s="116" t="n">
        <f aca="false">AVERAGE(N237,N241,N245,N249,N253,N257)</f>
        <v>40.4329</v>
      </c>
      <c r="O488" s="116" t="n">
        <f aca="false">AVERAGE(O237,O241,O245,O249,O253,O257)</f>
        <v>46.39525</v>
      </c>
      <c r="P488" s="116" t="n">
        <f aca="false">AVERAGE(P237,P241,P245,P249,P253,P257)</f>
        <v>46.4017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929</v>
      </c>
      <c r="N489" s="118" t="n">
        <f aca="false">AVERAGE(N238,N242,N246,N250,N254,N258)</f>
        <v>38.5178833333333</v>
      </c>
      <c r="O489" s="118" t="n">
        <f aca="false">AVERAGE(O238,O242,O246,O250,O254,O258)</f>
        <v>45.3915333333333</v>
      </c>
      <c r="P489" s="118" t="n">
        <f aca="false">AVERAGE(P238,P242,P246,P250,P254,P258)</f>
        <v>45.4693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355</v>
      </c>
      <c r="N490" s="115" t="n">
        <f aca="false">AVERAGE(N211,N215,N235,N239,N243)</f>
        <v>42.73568</v>
      </c>
      <c r="O490" s="115" t="n">
        <f aca="false">AVERAGE(O211,O215,O235,O239,O243)</f>
        <v>48.65312</v>
      </c>
      <c r="P490" s="115" t="n">
        <f aca="false">AVERAGE(P211,P215,P235,P239,P243)</f>
        <v>48.0488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3.553</v>
      </c>
      <c r="N491" s="116" t="n">
        <f aca="false">AVERAGE(N212,N216,N236,N240,N244)</f>
        <v>41.58794</v>
      </c>
      <c r="O491" s="116" t="n">
        <f aca="false">AVERAGE(O212,O216,O236,O240,O244)</f>
        <v>47.6421</v>
      </c>
      <c r="P491" s="116" t="n">
        <f aca="false">AVERAGE(P212,P216,P236,P240,P244)</f>
        <v>47.1883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422</v>
      </c>
      <c r="N492" s="116" t="n">
        <f aca="false">AVERAGE(N213,N217,N237,N241,N245)</f>
        <v>40.04688</v>
      </c>
      <c r="O492" s="116" t="n">
        <f aca="false">AVERAGE(O213,O217,O237,O241,O245)</f>
        <v>46.30586</v>
      </c>
      <c r="P492" s="116" t="n">
        <f aca="false">AVERAGE(P213,P217,P237,P241,P245)</f>
        <v>46.0343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441</v>
      </c>
      <c r="N493" s="118" t="n">
        <f aca="false">AVERAGE(N214,N218,N238,N242,N246)</f>
        <v>38.20544</v>
      </c>
      <c r="O493" s="118" t="n">
        <f aca="false">AVERAGE(O214,O218,O238,O242,O246)</f>
        <v>45.30616</v>
      </c>
      <c r="P493" s="118" t="n">
        <f aca="false">AVERAGE(P214,P218,P238,P242,P246)</f>
        <v>45.1325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7.379</v>
      </c>
      <c r="N494" s="115" t="n">
        <f aca="false">AVERAGE(N211,N215,N219,N235,N239,N243,N247,N251,N255)</f>
        <v>42.8199555555556</v>
      </c>
      <c r="O494" s="115" t="n">
        <f aca="false">AVERAGE(O211,O215,O219,O235,O239,O243,O247,O251,O255)</f>
        <v>48.4639666666667</v>
      </c>
      <c r="P494" s="115" t="n">
        <f aca="false">AVERAGE(P211,P215,P219,P235,P239,P243,P247,P251,P255)</f>
        <v>48.1568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6.432</v>
      </c>
      <c r="N495" s="116" t="n">
        <f aca="false">AVERAGE(N212,N216,N220,N236,N240,N244,N248,N252,N256)</f>
        <v>41.6728777777778</v>
      </c>
      <c r="O495" s="116" t="n">
        <f aca="false">AVERAGE(O212,O216,O220,O236,O240,O244,O248,O252,O256)</f>
        <v>47.4777</v>
      </c>
      <c r="P495" s="116" t="n">
        <f aca="false">AVERAGE(P212,P216,P220,P236,P240,P244,P248,P252,P256)</f>
        <v>47.2237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281</v>
      </c>
      <c r="N496" s="116" t="n">
        <f aca="false">AVERAGE(N213,N217,N221,N237,N241,N245,N249,N253,N257)</f>
        <v>40.1329666666667</v>
      </c>
      <c r="O496" s="116" t="n">
        <f aca="false">AVERAGE(O213,O217,O221,O237,O241,O245,O249,O253,O257)</f>
        <v>46.2161444444444</v>
      </c>
      <c r="P496" s="116" t="n">
        <f aca="false">AVERAGE(P213,P217,P221,P237,P241,P245,P249,P253,P257)</f>
        <v>46.0936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929</v>
      </c>
      <c r="N497" s="118" t="n">
        <f aca="false">AVERAGE(N214,N218,N222,N238,N242,N246,N250,N254,N258)</f>
        <v>38.2835333333333</v>
      </c>
      <c r="O497" s="118" t="n">
        <f aca="false">AVERAGE(O214,O218,O222,O238,O242,O246,O250,O254,O258)</f>
        <v>45.2422222222222</v>
      </c>
      <c r="P497" s="118" t="n">
        <f aca="false">AVERAGE(P214,P218,P222,P238,P242,P246,P250,P254,P258)</f>
        <v>45.1876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4.7151</v>
      </c>
      <c r="N498" s="115" t="n">
        <f aca="false">AVERAGE(N263,N267)</f>
        <v>39.42445</v>
      </c>
      <c r="O498" s="115" t="n">
        <f aca="false">AVERAGE(O263,O267)</f>
        <v>46.678</v>
      </c>
      <c r="P498" s="115" t="n">
        <f aca="false">AVERAGE(P263,P267)</f>
        <v>45.4147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6.8488</v>
      </c>
      <c r="N499" s="116" t="n">
        <f aca="false">AVERAGE(N264,N268)</f>
        <v>37.5235</v>
      </c>
      <c r="O499" s="116" t="n">
        <f aca="false">AVERAGE(O264,O268)</f>
        <v>45.32105</v>
      </c>
      <c r="P499" s="116" t="n">
        <f aca="false">AVERAGE(P264,P268)</f>
        <v>43.9319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1.8312</v>
      </c>
      <c r="N500" s="116" t="n">
        <f aca="false">AVERAGE(N265,N269)</f>
        <v>35.58045</v>
      </c>
      <c r="O500" s="116" t="n">
        <f aca="false">AVERAGE(O265,O269)</f>
        <v>43.75985</v>
      </c>
      <c r="P500" s="116" t="n">
        <f aca="false">AVERAGE(P265,P269)</f>
        <v>42.4453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3384</v>
      </c>
      <c r="N501" s="118" t="n">
        <f aca="false">AVERAGE(N266,N270)</f>
        <v>33.54145</v>
      </c>
      <c r="O501" s="118" t="n">
        <f aca="false">AVERAGE(O266,O270)</f>
        <v>42.63415</v>
      </c>
      <c r="P501" s="118" t="n">
        <f aca="false">AVERAGE(P266,P270)</f>
        <v>41.4529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2.3199</v>
      </c>
      <c r="N502" s="115" t="n">
        <f aca="false">AVERAGE(N263,N267,N271)</f>
        <v>39.2593</v>
      </c>
      <c r="O502" s="115" t="n">
        <f aca="false">AVERAGE(O263,O267,O271)</f>
        <v>46.6159333333333</v>
      </c>
      <c r="P502" s="115" t="n">
        <f aca="false">AVERAGE(P263,P267,P271)</f>
        <v>45.6708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6.2104</v>
      </c>
      <c r="N503" s="116" t="n">
        <f aca="false">AVERAGE(N264,N268,N272)</f>
        <v>37.3341</v>
      </c>
      <c r="O503" s="116" t="n">
        <f aca="false">AVERAGE(O264,O268,O272)</f>
        <v>45.2579</v>
      </c>
      <c r="P503" s="116" t="n">
        <f aca="false">AVERAGE(P264,P268,P272)</f>
        <v>44.2180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4.1184</v>
      </c>
      <c r="N504" s="116" t="n">
        <f aca="false">AVERAGE(N265,N269,N273)</f>
        <v>35.3845333333333</v>
      </c>
      <c r="O504" s="116" t="n">
        <f aca="false">AVERAGE(O265,O269,O273)</f>
        <v>43.7293666666667</v>
      </c>
      <c r="P504" s="116" t="n">
        <f aca="false">AVERAGE(P265,P269,P273)</f>
        <v>42.718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484</v>
      </c>
      <c r="N505" s="118" t="n">
        <f aca="false">AVERAGE(N266,N270,N274)</f>
        <v>33.3600666666667</v>
      </c>
      <c r="O505" s="118" t="n">
        <f aca="false">AVERAGE(O266,O270,O274)</f>
        <v>42.6122666666667</v>
      </c>
      <c r="P505" s="118" t="n">
        <f aca="false">AVERAGE(P266,P270,P274)</f>
        <v>41.6969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9.8207</v>
      </c>
      <c r="N506" s="115" t="n">
        <f aca="false">AVERAGE(N287,N291,N295)</f>
        <v>40.3491333333333</v>
      </c>
      <c r="O506" s="115" t="n">
        <f aca="false">AVERAGE(O287,O291,O295)</f>
        <v>47.0148666666667</v>
      </c>
      <c r="P506" s="115" t="n">
        <f aca="false">AVERAGE(P287,P291,P295)</f>
        <v>46.7616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6.7544</v>
      </c>
      <c r="N507" s="116" t="n">
        <f aca="false">AVERAGE(N288,N292,N296)</f>
        <v>38.1931</v>
      </c>
      <c r="O507" s="116" t="n">
        <f aca="false">AVERAGE(O288,O292,O296)</f>
        <v>45.6449666666667</v>
      </c>
      <c r="P507" s="116" t="n">
        <f aca="false">AVERAGE(P288,P292,P296)</f>
        <v>45.1958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1.9088</v>
      </c>
      <c r="N508" s="116" t="n">
        <f aca="false">AVERAGE(N289,N293,N297)</f>
        <v>36.11</v>
      </c>
      <c r="O508" s="116" t="n">
        <f aca="false">AVERAGE(O289,O293,O297)</f>
        <v>44.0020666666667</v>
      </c>
      <c r="P508" s="116" t="n">
        <f aca="false">AVERAGE(P289,P293,P297)</f>
        <v>43.605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0528</v>
      </c>
      <c r="N509" s="118" t="n">
        <f aca="false">AVERAGE(N290,N294,N298)</f>
        <v>33.9584333333333</v>
      </c>
      <c r="O509" s="118" t="n">
        <f aca="false">AVERAGE(O290,O294,O298)</f>
        <v>42.8611333333333</v>
      </c>
      <c r="P509" s="118" t="n">
        <f aca="false">AVERAGE(P290,P294,P298)</f>
        <v>42.5292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4.4415</v>
      </c>
      <c r="N510" s="115" t="n">
        <f aca="false">AVERAGE(N287,N291,N295,N299,N303,N307)</f>
        <v>40.3012</v>
      </c>
      <c r="O510" s="115" t="n">
        <f aca="false">AVERAGE(O287,O291,O295,O299,O303,O307)</f>
        <v>46.9599333333333</v>
      </c>
      <c r="P510" s="115" t="n">
        <f aca="false">AVERAGE(P287,P291,P295,P299,P303,P307)</f>
        <v>46.7723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0.2024</v>
      </c>
      <c r="N511" s="116" t="n">
        <f aca="false">AVERAGE(N288,N292,N296,N300,N304,N308)</f>
        <v>38.1214166666667</v>
      </c>
      <c r="O511" s="116" t="n">
        <f aca="false">AVERAGE(O288,O292,O296,O300,O304,O308)</f>
        <v>45.566</v>
      </c>
      <c r="P511" s="116" t="n">
        <f aca="false">AVERAGE(P288,P292,P296,P300,P304,P308)</f>
        <v>45.1986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3.6968</v>
      </c>
      <c r="N512" s="116" t="n">
        <f aca="false">AVERAGE(N289,N293,N297,N301,N305,N309)</f>
        <v>36.0270333333333</v>
      </c>
      <c r="O512" s="116" t="n">
        <f aca="false">AVERAGE(O289,O293,O297,O301,O305,O309)</f>
        <v>43.9191666666667</v>
      </c>
      <c r="P512" s="116" t="n">
        <f aca="false">AVERAGE(P289,P293,P297,P301,P305,P309)</f>
        <v>43.5504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3.3624</v>
      </c>
      <c r="N513" s="118" t="n">
        <f aca="false">AVERAGE(N290,N294,N298,N302,N306,N310)</f>
        <v>33.86705</v>
      </c>
      <c r="O513" s="118" t="n">
        <f aca="false">AVERAGE(O290,O294,O298,O302,O306,O310)</f>
        <v>42.77495</v>
      </c>
      <c r="P513" s="118" t="n">
        <f aca="false">AVERAGE(P290,P294,P298,P302,P306,P310)</f>
        <v>42.424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9.8207</v>
      </c>
      <c r="N514" s="115" t="n">
        <f aca="false">AVERAGE(N263,N267,N287,N291,N295)</f>
        <v>39.97926</v>
      </c>
      <c r="O514" s="115" t="n">
        <f aca="false">AVERAGE(O263,O267,O287,O291,O295)</f>
        <v>46.88012</v>
      </c>
      <c r="P514" s="115" t="n">
        <f aca="false">AVERAGE(P263,P267,P287,P291,P295)</f>
        <v>46.2228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6.7544</v>
      </c>
      <c r="N515" s="116" t="n">
        <f aca="false">AVERAGE(N264,N268,N288,N292,N296)</f>
        <v>37.92526</v>
      </c>
      <c r="O515" s="116" t="n">
        <f aca="false">AVERAGE(O264,O268,O288,O292,O296)</f>
        <v>45.5154</v>
      </c>
      <c r="P515" s="116" t="n">
        <f aca="false">AVERAGE(P264,P268,P288,P292,P296)</f>
        <v>44.6902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1.9088</v>
      </c>
      <c r="N516" s="116" t="n">
        <f aca="false">AVERAGE(N265,N269,N289,N293,N297)</f>
        <v>35.89818</v>
      </c>
      <c r="O516" s="116" t="n">
        <f aca="false">AVERAGE(O265,O269,O289,O293,O297)</f>
        <v>43.90518</v>
      </c>
      <c r="P516" s="116" t="n">
        <f aca="false">AVERAGE(P265,P269,P289,P293,P297)</f>
        <v>43.1417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0528</v>
      </c>
      <c r="N517" s="118" t="n">
        <f aca="false">AVERAGE(N266,N270,N290,N294,N298)</f>
        <v>33.79164</v>
      </c>
      <c r="O517" s="118" t="n">
        <f aca="false">AVERAGE(O266,O270,O290,O294,O298)</f>
        <v>42.77034</v>
      </c>
      <c r="P517" s="118" t="n">
        <f aca="false">AVERAGE(P266,P270,P290,P294,P298)</f>
        <v>42.0987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4.4415</v>
      </c>
      <c r="N518" s="115" t="n">
        <f aca="false">AVERAGE(N263,N267,N271,N287,N291,N295,N299,N303,N307)</f>
        <v>39.9539</v>
      </c>
      <c r="O518" s="115" t="n">
        <f aca="false">AVERAGE(O263,O267,O271,O287,O291,O295,O299,O303,O307)</f>
        <v>46.8452666666667</v>
      </c>
      <c r="P518" s="115" t="n">
        <f aca="false">AVERAGE(P263,P267,P271,P287,P291,P295,P299,P303,P307)</f>
        <v>46.405188888888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0.2024</v>
      </c>
      <c r="N519" s="116" t="n">
        <f aca="false">AVERAGE(N264,N268,N272,N288,N292,N296,N300,N304,N308)</f>
        <v>37.8589777777778</v>
      </c>
      <c r="O519" s="116" t="n">
        <f aca="false">AVERAGE(O264,O268,O272,O288,O292,O296,O300,O304,O308)</f>
        <v>45.4633</v>
      </c>
      <c r="P519" s="116" t="n">
        <f aca="false">AVERAGE(P264,P268,P272,P288,P292,P296,P300,P304,P308)</f>
        <v>44.8718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3.6968</v>
      </c>
      <c r="N520" s="116" t="n">
        <f aca="false">AVERAGE(N265,N269,N273,N289,N293,N297,N301,N305,N309)</f>
        <v>35.8128666666667</v>
      </c>
      <c r="O520" s="116" t="n">
        <f aca="false">AVERAGE(O265,O269,O273,O289,O293,O297,O301,O305,O309)</f>
        <v>43.8559</v>
      </c>
      <c r="P520" s="116" t="n">
        <f aca="false">AVERAGE(P265,P269,P273,P289,P293,P297,P301,P305,P309)</f>
        <v>43.2729777777778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3.3624</v>
      </c>
      <c r="N521" s="118" t="n">
        <f aca="false">AVERAGE(N266,N270,N274,N290,N294,N298,N302,N306,N310)</f>
        <v>33.6980555555556</v>
      </c>
      <c r="O521" s="118" t="n">
        <f aca="false">AVERAGE(O266,O270,O274,O290,O294,O298,O302,O306,O310)</f>
        <v>42.7207222222222</v>
      </c>
      <c r="P521" s="118" t="n">
        <f aca="false">AVERAGE(P266,P270,P274,P290,P294,P298,P302,P306,P310)</f>
        <v>42.1821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25.4416</v>
      </c>
      <c r="N522" s="115" t="n">
        <f aca="false">AVERAGE(N315,N319)</f>
        <v>38.3513</v>
      </c>
      <c r="O522" s="115" t="n">
        <f aca="false">AVERAGE(O315,O319)</f>
        <v>46.58625</v>
      </c>
      <c r="P522" s="115" t="n">
        <f aca="false">AVERAGE(P315,P319)</f>
        <v>45.9284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5.8608</v>
      </c>
      <c r="N523" s="116" t="n">
        <f aca="false">AVERAGE(N316,N320)</f>
        <v>35.61455</v>
      </c>
      <c r="O523" s="116" t="n">
        <f aca="false">AVERAGE(O316,O320)</f>
        <v>45.1462</v>
      </c>
      <c r="P523" s="116" t="n">
        <f aca="false">AVERAGE(P316,P320)</f>
        <v>44.5793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4.6392</v>
      </c>
      <c r="N524" s="116" t="n">
        <f aca="false">AVERAGE(N317,N321)</f>
        <v>33.15845</v>
      </c>
      <c r="O524" s="116" t="n">
        <f aca="false">AVERAGE(O317,O321)</f>
        <v>43.8554</v>
      </c>
      <c r="P524" s="116" t="n">
        <f aca="false">AVERAGE(P317,P321)</f>
        <v>43.415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7176</v>
      </c>
      <c r="N525" s="118" t="n">
        <f aca="false">AVERAGE(N318,N322)</f>
        <v>30.92075</v>
      </c>
      <c r="O525" s="118" t="n">
        <f aca="false">AVERAGE(O318,O322)</f>
        <v>43.1422</v>
      </c>
      <c r="P525" s="118" t="n">
        <f aca="false">AVERAGE(P318,P322)</f>
        <v>42.781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09.0896</v>
      </c>
      <c r="N526" s="115" t="n">
        <f aca="false">AVERAGE(N315,N319,N323)</f>
        <v>38.2730333333333</v>
      </c>
      <c r="O526" s="115" t="n">
        <f aca="false">AVERAGE(O315,O319,O323)</f>
        <v>46.5541666666667</v>
      </c>
      <c r="P526" s="115" t="n">
        <f aca="false">AVERAGE(P315,P319,P323)</f>
        <v>45.8652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57.4368</v>
      </c>
      <c r="N527" s="116" t="n">
        <f aca="false">AVERAGE(N316,N320,N324)</f>
        <v>35.5831333333333</v>
      </c>
      <c r="O527" s="116" t="n">
        <f aca="false">AVERAGE(O316,O320,O324)</f>
        <v>45.1179666666667</v>
      </c>
      <c r="P527" s="116" t="n">
        <f aca="false">AVERAGE(P316,P320,P324)</f>
        <v>44.5247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5.5288</v>
      </c>
      <c r="N528" s="116" t="n">
        <f aca="false">AVERAGE(N317,N321,N325)</f>
        <v>33.1503333333333</v>
      </c>
      <c r="O528" s="116" t="n">
        <f aca="false">AVERAGE(O317,O321,O325)</f>
        <v>43.8341333333333</v>
      </c>
      <c r="P528" s="116" t="n">
        <f aca="false">AVERAGE(P317,P321,P325)</f>
        <v>43.3759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79.404</v>
      </c>
      <c r="N529" s="118" t="n">
        <f aca="false">AVERAGE(N318,N322,N326)</f>
        <v>30.9163</v>
      </c>
      <c r="O529" s="118" t="n">
        <f aca="false">AVERAGE(O318,O322,O326)</f>
        <v>43.1220333333333</v>
      </c>
      <c r="P529" s="118" t="n">
        <f aca="false">AVERAGE(P318,P322,P326)</f>
        <v>42.7410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39.3048</v>
      </c>
      <c r="N530" s="115" t="n">
        <f aca="false">AVERAGE(N339,N343,N347)</f>
        <v>38.6379333333333</v>
      </c>
      <c r="O530" s="115" t="n">
        <f aca="false">AVERAGE(O339,O343,O347)</f>
        <v>46.9165333333333</v>
      </c>
      <c r="P530" s="115" t="n">
        <f aca="false">AVERAGE(P339,P343,P347)</f>
        <v>46.321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85.5952</v>
      </c>
      <c r="N531" s="116" t="n">
        <f aca="false">AVERAGE(N340,N344,N348)</f>
        <v>35.7964666666667</v>
      </c>
      <c r="O531" s="116" t="n">
        <f aca="false">AVERAGE(O340,O344,O348)</f>
        <v>45.4705666666667</v>
      </c>
      <c r="P531" s="116" t="n">
        <f aca="false">AVERAGE(P340,P344,P348)</f>
        <v>44.8867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4.484</v>
      </c>
      <c r="N532" s="116" t="n">
        <f aca="false">AVERAGE(N341,N345,N349)</f>
        <v>33.2665666666667</v>
      </c>
      <c r="O532" s="116" t="n">
        <f aca="false">AVERAGE(O341,O345,O349)</f>
        <v>44.1719666666667</v>
      </c>
      <c r="P532" s="116" t="n">
        <f aca="false">AVERAGE(P341,P345,P349)</f>
        <v>43.7265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7.7784</v>
      </c>
      <c r="N533" s="118" t="n">
        <f aca="false">AVERAGE(N342,N346,N350)</f>
        <v>30.9575333333333</v>
      </c>
      <c r="O533" s="118" t="n">
        <f aca="false">AVERAGE(O342,O346,O350)</f>
        <v>43.4654</v>
      </c>
      <c r="P533" s="118" t="n">
        <f aca="false">AVERAGE(P342,P346,P350)</f>
        <v>43.0163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31.0504</v>
      </c>
      <c r="N534" s="115" t="n">
        <f aca="false">AVERAGE(N339,N343,N347,N351,N355,N359)</f>
        <v>38.6538666666667</v>
      </c>
      <c r="O534" s="115" t="n">
        <f aca="false">AVERAGE(O339,O343,O347,O351,O355,O359)</f>
        <v>46.77755</v>
      </c>
      <c r="P534" s="115" t="n">
        <f aca="false">AVERAGE(P339,P343,P347,P351,P355,P359)</f>
        <v>46.3663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60.404</v>
      </c>
      <c r="N535" s="116" t="n">
        <f aca="false">AVERAGE(N340,N344,N348,N352,N356,N360)</f>
        <v>35.8239166666667</v>
      </c>
      <c r="O535" s="116" t="n">
        <f aca="false">AVERAGE(O340,O344,O348,O352,O356,O360)</f>
        <v>45.3189333333333</v>
      </c>
      <c r="P535" s="116" t="n">
        <f aca="false">AVERAGE(P340,P344,P348,P352,P356,P360)</f>
        <v>44.90078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37.396</v>
      </c>
      <c r="N536" s="116" t="n">
        <f aca="false">AVERAGE(N341,N345,N349,N353,N357,N361)</f>
        <v>33.29295</v>
      </c>
      <c r="O536" s="116" t="n">
        <f aca="false">AVERAGE(O341,O345,O349,O353,O357,O361)</f>
        <v>44.02775</v>
      </c>
      <c r="P536" s="116" t="n">
        <f aca="false">AVERAGE(P341,P345,P349,P353,P357,P361)</f>
        <v>43.6675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2.0536</v>
      </c>
      <c r="N537" s="118" t="n">
        <f aca="false">AVERAGE(N342,N346,N350,N354,N358,N362)</f>
        <v>30.97905</v>
      </c>
      <c r="O537" s="118" t="n">
        <f aca="false">AVERAGE(O342,O346,O350,O354,O358,O362)</f>
        <v>43.3164833333333</v>
      </c>
      <c r="P537" s="118" t="n">
        <f aca="false">AVERAGE(P342,P346,P350,P354,P358,P362)</f>
        <v>42.9889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39.3048</v>
      </c>
      <c r="N538" s="115" t="n">
        <f aca="false">AVERAGE(N315,N319,N339,N343,N347)</f>
        <v>38.52328</v>
      </c>
      <c r="O538" s="115" t="n">
        <f aca="false">AVERAGE(O315,O319,O339,O343,O347)</f>
        <v>46.78442</v>
      </c>
      <c r="P538" s="115" t="n">
        <f aca="false">AVERAGE(P315,P319,P339,P343,P347)</f>
        <v>46.1643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85.5952</v>
      </c>
      <c r="N539" s="116" t="n">
        <f aca="false">AVERAGE(N316,N320,N340,N344,N348)</f>
        <v>35.7237</v>
      </c>
      <c r="O539" s="116" t="n">
        <f aca="false">AVERAGE(O316,O320,O340,O344,O348)</f>
        <v>45.34082</v>
      </c>
      <c r="P539" s="116" t="n">
        <f aca="false">AVERAGE(P316,P320,P340,P344,P348)</f>
        <v>44.7637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4.484</v>
      </c>
      <c r="N540" s="116" t="n">
        <f aca="false">AVERAGE(N317,N321,N341,N345,N349)</f>
        <v>33.22332</v>
      </c>
      <c r="O540" s="116" t="n">
        <f aca="false">AVERAGE(O317,O321,O341,O345,O349)</f>
        <v>44.04534</v>
      </c>
      <c r="P540" s="116" t="n">
        <f aca="false">AVERAGE(P317,P321,P341,P345,P349)</f>
        <v>43.602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7.7784</v>
      </c>
      <c r="N541" s="118" t="n">
        <f aca="false">AVERAGE(N318,N322,N342,N346,N350)</f>
        <v>30.94282</v>
      </c>
      <c r="O541" s="118" t="n">
        <f aca="false">AVERAGE(O318,O322,O342,O346,O350)</f>
        <v>43.33612</v>
      </c>
      <c r="P541" s="118" t="n">
        <f aca="false">AVERAGE(P318,P322,P342,P346,P350)</f>
        <v>42.922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31.0504</v>
      </c>
      <c r="N542" s="115" t="n">
        <f aca="false">AVERAGE(N315,N319,N323,N339,N343,N347,N351,N355,N359)</f>
        <v>38.5269222222222</v>
      </c>
      <c r="O542" s="115" t="n">
        <f aca="false">AVERAGE(O315,O319,O323,O339,O343,O347,O351,O355,O359)</f>
        <v>46.7030888888889</v>
      </c>
      <c r="P542" s="115" t="n">
        <f aca="false">AVERAGE(P315,P319,P323,P339,P343,P347,P351,P355,P359)</f>
        <v>46.1993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60.404</v>
      </c>
      <c r="N543" s="116" t="n">
        <f aca="false">AVERAGE(N316,N320,N324,N340,N344,N348,N352,N356,N360)</f>
        <v>35.7436555555556</v>
      </c>
      <c r="O543" s="116" t="n">
        <f aca="false">AVERAGE(O316,O320,O324,O340,O344,O348,O352,O356,O360)</f>
        <v>45.2519444444444</v>
      </c>
      <c r="P543" s="116" t="n">
        <f aca="false">AVERAGE(P316,P320,P324,P340,P344,P348,P352,P356,P360)</f>
        <v>44.7754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37.396</v>
      </c>
      <c r="N544" s="116" t="n">
        <f aca="false">AVERAGE(N317,N321,N325,N341,N345,N349,N353,N357,N361)</f>
        <v>33.2454111111111</v>
      </c>
      <c r="O544" s="116" t="n">
        <f aca="false">AVERAGE(O317,O321,O325,O341,O345,O349,O353,O357,O361)</f>
        <v>43.9632111111111</v>
      </c>
      <c r="P544" s="116" t="n">
        <f aca="false">AVERAGE(P317,P321,P325,P341,P345,P349,P353,P357,P361)</f>
        <v>43.5703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2.0536</v>
      </c>
      <c r="N545" s="118" t="n">
        <f aca="false">AVERAGE(N318,N322,N326,N342,N346,N350,N354,N358,N362)</f>
        <v>30.9581333333333</v>
      </c>
      <c r="O545" s="118" t="n">
        <f aca="false">AVERAGE(O318,O322,O326,O342,O346,O350,O354,O358,O362)</f>
        <v>43.2516666666667</v>
      </c>
      <c r="P545" s="118" t="n">
        <f aca="false">AVERAGE(P318,P322,P326,P342,P346,P350,P354,P358,P362)</f>
        <v>42.9062888888889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1T03:44:05Z</dcterms:modified>
  <cp:revision>0</cp:revision>
  <dc:subject/>
  <dc:title/>
</cp:coreProperties>
</file>