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613414452173</v>
      </c>
      <c r="J5" s="20" t="n">
        <f aca="false">'experimental data'!AC51</f>
        <v>1.4458731460680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08344140754</v>
      </c>
      <c r="J6" s="27" t="n">
        <f aca="false">'experimental data'!AC103</f>
        <v>1.4577900390116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682445777447</v>
      </c>
      <c r="J7" s="27" t="n">
        <f aca="false">'experimental data'!AC155</f>
        <v>1.5526322328153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947527254617</v>
      </c>
      <c r="J8" s="27" t="n">
        <f aca="false">'experimental data'!AC207</f>
        <v>1.46997020512284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827703203587</v>
      </c>
      <c r="J9" s="27" t="n">
        <f aca="false">'experimental data'!AC259</f>
        <v>1.52845333811529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568424788061</v>
      </c>
      <c r="J10" s="27" t="n">
        <f aca="false">'experimental data'!AC311</f>
        <v>1.5864245691918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431242908037</v>
      </c>
      <c r="J11" s="44" t="n">
        <f aca="false">'experimental data'!AC363</f>
        <v>1.4745930126658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459417373617</v>
      </c>
      <c r="J12" s="20" t="n">
        <f aca="false">'experimental data'!R371</f>
        <v>1.4846745226903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193245805871</v>
      </c>
      <c r="J13" s="44" t="n">
        <f aca="false">'experimental data'!R372</f>
        <v>1.5141297021695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07234560573</v>
      </c>
      <c r="J14" s="60" t="n">
        <f aca="false">'experimental data'!R373</f>
        <v>1.50143516560713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M363" activeCellId="0" sqref="M363:M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2.0888</v>
      </c>
      <c r="N7" s="97" t="n">
        <v>42.2805</v>
      </c>
      <c r="O7" s="97" t="n">
        <v>43.0972</v>
      </c>
      <c r="P7" s="97" t="n">
        <v>43.1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0824</v>
      </c>
      <c r="N8" s="103" t="n">
        <v>39.9745</v>
      </c>
      <c r="O8" s="103" t="n">
        <v>41.8955</v>
      </c>
      <c r="P8" s="103" t="n">
        <v>41.5839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5944</v>
      </c>
      <c r="N9" s="103" t="n">
        <v>37.3898</v>
      </c>
      <c r="O9" s="103" t="n">
        <v>40.6573</v>
      </c>
      <c r="P9" s="103" t="n">
        <v>40.0896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032</v>
      </c>
      <c r="N10" s="103" t="n">
        <v>34.6336</v>
      </c>
      <c r="O10" s="103" t="n">
        <v>39.6468</v>
      </c>
      <c r="P10" s="103" t="n">
        <v>38.953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2.7632</v>
      </c>
      <c r="N11" s="97" t="n">
        <v>41.9571</v>
      </c>
      <c r="O11" s="97" t="n">
        <v>42.5375</v>
      </c>
      <c r="P11" s="97" t="n">
        <v>42.860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5.7656</v>
      </c>
      <c r="N12" s="103" t="n">
        <v>39.7291</v>
      </c>
      <c r="O12" s="103" t="n">
        <v>41.3295</v>
      </c>
      <c r="P12" s="103" t="n">
        <v>41.375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5856</v>
      </c>
      <c r="N13" s="103" t="n">
        <v>37.1771</v>
      </c>
      <c r="O13" s="103" t="n">
        <v>40.1718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7328</v>
      </c>
      <c r="N14" s="112" t="n">
        <v>34.4405</v>
      </c>
      <c r="O14" s="112" t="n">
        <v>39.2424</v>
      </c>
      <c r="P14" s="112" t="n">
        <v>38.798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8016</v>
      </c>
      <c r="N19" s="97" t="n">
        <v>31.2767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04</v>
      </c>
      <c r="N20" s="103" t="n">
        <v>29.00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7944</v>
      </c>
      <c r="N21" s="103" t="n">
        <v>27.743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004</v>
      </c>
      <c r="N22" s="103" t="n">
        <v>27.091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22</v>
      </c>
      <c r="N23" s="97" t="n">
        <v>30.2486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12</v>
      </c>
      <c r="N24" s="103" t="n">
        <v>27.932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488</v>
      </c>
      <c r="N25" s="103" t="n">
        <v>26.39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5688</v>
      </c>
      <c r="N26" s="103" t="n">
        <v>25.45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56</v>
      </c>
      <c r="O27" s="97" t="n">
        <v>45.3243</v>
      </c>
      <c r="P27" s="97" t="n">
        <v>45.078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4</v>
      </c>
      <c r="O28" s="103" t="n">
        <v>43.7342</v>
      </c>
      <c r="P28" s="103" t="n">
        <v>43.2096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93</v>
      </c>
      <c r="O29" s="103" t="n">
        <v>42.1325</v>
      </c>
      <c r="P29" s="103" t="n">
        <v>41.354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92</v>
      </c>
      <c r="O30" s="112" t="n">
        <v>40.8847</v>
      </c>
      <c r="P30" s="112" t="n">
        <v>39.997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78</v>
      </c>
      <c r="O31" s="97" t="n">
        <v>45.9217</v>
      </c>
      <c r="P31" s="97" t="n">
        <v>45.743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51</v>
      </c>
      <c r="O32" s="103" t="n">
        <v>44.2301</v>
      </c>
      <c r="P32" s="103" t="n">
        <v>43.727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11</v>
      </c>
      <c r="O33" s="103" t="n">
        <v>42.4237</v>
      </c>
      <c r="P33" s="103" t="n">
        <v>41.6967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25</v>
      </c>
      <c r="O34" s="112" t="n">
        <v>41.1042</v>
      </c>
      <c r="P34" s="112" t="n">
        <v>40.258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704</v>
      </c>
      <c r="O35" s="97" t="n">
        <v>45.5187</v>
      </c>
      <c r="P35" s="97" t="n">
        <v>45.6516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66</v>
      </c>
      <c r="O36" s="103" t="n">
        <v>43.9282</v>
      </c>
      <c r="P36" s="103" t="n">
        <v>43.70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1</v>
      </c>
      <c r="O37" s="103" t="n">
        <v>42.164</v>
      </c>
      <c r="P37" s="103" t="n">
        <v>41.659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18</v>
      </c>
      <c r="O38" s="112" t="n">
        <v>40.8967</v>
      </c>
      <c r="P38" s="112" t="n">
        <v>40.2305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24</v>
      </c>
      <c r="O39" s="97" t="n">
        <v>45.5627</v>
      </c>
      <c r="P39" s="97" t="n">
        <v>45.647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22</v>
      </c>
      <c r="O40" s="103" t="n">
        <v>43.9745</v>
      </c>
      <c r="P40" s="103" t="n">
        <v>43.699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55</v>
      </c>
      <c r="O41" s="103" t="n">
        <v>42.218</v>
      </c>
      <c r="P41" s="103" t="n">
        <v>41.666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42</v>
      </c>
      <c r="O42" s="112" t="n">
        <v>40.9292</v>
      </c>
      <c r="P42" s="112" t="n">
        <v>40.2084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74</v>
      </c>
      <c r="O43" s="97" t="n">
        <v>45.8749</v>
      </c>
      <c r="P43" s="97" t="n">
        <v>45.6381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22</v>
      </c>
      <c r="O44" s="103" t="n">
        <v>44.1895</v>
      </c>
      <c r="P44" s="103" t="n">
        <v>43.578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8</v>
      </c>
      <c r="O45" s="103" t="n">
        <v>42.4132</v>
      </c>
      <c r="P45" s="103" t="n">
        <v>41.576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37</v>
      </c>
      <c r="O46" s="112" t="n">
        <v>41.0544</v>
      </c>
      <c r="P46" s="112" t="n">
        <v>40.10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596</v>
      </c>
      <c r="O47" s="97" t="n">
        <v>45.145</v>
      </c>
      <c r="P47" s="97" t="n">
        <v>44.8846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56</v>
      </c>
      <c r="O48" s="103" t="n">
        <v>43.5655</v>
      </c>
      <c r="P48" s="103" t="n">
        <v>42.9835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1</v>
      </c>
      <c r="O49" s="103" t="n">
        <v>41.9942</v>
      </c>
      <c r="P49" s="103" t="n">
        <v>41.162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08</v>
      </c>
      <c r="O50" s="112" t="n">
        <v>40.7464</v>
      </c>
      <c r="P50" s="112" t="n">
        <v>39.7851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9.8376</v>
      </c>
      <c r="N51" s="116"/>
      <c r="O51" s="116"/>
      <c r="P51" s="116"/>
      <c r="Q51" s="97" t="n">
        <v>30195.0078</v>
      </c>
      <c r="R51" s="97" t="n">
        <v>64.4743333333333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2613414452173</v>
      </c>
      <c r="AC51" s="27" t="n">
        <f aca="false">GEOMEAN(R51:R54)/GEOMEAN(J51:J54)</f>
        <v>1.4458731460680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7.5584</v>
      </c>
      <c r="N52" s="116"/>
      <c r="O52" s="116"/>
      <c r="P52" s="116"/>
      <c r="Q52" s="103" t="n">
        <v>27115.4219</v>
      </c>
      <c r="R52" s="103" t="n">
        <v>60.683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9.2808</v>
      </c>
      <c r="N53" s="116"/>
      <c r="O53" s="116"/>
      <c r="P53" s="116"/>
      <c r="Q53" s="103" t="n">
        <v>25307.8164</v>
      </c>
      <c r="R53" s="103" t="n">
        <v>58.494666666666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4608</v>
      </c>
      <c r="N54" s="118"/>
      <c r="O54" s="118"/>
      <c r="P54" s="118"/>
      <c r="Q54" s="112" t="n">
        <v>24074.7734</v>
      </c>
      <c r="R54" s="112" t="n">
        <v>55.4526666666667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6.5728</v>
      </c>
      <c r="N59" s="97" t="n">
        <v>42.7418</v>
      </c>
      <c r="O59" s="97" t="n">
        <v>44.8086</v>
      </c>
      <c r="P59" s="97" t="n">
        <v>44.228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0.3376</v>
      </c>
      <c r="N60" s="103" t="n">
        <v>40.4237</v>
      </c>
      <c r="O60" s="103" t="n">
        <v>43.9338</v>
      </c>
      <c r="P60" s="103" t="n">
        <v>42.836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4856</v>
      </c>
      <c r="N61" s="103" t="n">
        <v>37.9965</v>
      </c>
      <c r="O61" s="103" t="n">
        <v>43.0231</v>
      </c>
      <c r="P61" s="103" t="n">
        <v>41.3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5576</v>
      </c>
      <c r="N62" s="103" t="n">
        <v>35.4524</v>
      </c>
      <c r="O62" s="103" t="n">
        <v>42.2712</v>
      </c>
      <c r="P62" s="103" t="n">
        <v>40.246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9.8208</v>
      </c>
      <c r="N63" s="97" t="n">
        <v>42.3561</v>
      </c>
      <c r="O63" s="97" t="n">
        <v>43.9964</v>
      </c>
      <c r="P63" s="97" t="n">
        <v>43.975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0.912</v>
      </c>
      <c r="N64" s="103" t="n">
        <v>40.1581</v>
      </c>
      <c r="O64" s="103" t="n">
        <v>43.1079</v>
      </c>
      <c r="P64" s="103" t="n">
        <v>42.62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6.6392</v>
      </c>
      <c r="N65" s="103" t="n">
        <v>37.7938</v>
      </c>
      <c r="O65" s="103" t="n">
        <v>42.2988</v>
      </c>
      <c r="P65" s="103" t="n">
        <v>41.316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1176</v>
      </c>
      <c r="N66" s="112" t="n">
        <v>35.2872</v>
      </c>
      <c r="O66" s="112" t="n">
        <v>41.6686</v>
      </c>
      <c r="P66" s="112" t="n">
        <v>40.230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1752</v>
      </c>
      <c r="N71" s="97" t="n">
        <v>26.067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56</v>
      </c>
      <c r="N72" s="103" t="n">
        <v>22.3372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912</v>
      </c>
      <c r="N73" s="103" t="n">
        <v>21.0324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5488</v>
      </c>
      <c r="N74" s="103" t="n">
        <v>20.2155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3864</v>
      </c>
      <c r="N75" s="97" t="n">
        <v>24.1158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8968</v>
      </c>
      <c r="N76" s="103" t="n">
        <v>20.926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904</v>
      </c>
      <c r="N77" s="103" t="n">
        <v>19.287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8288</v>
      </c>
      <c r="N78" s="103" t="n">
        <v>18.655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53</v>
      </c>
      <c r="O79" s="97" t="n">
        <v>47.0936</v>
      </c>
      <c r="P79" s="97" t="n">
        <v>45.8614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64</v>
      </c>
      <c r="O80" s="103" t="n">
        <v>45.9472</v>
      </c>
      <c r="P80" s="103" t="n">
        <v>44.2072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17</v>
      </c>
      <c r="O81" s="103" t="n">
        <v>44.7713</v>
      </c>
      <c r="P81" s="103" t="n">
        <v>42.534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5</v>
      </c>
      <c r="O82" s="112" t="n">
        <v>43.8132</v>
      </c>
      <c r="P82" s="112" t="n">
        <v>41.2017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54</v>
      </c>
      <c r="O83" s="97" t="n">
        <v>47.608</v>
      </c>
      <c r="P83" s="97" t="n">
        <v>46.6499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</v>
      </c>
      <c r="O84" s="103" t="n">
        <v>46.4056</v>
      </c>
      <c r="P84" s="103" t="n">
        <v>44.872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71</v>
      </c>
      <c r="O85" s="103" t="n">
        <v>45.0392</v>
      </c>
      <c r="P85" s="103" t="n">
        <v>43.0089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69</v>
      </c>
      <c r="O86" s="112" t="n">
        <v>44.0207</v>
      </c>
      <c r="P86" s="112" t="n">
        <v>41.5646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54</v>
      </c>
      <c r="O87" s="97" t="n">
        <v>47.0144</v>
      </c>
      <c r="P87" s="97" t="n">
        <v>46.548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62</v>
      </c>
      <c r="O88" s="103" t="n">
        <v>45.9583</v>
      </c>
      <c r="P88" s="103" t="n">
        <v>44.8447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84</v>
      </c>
      <c r="O89" s="103" t="n">
        <v>44.6603</v>
      </c>
      <c r="P89" s="103" t="n">
        <v>42.9755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67</v>
      </c>
      <c r="O90" s="112" t="n">
        <v>43.7181</v>
      </c>
      <c r="P90" s="112" t="n">
        <v>41.541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44</v>
      </c>
      <c r="O91" s="97" t="n">
        <v>47.0364</v>
      </c>
      <c r="P91" s="97" t="n">
        <v>46.600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49</v>
      </c>
      <c r="O92" s="103" t="n">
        <v>46.0014</v>
      </c>
      <c r="P92" s="103" t="n">
        <v>44.8854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27</v>
      </c>
      <c r="O93" s="103" t="n">
        <v>44.6992</v>
      </c>
      <c r="P93" s="103" t="n">
        <v>42.993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09</v>
      </c>
      <c r="O94" s="112" t="n">
        <v>43.7757</v>
      </c>
      <c r="P94" s="112" t="n">
        <v>41.531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78</v>
      </c>
      <c r="O95" s="97" t="n">
        <v>47.331</v>
      </c>
      <c r="P95" s="97" t="n">
        <v>46.6467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77</v>
      </c>
      <c r="O96" s="103" t="n">
        <v>46.2337</v>
      </c>
      <c r="P96" s="103" t="n">
        <v>44.8557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78</v>
      </c>
      <c r="O97" s="103" t="n">
        <v>44.9784</v>
      </c>
      <c r="P97" s="103" t="n">
        <v>43.02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66</v>
      </c>
      <c r="O98" s="112" t="n">
        <v>43.9983</v>
      </c>
      <c r="P98" s="112" t="n">
        <v>41.540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75</v>
      </c>
      <c r="O99" s="97" t="n">
        <v>46.3972</v>
      </c>
      <c r="P99" s="97" t="n">
        <v>45.808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</v>
      </c>
      <c r="O100" s="103" t="n">
        <v>45.2799</v>
      </c>
      <c r="P100" s="103" t="n">
        <v>44.1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125</v>
      </c>
      <c r="O101" s="103" t="n">
        <v>44.2427</v>
      </c>
      <c r="P101" s="103" t="n">
        <v>42.5437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51</v>
      </c>
      <c r="O102" s="112" t="n">
        <v>43.4073</v>
      </c>
      <c r="P102" s="112" t="n">
        <v>41.1893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5.652</v>
      </c>
      <c r="N103" s="116"/>
      <c r="O103" s="116"/>
      <c r="P103" s="116"/>
      <c r="Q103" s="97" t="n">
        <v>35263.457</v>
      </c>
      <c r="R103" s="97" t="n">
        <v>62.8936666666667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208344140754</v>
      </c>
      <c r="AC103" s="27" t="n">
        <f aca="false">GEOMEAN(R103:R106)/GEOMEAN(J103:J106)</f>
        <v>1.4577900390116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2.404</v>
      </c>
      <c r="N104" s="116"/>
      <c r="O104" s="116"/>
      <c r="P104" s="116"/>
      <c r="Q104" s="103" t="n">
        <v>30909.8477</v>
      </c>
      <c r="R104" s="103" t="n">
        <v>59.238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9.7144</v>
      </c>
      <c r="N105" s="116"/>
      <c r="O105" s="116"/>
      <c r="P105" s="116"/>
      <c r="Q105" s="103" t="n">
        <v>28354.0176</v>
      </c>
      <c r="R105" s="103" t="n">
        <v>56.929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5656</v>
      </c>
      <c r="N106" s="118"/>
      <c r="O106" s="118"/>
      <c r="P106" s="118"/>
      <c r="Q106" s="112" t="n">
        <v>26780.3809</v>
      </c>
      <c r="R106" s="112" t="n">
        <v>54.24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0536</v>
      </c>
      <c r="N111" s="97" t="n">
        <v>40.294</v>
      </c>
      <c r="O111" s="97" t="n">
        <v>42.9284</v>
      </c>
      <c r="P111" s="97" t="n">
        <v>43.045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4816</v>
      </c>
      <c r="N112" s="103" t="n">
        <v>37.9757</v>
      </c>
      <c r="O112" s="103" t="n">
        <v>41.4107</v>
      </c>
      <c r="P112" s="103" t="n">
        <v>41.490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512</v>
      </c>
      <c r="N113" s="103" t="n">
        <v>35.5721</v>
      </c>
      <c r="O113" s="103" t="n">
        <v>40.13</v>
      </c>
      <c r="P113" s="103" t="n">
        <v>40.103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2176</v>
      </c>
      <c r="N114" s="103" t="n">
        <v>33.1517</v>
      </c>
      <c r="O114" s="103" t="n">
        <v>39.146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768</v>
      </c>
      <c r="N115" s="97" t="n">
        <v>39.8924</v>
      </c>
      <c r="O115" s="97" t="n">
        <v>42.8326</v>
      </c>
      <c r="P115" s="97" t="n">
        <v>42.7316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5456</v>
      </c>
      <c r="N116" s="103" t="n">
        <v>37.5363</v>
      </c>
      <c r="O116" s="103" t="n">
        <v>41.4146</v>
      </c>
      <c r="P116" s="103" t="n">
        <v>41.143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112</v>
      </c>
      <c r="N117" s="103" t="n">
        <v>35.0839</v>
      </c>
      <c r="O117" s="103" t="n">
        <v>40.1263</v>
      </c>
      <c r="P117" s="103" t="n">
        <v>39.748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3176</v>
      </c>
      <c r="N118" s="112" t="n">
        <v>32.5833</v>
      </c>
      <c r="O118" s="112" t="n">
        <v>39.1471</v>
      </c>
      <c r="P118" s="112" t="n">
        <v>38.7388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9288</v>
      </c>
      <c r="N123" s="97" t="n">
        <v>30.6974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176</v>
      </c>
      <c r="N124" s="103" t="n">
        <v>27.092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2832</v>
      </c>
      <c r="N125" s="103" t="n">
        <v>24.6299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184</v>
      </c>
      <c r="N126" s="103" t="n">
        <v>22.1517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9192</v>
      </c>
      <c r="N127" s="97" t="n">
        <v>31.426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136</v>
      </c>
      <c r="N128" s="103" t="n">
        <v>28.4053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148</v>
      </c>
      <c r="N129" s="103" t="n">
        <v>25.401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44</v>
      </c>
      <c r="N130" s="103" t="n">
        <v>23.538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49</v>
      </c>
      <c r="O131" s="97" t="n">
        <v>45.2328</v>
      </c>
      <c r="P131" s="97" t="n">
        <v>45.412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1</v>
      </c>
      <c r="O132" s="103" t="n">
        <v>43.5295</v>
      </c>
      <c r="P132" s="103" t="n">
        <v>43.622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59</v>
      </c>
      <c r="O133" s="103" t="n">
        <v>41.9509</v>
      </c>
      <c r="P133" s="103" t="n">
        <v>41.912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83</v>
      </c>
      <c r="O134" s="112" t="n">
        <v>40.6587</v>
      </c>
      <c r="P134" s="112" t="n">
        <v>40.623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54</v>
      </c>
      <c r="O135" s="97" t="n">
        <v>46.0681</v>
      </c>
      <c r="P135" s="97" t="n">
        <v>46.120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804</v>
      </c>
      <c r="O136" s="103" t="n">
        <v>44.2536</v>
      </c>
      <c r="P136" s="103" t="n">
        <v>44.204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27</v>
      </c>
      <c r="O137" s="103" t="n">
        <v>42.4217</v>
      </c>
      <c r="P137" s="103" t="n">
        <v>42.243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5</v>
      </c>
      <c r="O138" s="112" t="n">
        <v>40.9908</v>
      </c>
      <c r="P138" s="112" t="n">
        <v>40.821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6</v>
      </c>
      <c r="O139" s="97" t="n">
        <v>45.9731</v>
      </c>
      <c r="P139" s="97" t="n">
        <v>46.056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</v>
      </c>
      <c r="O140" s="103" t="n">
        <v>44.2142</v>
      </c>
      <c r="P140" s="103" t="n">
        <v>44.1884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81</v>
      </c>
      <c r="O141" s="103" t="n">
        <v>42.2968</v>
      </c>
      <c r="P141" s="103" t="n">
        <v>42.1742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11</v>
      </c>
      <c r="O142" s="112" t="n">
        <v>40.8529</v>
      </c>
      <c r="P142" s="112" t="n">
        <v>40.728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574</v>
      </c>
      <c r="O143" s="97" t="n">
        <v>45.8396</v>
      </c>
      <c r="P143" s="97" t="n">
        <v>45.903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87</v>
      </c>
      <c r="O144" s="103" t="n">
        <v>44.0563</v>
      </c>
      <c r="P144" s="103" t="n">
        <v>44.015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96</v>
      </c>
      <c r="O145" s="103" t="n">
        <v>42.1441</v>
      </c>
      <c r="P145" s="103" t="n">
        <v>41.978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62</v>
      </c>
      <c r="O146" s="112" t="n">
        <v>40.7443</v>
      </c>
      <c r="P146" s="112" t="n">
        <v>40.5398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113</v>
      </c>
      <c r="O147" s="97" t="n">
        <v>45.8702</v>
      </c>
      <c r="P147" s="97" t="n">
        <v>45.830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02</v>
      </c>
      <c r="O148" s="103" t="n">
        <v>44.0905</v>
      </c>
      <c r="P148" s="103" t="n">
        <v>43.8646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309</v>
      </c>
      <c r="O149" s="103" t="n">
        <v>42.2271</v>
      </c>
      <c r="P149" s="103" t="n">
        <v>41.883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57</v>
      </c>
      <c r="O150" s="112" t="n">
        <v>40.8297</v>
      </c>
      <c r="P150" s="112" t="n">
        <v>40.4954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07</v>
      </c>
      <c r="O151" s="97" t="n">
        <v>45.0593</v>
      </c>
      <c r="P151" s="97" t="n">
        <v>45.021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01</v>
      </c>
      <c r="O152" s="103" t="n">
        <v>43.4132</v>
      </c>
      <c r="P152" s="103" t="n">
        <v>43.169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17</v>
      </c>
      <c r="O153" s="103" t="n">
        <v>41.7913</v>
      </c>
      <c r="P153" s="103" t="n">
        <v>41.402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71</v>
      </c>
      <c r="O154" s="112" t="n">
        <v>40.5602</v>
      </c>
      <c r="P154" s="112" t="n">
        <v>40.136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3.7608</v>
      </c>
      <c r="N155" s="116"/>
      <c r="O155" s="116"/>
      <c r="P155" s="116"/>
      <c r="Q155" s="97" t="n">
        <v>29050.1992</v>
      </c>
      <c r="R155" s="97" t="n">
        <v>60.9386666666667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2682445777447</v>
      </c>
      <c r="AC155" s="27" t="n">
        <f aca="false">GEOMEAN(R155:R158)/GEOMEAN(J155:J158)</f>
        <v>1.5526322328153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1.9344</v>
      </c>
      <c r="N156" s="116"/>
      <c r="O156" s="116"/>
      <c r="P156" s="116"/>
      <c r="Q156" s="103" t="n">
        <v>26817.9609</v>
      </c>
      <c r="R156" s="103" t="n">
        <v>57.3453333333333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5584</v>
      </c>
      <c r="N157" s="116"/>
      <c r="O157" s="116"/>
      <c r="P157" s="116"/>
      <c r="Q157" s="103" t="n">
        <v>25855.0957</v>
      </c>
      <c r="R157" s="103" t="n">
        <v>55.015666666666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2168</v>
      </c>
      <c r="N158" s="118"/>
      <c r="O158" s="118"/>
      <c r="P158" s="118"/>
      <c r="Q158" s="112" t="n">
        <v>25117.9316</v>
      </c>
      <c r="R158" s="112" t="n">
        <v>53.128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06.0344</v>
      </c>
      <c r="N163" s="97" t="n">
        <v>39.6743</v>
      </c>
      <c r="O163" s="97" t="n">
        <v>45.2163</v>
      </c>
      <c r="P163" s="97" t="n">
        <v>46.073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7.5272</v>
      </c>
      <c r="N164" s="103" t="n">
        <v>37.421</v>
      </c>
      <c r="O164" s="103" t="n">
        <v>43.489</v>
      </c>
      <c r="P164" s="103" t="n">
        <v>44.3188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3.616</v>
      </c>
      <c r="N165" s="103" t="n">
        <v>35.3511</v>
      </c>
      <c r="O165" s="103" t="n">
        <v>41.755</v>
      </c>
      <c r="P165" s="103" t="n">
        <v>42.582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0096</v>
      </c>
      <c r="N166" s="103" t="n">
        <v>33.2917</v>
      </c>
      <c r="O166" s="103" t="n">
        <v>40.635</v>
      </c>
      <c r="P166" s="103" t="n">
        <v>41.464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25.4272</v>
      </c>
      <c r="N167" s="97" t="n">
        <v>39.6373</v>
      </c>
      <c r="O167" s="97" t="n">
        <v>45.1926</v>
      </c>
      <c r="P167" s="97" t="n">
        <v>46.0507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5.876</v>
      </c>
      <c r="N168" s="103" t="n">
        <v>37.3743</v>
      </c>
      <c r="O168" s="103" t="n">
        <v>43.4554</v>
      </c>
      <c r="P168" s="103" t="n">
        <v>44.28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9.9312</v>
      </c>
      <c r="N169" s="103" t="n">
        <v>35.2938</v>
      </c>
      <c r="O169" s="103" t="n">
        <v>41.7016</v>
      </c>
      <c r="P169" s="103" t="n">
        <v>42.5362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012</v>
      </c>
      <c r="N170" s="112" t="n">
        <v>33.224</v>
      </c>
      <c r="O170" s="112" t="n">
        <v>40.5829</v>
      </c>
      <c r="P170" s="112" t="n">
        <v>41.411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4.3752</v>
      </c>
      <c r="N175" s="97" t="n">
        <v>33.4509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4.796</v>
      </c>
      <c r="N176" s="103" t="n">
        <v>30.1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0536</v>
      </c>
      <c r="N177" s="103" t="n">
        <v>29.2666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9992</v>
      </c>
      <c r="N178" s="103" t="n">
        <v>28.2988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0.336</v>
      </c>
      <c r="N179" s="97" t="n">
        <v>33.8635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9816</v>
      </c>
      <c r="N180" s="103" t="n">
        <v>30.484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5944</v>
      </c>
      <c r="N181" s="103" t="n">
        <v>29.4075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2328</v>
      </c>
      <c r="N182" s="103" t="n">
        <v>28.387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12</v>
      </c>
      <c r="O183" s="97" t="n">
        <v>46.2582</v>
      </c>
      <c r="P183" s="97" t="n">
        <v>46.158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908</v>
      </c>
      <c r="O184" s="103" t="n">
        <v>44.4753</v>
      </c>
      <c r="P184" s="103" t="n">
        <v>44.835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454</v>
      </c>
      <c r="O185" s="103" t="n">
        <v>42.4648</v>
      </c>
      <c r="P185" s="103" t="n">
        <v>43.237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744</v>
      </c>
      <c r="O186" s="112" t="n">
        <v>41.4129</v>
      </c>
      <c r="P186" s="112" t="n">
        <v>42.125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71</v>
      </c>
      <c r="O187" s="97" t="n">
        <v>46.2022</v>
      </c>
      <c r="P187" s="97" t="n">
        <v>46.53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338</v>
      </c>
      <c r="O188" s="103" t="n">
        <v>44.5242</v>
      </c>
      <c r="P188" s="103" t="n">
        <v>45.026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387</v>
      </c>
      <c r="O189" s="103" t="n">
        <v>42.684</v>
      </c>
      <c r="P189" s="103" t="n">
        <v>43.327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178</v>
      </c>
      <c r="O190" s="112" t="n">
        <v>41.49</v>
      </c>
      <c r="P190" s="112" t="n">
        <v>42.2025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82</v>
      </c>
      <c r="O191" s="97" t="n">
        <v>46.8463</v>
      </c>
      <c r="P191" s="97" t="n">
        <v>47.672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517</v>
      </c>
      <c r="O192" s="103" t="n">
        <v>44.9421</v>
      </c>
      <c r="P192" s="103" t="n">
        <v>45.73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23</v>
      </c>
      <c r="O193" s="103" t="n">
        <v>42.9769</v>
      </c>
      <c r="P193" s="103" t="n">
        <v>43.758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71</v>
      </c>
      <c r="O194" s="112" t="n">
        <v>41.6932</v>
      </c>
      <c r="P194" s="112" t="n">
        <v>42.4913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21</v>
      </c>
      <c r="O195" s="97" t="n">
        <v>46.8349</v>
      </c>
      <c r="P195" s="97" t="n">
        <v>47.635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2</v>
      </c>
      <c r="O196" s="103" t="n">
        <v>44.9381</v>
      </c>
      <c r="P196" s="103" t="n">
        <v>45.7058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88</v>
      </c>
      <c r="O197" s="103" t="n">
        <v>42.9582</v>
      </c>
      <c r="P197" s="103" t="n">
        <v>43.733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73</v>
      </c>
      <c r="O198" s="112" t="n">
        <v>41.6725</v>
      </c>
      <c r="P198" s="112" t="n">
        <v>42.4622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38</v>
      </c>
      <c r="O199" s="97" t="n">
        <v>46.1262</v>
      </c>
      <c r="P199" s="97" t="n">
        <v>46.885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67</v>
      </c>
      <c r="O200" s="103" t="n">
        <v>44.4871</v>
      </c>
      <c r="P200" s="103" t="n">
        <v>45.143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041</v>
      </c>
      <c r="O201" s="103" t="n">
        <v>42.649</v>
      </c>
      <c r="P201" s="103" t="n">
        <v>43.3316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74</v>
      </c>
      <c r="O202" s="112" t="n">
        <v>41.4302</v>
      </c>
      <c r="P202" s="112" t="n">
        <v>42.151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91</v>
      </c>
      <c r="O203" s="97" t="n">
        <v>46.1022</v>
      </c>
      <c r="P203" s="97" t="n">
        <v>46.460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49</v>
      </c>
      <c r="O204" s="103" t="n">
        <v>44.3714</v>
      </c>
      <c r="P204" s="103" t="n">
        <v>44.899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36</v>
      </c>
      <c r="O205" s="103" t="n">
        <v>42.4653</v>
      </c>
      <c r="P205" s="103" t="n">
        <v>43.15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92</v>
      </c>
      <c r="O206" s="112" t="n">
        <v>41.3006</v>
      </c>
      <c r="P206" s="112" t="n">
        <v>42.0264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98.0425</v>
      </c>
      <c r="N207" s="116"/>
      <c r="O207" s="116"/>
      <c r="P207" s="116"/>
      <c r="Q207" s="97" t="n">
        <v>69026.2813</v>
      </c>
      <c r="R207" s="97" t="n">
        <v>141.668666666667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1947527254617</v>
      </c>
      <c r="AC207" s="27" t="n">
        <f aca="false">GEOMEAN(R207:R210)/GEOMEAN(J207:J210)</f>
        <v>1.46997020512284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53.2744</v>
      </c>
      <c r="N208" s="116"/>
      <c r="O208" s="116"/>
      <c r="P208" s="116"/>
      <c r="Q208" s="103" t="n">
        <v>62817.8633</v>
      </c>
      <c r="R208" s="103" t="n">
        <v>135.137666666667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57.5192</v>
      </c>
      <c r="N209" s="116"/>
      <c r="O209" s="116"/>
      <c r="P209" s="116"/>
      <c r="Q209" s="103" t="n">
        <v>59225.7695</v>
      </c>
      <c r="R209" s="103" t="n">
        <v>137.274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2.8576</v>
      </c>
      <c r="N210" s="118"/>
      <c r="O210" s="118"/>
      <c r="P210" s="118"/>
      <c r="Q210" s="112" t="n">
        <v>56304.1641</v>
      </c>
      <c r="R210" s="112" t="n">
        <v>131.019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699</v>
      </c>
      <c r="N215" s="97" t="n">
        <v>41.8604</v>
      </c>
      <c r="O215" s="97" t="n">
        <v>48.211</v>
      </c>
      <c r="P215" s="97" t="n">
        <v>47.524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188</v>
      </c>
      <c r="N216" s="103" t="n">
        <v>40.8596</v>
      </c>
      <c r="O216" s="103" t="n">
        <v>47.2195</v>
      </c>
      <c r="P216" s="103" t="n">
        <v>46.7013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324</v>
      </c>
      <c r="N217" s="103" t="n">
        <v>39.44</v>
      </c>
      <c r="O217" s="103" t="n">
        <v>46.0392</v>
      </c>
      <c r="P217" s="103" t="n">
        <v>45.6815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454</v>
      </c>
      <c r="N218" s="103" t="n">
        <v>37.6981</v>
      </c>
      <c r="O218" s="103" t="n">
        <v>45.1527</v>
      </c>
      <c r="P218" s="103" t="n">
        <v>44.8383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5.947</v>
      </c>
      <c r="N219" s="97" t="n">
        <v>41.704</v>
      </c>
      <c r="O219" s="97" t="n">
        <v>47.2935</v>
      </c>
      <c r="P219" s="97" t="n">
        <v>46.699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4.888</v>
      </c>
      <c r="N220" s="103" t="n">
        <v>40.7669</v>
      </c>
      <c r="O220" s="103" t="n">
        <v>46.4286</v>
      </c>
      <c r="P220" s="103" t="n">
        <v>45.7264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0.826</v>
      </c>
      <c r="N221" s="103" t="n">
        <v>39.3997</v>
      </c>
      <c r="O221" s="103" t="n">
        <v>45.4825</v>
      </c>
      <c r="P221" s="103" t="n">
        <v>44.789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001</v>
      </c>
      <c r="N222" s="112" t="n">
        <v>37.6912</v>
      </c>
      <c r="O222" s="112" t="n">
        <v>44.6382</v>
      </c>
      <c r="P222" s="112" t="n">
        <v>43.9812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5.995</v>
      </c>
      <c r="N227" s="97" t="n">
        <v>38.171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401</v>
      </c>
      <c r="N228" s="103" t="n">
        <v>36.1851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305</v>
      </c>
      <c r="N229" s="103" t="n">
        <v>35.448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423</v>
      </c>
      <c r="N230" s="103" t="n">
        <v>34.3193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219</v>
      </c>
      <c r="N231" s="97" t="n">
        <v>38.6467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516</v>
      </c>
      <c r="N232" s="103" t="n">
        <v>36.9513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292</v>
      </c>
      <c r="N233" s="103" t="n">
        <v>36.006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562</v>
      </c>
      <c r="N234" s="103" t="n">
        <v>35.5679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28</v>
      </c>
      <c r="O235" s="97" t="n">
        <v>48.2464</v>
      </c>
      <c r="P235" s="97" t="n">
        <v>47.334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89</v>
      </c>
      <c r="O236" s="103" t="n">
        <v>47.271</v>
      </c>
      <c r="P236" s="103" t="n">
        <v>46.597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93</v>
      </c>
      <c r="O237" s="103" t="n">
        <v>46.0772</v>
      </c>
      <c r="P237" s="103" t="n">
        <v>45.631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56</v>
      </c>
      <c r="O238" s="112" t="n">
        <v>45.1254</v>
      </c>
      <c r="P238" s="112" t="n">
        <v>44.756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07</v>
      </c>
      <c r="O239" s="97" t="n">
        <v>49.1394</v>
      </c>
      <c r="P239" s="97" t="n">
        <v>48.487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72</v>
      </c>
      <c r="O240" s="103" t="n">
        <v>48.018</v>
      </c>
      <c r="P240" s="103" t="n">
        <v>47.557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8</v>
      </c>
      <c r="O241" s="103" t="n">
        <v>46.6404</v>
      </c>
      <c r="P241" s="103" t="n">
        <v>46.375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31</v>
      </c>
      <c r="O242" s="112" t="n">
        <v>45.5697</v>
      </c>
      <c r="P242" s="112" t="n">
        <v>45.37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4</v>
      </c>
      <c r="O243" s="97" t="n">
        <v>49.2363</v>
      </c>
      <c r="P243" s="97" t="n">
        <v>48.791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03</v>
      </c>
      <c r="O244" s="103" t="n">
        <v>48.2069</v>
      </c>
      <c r="P244" s="103" t="n">
        <v>47.874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31</v>
      </c>
      <c r="O245" s="103" t="n">
        <v>46.7565</v>
      </c>
      <c r="P245" s="103" t="n">
        <v>46.600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63</v>
      </c>
      <c r="O246" s="112" t="n">
        <v>45.62</v>
      </c>
      <c r="P246" s="112" t="n">
        <v>45.62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2</v>
      </c>
      <c r="O247" s="97" t="n">
        <v>49.1278</v>
      </c>
      <c r="P247" s="97" t="n">
        <v>49.004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54</v>
      </c>
      <c r="O248" s="103" t="n">
        <v>48.1441</v>
      </c>
      <c r="P248" s="103" t="n">
        <v>48.09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41</v>
      </c>
      <c r="O249" s="103" t="n">
        <v>46.7715</v>
      </c>
      <c r="P249" s="103" t="n">
        <v>46.765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46</v>
      </c>
      <c r="O250" s="112" t="n">
        <v>45.6323</v>
      </c>
      <c r="P250" s="112" t="n">
        <v>45.756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46</v>
      </c>
      <c r="O251" s="97" t="n">
        <v>48.8417</v>
      </c>
      <c r="P251" s="97" t="n">
        <v>49.253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64</v>
      </c>
      <c r="O252" s="103" t="n">
        <v>47.7893</v>
      </c>
      <c r="P252" s="103" t="n">
        <v>48.130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19</v>
      </c>
      <c r="O253" s="103" t="n">
        <v>46.4767</v>
      </c>
      <c r="P253" s="103" t="n">
        <v>46.894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822</v>
      </c>
      <c r="O254" s="112" t="n">
        <v>45.4816</v>
      </c>
      <c r="P254" s="112" t="n">
        <v>45.923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66</v>
      </c>
      <c r="O255" s="97" t="n">
        <v>47.6241</v>
      </c>
      <c r="P255" s="97" t="n">
        <v>48.181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43</v>
      </c>
      <c r="O256" s="103" t="n">
        <v>46.7506</v>
      </c>
      <c r="P256" s="103" t="n">
        <v>47.157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82</v>
      </c>
      <c r="O257" s="103" t="n">
        <v>45.705</v>
      </c>
      <c r="P257" s="103" t="n">
        <v>46.173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84</v>
      </c>
      <c r="O258" s="112" t="n">
        <v>44.8518</v>
      </c>
      <c r="P258" s="112" t="n">
        <v>45.321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6.059</v>
      </c>
      <c r="N259" s="116"/>
      <c r="O259" s="116"/>
      <c r="P259" s="116"/>
      <c r="Q259" s="97" t="n">
        <v>44492.043</v>
      </c>
      <c r="R259" s="97" t="n">
        <v>104.343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1827703203587</v>
      </c>
      <c r="AC259" s="27" t="n">
        <f aca="false">GEOMEAN(R259:R262)/GEOMEAN(J259:J262)</f>
        <v>1.52845333811529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6.859</v>
      </c>
      <c r="N260" s="116"/>
      <c r="O260" s="116"/>
      <c r="P260" s="116"/>
      <c r="Q260" s="103" t="n">
        <v>41913.8086</v>
      </c>
      <c r="R260" s="103" t="n">
        <v>100.02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0.559</v>
      </c>
      <c r="N261" s="116"/>
      <c r="O261" s="116"/>
      <c r="P261" s="116"/>
      <c r="Q261" s="103" t="n">
        <v>40448.75</v>
      </c>
      <c r="R261" s="103" t="n">
        <v>99.25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1.941</v>
      </c>
      <c r="N262" s="118"/>
      <c r="O262" s="118"/>
      <c r="P262" s="118"/>
      <c r="Q262" s="112" t="n">
        <v>38972.3164</v>
      </c>
      <c r="R262" s="112" t="n">
        <v>96.142333333333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7.1176</v>
      </c>
      <c r="N267" s="97" t="n">
        <v>38.99</v>
      </c>
      <c r="O267" s="97" t="n">
        <v>46.6055</v>
      </c>
      <c r="P267" s="97" t="n">
        <v>44.797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0.524</v>
      </c>
      <c r="N268" s="103" t="n">
        <v>37.1323</v>
      </c>
      <c r="O268" s="103" t="n">
        <v>45.2883</v>
      </c>
      <c r="P268" s="103" t="n">
        <v>43.298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1.052</v>
      </c>
      <c r="N269" s="103" t="n">
        <v>35.2631</v>
      </c>
      <c r="O269" s="103" t="n">
        <v>43.8327</v>
      </c>
      <c r="P269" s="103" t="n">
        <v>41.979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3.0216</v>
      </c>
      <c r="N270" s="103" t="n">
        <v>33.3003</v>
      </c>
      <c r="O270" s="103" t="n">
        <v>42.7594</v>
      </c>
      <c r="P270" s="103" t="n">
        <v>41.1192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6752</v>
      </c>
      <c r="N271" s="97" t="n">
        <v>38.9288</v>
      </c>
      <c r="O271" s="97" t="n">
        <v>46.4935</v>
      </c>
      <c r="P271" s="97" t="n">
        <v>46.1832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6576</v>
      </c>
      <c r="N272" s="103" t="n">
        <v>36.9546</v>
      </c>
      <c r="O272" s="103" t="n">
        <v>45.1306</v>
      </c>
      <c r="P272" s="103" t="n">
        <v>44.792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2.4048</v>
      </c>
      <c r="N273" s="103" t="n">
        <v>34.9923</v>
      </c>
      <c r="O273" s="103" t="n">
        <v>43.6651</v>
      </c>
      <c r="P273" s="103" t="n">
        <v>43.255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2.2448</v>
      </c>
      <c r="N274" s="112" t="n">
        <v>32.9985</v>
      </c>
      <c r="O274" s="112" t="n">
        <v>42.566</v>
      </c>
      <c r="P274" s="112" t="n">
        <v>42.1911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4288</v>
      </c>
      <c r="N279" s="97" t="n">
        <v>40.3145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3704</v>
      </c>
      <c r="N280" s="103" t="n">
        <v>38.035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232</v>
      </c>
      <c r="N281" s="103" t="n">
        <v>36.6369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3768</v>
      </c>
      <c r="N282" s="103" t="n">
        <v>35.5851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9104</v>
      </c>
      <c r="N283" s="97" t="n">
        <v>39.7548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6144</v>
      </c>
      <c r="N284" s="103" t="n">
        <v>37.349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7024</v>
      </c>
      <c r="N285" s="103" t="n">
        <v>36.071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6792</v>
      </c>
      <c r="N286" s="103" t="n">
        <v>35.162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28</v>
      </c>
      <c r="O287" s="97" t="n">
        <v>46.3536</v>
      </c>
      <c r="P287" s="97" t="n">
        <v>46.1352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15</v>
      </c>
      <c r="O288" s="103" t="n">
        <v>45.2176</v>
      </c>
      <c r="P288" s="103" t="n">
        <v>44.606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08</v>
      </c>
      <c r="O289" s="103" t="n">
        <v>43.7171</v>
      </c>
      <c r="P289" s="103" t="n">
        <v>43.228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92</v>
      </c>
      <c r="O290" s="112" t="n">
        <v>42.6645</v>
      </c>
      <c r="P290" s="112" t="n">
        <v>42.2733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7</v>
      </c>
      <c r="O291" s="97" t="n">
        <v>47.1273</v>
      </c>
      <c r="P291" s="97" t="n">
        <v>46.954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59</v>
      </c>
      <c r="O292" s="103" t="n">
        <v>45.7443</v>
      </c>
      <c r="P292" s="103" t="n">
        <v>45.3376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64</v>
      </c>
      <c r="O293" s="103" t="n">
        <v>44.0706</v>
      </c>
      <c r="P293" s="103" t="n">
        <v>43.741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2</v>
      </c>
      <c r="O294" s="112" t="n">
        <v>42.9225</v>
      </c>
      <c r="P294" s="112" t="n">
        <v>42.670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29</v>
      </c>
      <c r="O295" s="97" t="n">
        <v>47.5259</v>
      </c>
      <c r="P295" s="97" t="n">
        <v>47.195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59</v>
      </c>
      <c r="O296" s="103" t="n">
        <v>46.0209</v>
      </c>
      <c r="P296" s="103" t="n">
        <v>45.613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6</v>
      </c>
      <c r="O297" s="103" t="n">
        <v>44.2346</v>
      </c>
      <c r="P297" s="103" t="n">
        <v>43.851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16</v>
      </c>
      <c r="O298" s="112" t="n">
        <v>43.0031</v>
      </c>
      <c r="P298" s="112" t="n">
        <v>42.666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62</v>
      </c>
      <c r="O299" s="97" t="n">
        <v>47.4423</v>
      </c>
      <c r="P299" s="97" t="n">
        <v>46.9906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91</v>
      </c>
      <c r="O300" s="103" t="n">
        <v>45.9021</v>
      </c>
      <c r="P300" s="103" t="n">
        <v>45.3604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43</v>
      </c>
      <c r="O301" s="103" t="n">
        <v>44.1235</v>
      </c>
      <c r="P301" s="103" t="n">
        <v>43.579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91</v>
      </c>
      <c r="O302" s="112" t="n">
        <v>42.8852</v>
      </c>
      <c r="P302" s="112" t="n">
        <v>42.384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26</v>
      </c>
      <c r="O303" s="97" t="n">
        <v>47.0607</v>
      </c>
      <c r="P303" s="97" t="n">
        <v>46.8849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07</v>
      </c>
      <c r="O304" s="103" t="n">
        <v>45.6007</v>
      </c>
      <c r="P304" s="103" t="n">
        <v>45.278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59</v>
      </c>
      <c r="O305" s="103" t="n">
        <v>43.9246</v>
      </c>
      <c r="P305" s="103" t="n">
        <v>43.554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23</v>
      </c>
      <c r="O306" s="112" t="n">
        <v>42.7659</v>
      </c>
      <c r="P306" s="112" t="n">
        <v>42.379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91</v>
      </c>
      <c r="O307" s="97" t="n">
        <v>46.2307</v>
      </c>
      <c r="P307" s="97" t="n">
        <v>46.468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43</v>
      </c>
      <c r="O308" s="103" t="n">
        <v>44.9778</v>
      </c>
      <c r="P308" s="103" t="n">
        <v>44.9659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3</v>
      </c>
      <c r="O309" s="103" t="n">
        <v>43.4644</v>
      </c>
      <c r="P309" s="103" t="n">
        <v>43.343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41</v>
      </c>
      <c r="O310" s="112" t="n">
        <v>42.4206</v>
      </c>
      <c r="P310" s="112" t="n">
        <v>42.216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48.3743</v>
      </c>
      <c r="N311" s="116"/>
      <c r="O311" s="116"/>
      <c r="P311" s="116"/>
      <c r="Q311" s="97" t="n">
        <v>53160.168</v>
      </c>
      <c r="R311" s="97" t="n">
        <v>124.327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2568424788061</v>
      </c>
      <c r="AC311" s="27" t="n">
        <f aca="false">GEOMEAN(R311:R314)/GEOMEAN(J311:J314)</f>
        <v>1.586424569191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11.7296</v>
      </c>
      <c r="N312" s="116"/>
      <c r="O312" s="116"/>
      <c r="P312" s="116"/>
      <c r="Q312" s="103" t="n">
        <v>49177.9922</v>
      </c>
      <c r="R312" s="103" t="n">
        <v>118.646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4.4544</v>
      </c>
      <c r="N313" s="116"/>
      <c r="O313" s="116"/>
      <c r="P313" s="116"/>
      <c r="Q313" s="103" t="n">
        <v>48181.5586</v>
      </c>
      <c r="R313" s="103" t="n">
        <v>119.417666666667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4.1656</v>
      </c>
      <c r="N314" s="118"/>
      <c r="O314" s="118"/>
      <c r="P314" s="118"/>
      <c r="Q314" s="112" t="n">
        <v>47501.1484</v>
      </c>
      <c r="R314" s="112" t="n">
        <v>117.402666666667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7.956</v>
      </c>
      <c r="N319" s="97" t="n">
        <v>37.9481</v>
      </c>
      <c r="O319" s="97" t="n">
        <v>46.5116</v>
      </c>
      <c r="P319" s="97" t="n">
        <v>45.902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42.8968</v>
      </c>
      <c r="N320" s="103" t="n">
        <v>35.3362</v>
      </c>
      <c r="O320" s="103" t="n">
        <v>45.1211</v>
      </c>
      <c r="P320" s="103" t="n">
        <v>44.591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8.9056</v>
      </c>
      <c r="N321" s="103" t="n">
        <v>32.9419</v>
      </c>
      <c r="O321" s="103" t="n">
        <v>43.8915</v>
      </c>
      <c r="P321" s="103" t="n">
        <v>43.471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7.1648</v>
      </c>
      <c r="N322" s="103" t="n">
        <v>30.7401</v>
      </c>
      <c r="O322" s="103" t="n">
        <v>43.19</v>
      </c>
      <c r="P322" s="103" t="n">
        <v>42.839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92.404</v>
      </c>
      <c r="N323" s="97" t="n">
        <v>38.1159</v>
      </c>
      <c r="O323" s="97" t="n">
        <v>46.4819</v>
      </c>
      <c r="P323" s="97" t="n">
        <v>45.731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6.7</v>
      </c>
      <c r="N324" s="103" t="n">
        <v>35.5229</v>
      </c>
      <c r="O324" s="103" t="n">
        <v>45.0544</v>
      </c>
      <c r="P324" s="103" t="n">
        <v>44.413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3.6816</v>
      </c>
      <c r="N325" s="103" t="n">
        <v>33.1356</v>
      </c>
      <c r="O325" s="103" t="n">
        <v>43.7947</v>
      </c>
      <c r="P325" s="103" t="n">
        <v>43.303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4.9464</v>
      </c>
      <c r="N326" s="112" t="n">
        <v>30.9079</v>
      </c>
      <c r="O326" s="112" t="n">
        <v>43.0863</v>
      </c>
      <c r="P326" s="112" t="n">
        <v>42.6633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4.0384</v>
      </c>
      <c r="N331" s="97" t="n">
        <v>39.5336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5.8216</v>
      </c>
      <c r="N332" s="103" t="n">
        <v>36.7398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6944</v>
      </c>
      <c r="N333" s="103" t="n">
        <v>34.589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6304</v>
      </c>
      <c r="N334" s="103" t="n">
        <v>33.2274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4.6448</v>
      </c>
      <c r="N335" s="97" t="n">
        <v>38.5975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7.628</v>
      </c>
      <c r="N336" s="103" t="n">
        <v>36.889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1136</v>
      </c>
      <c r="N337" s="103" t="n">
        <v>34.82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3464</v>
      </c>
      <c r="N338" s="103" t="n">
        <v>33.2253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65</v>
      </c>
      <c r="O339" s="97" t="n">
        <v>46.4582</v>
      </c>
      <c r="P339" s="97" t="n">
        <v>45.856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31</v>
      </c>
      <c r="O340" s="103" t="n">
        <v>45.1694</v>
      </c>
      <c r="P340" s="103" t="n">
        <v>44.538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13</v>
      </c>
      <c r="O341" s="103" t="n">
        <v>43.9849</v>
      </c>
      <c r="P341" s="103" t="n">
        <v>43.473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</v>
      </c>
      <c r="O342" s="112" t="n">
        <v>43.3349</v>
      </c>
      <c r="P342" s="112" t="n">
        <v>42.775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49</v>
      </c>
      <c r="O343" s="97" t="n">
        <v>46.8789</v>
      </c>
      <c r="P343" s="97" t="n">
        <v>46.178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34</v>
      </c>
      <c r="O344" s="103" t="n">
        <v>45.4653</v>
      </c>
      <c r="P344" s="103" t="n">
        <v>44.873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87</v>
      </c>
      <c r="O345" s="103" t="n">
        <v>44.1918</v>
      </c>
      <c r="P345" s="103" t="n">
        <v>43.744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8</v>
      </c>
      <c r="O346" s="112" t="n">
        <v>43.4967</v>
      </c>
      <c r="P346" s="112" t="n">
        <v>43.035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456</v>
      </c>
      <c r="O347" s="97" t="n">
        <v>47.3627</v>
      </c>
      <c r="P347" s="97" t="n">
        <v>46.781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1</v>
      </c>
      <c r="O348" s="103" t="n">
        <v>45.8172</v>
      </c>
      <c r="P348" s="103" t="n">
        <v>45.257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33</v>
      </c>
      <c r="O349" s="103" t="n">
        <v>44.4086</v>
      </c>
      <c r="P349" s="103" t="n">
        <v>43.94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6</v>
      </c>
      <c r="O350" s="112" t="n">
        <v>43.6387</v>
      </c>
      <c r="P350" s="112" t="n">
        <v>43.225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311</v>
      </c>
      <c r="O351" s="97" t="n">
        <v>47.2642</v>
      </c>
      <c r="P351" s="97" t="n">
        <v>46.747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66</v>
      </c>
      <c r="O352" s="103" t="n">
        <v>45.7208</v>
      </c>
      <c r="P352" s="103" t="n">
        <v>45.224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84</v>
      </c>
      <c r="O353" s="103" t="n">
        <v>44.308</v>
      </c>
      <c r="P353" s="103" t="n">
        <v>43.9122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14</v>
      </c>
      <c r="O354" s="112" t="n">
        <v>43.5509</v>
      </c>
      <c r="P354" s="112" t="n">
        <v>43.1984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33</v>
      </c>
      <c r="O355" s="97" t="n">
        <v>46.3852</v>
      </c>
      <c r="P355" s="97" t="n">
        <v>46.432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6</v>
      </c>
      <c r="O356" s="103" t="n">
        <v>45.0317</v>
      </c>
      <c r="P356" s="103" t="n">
        <v>44.942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73</v>
      </c>
      <c r="O357" s="103" t="n">
        <v>43.7334</v>
      </c>
      <c r="P357" s="103" t="n">
        <v>43.565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21</v>
      </c>
      <c r="O358" s="112" t="n">
        <v>43.0652</v>
      </c>
      <c r="P358" s="112" t="n">
        <v>42.9462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95</v>
      </c>
      <c r="O359" s="97" t="n">
        <v>46.0619</v>
      </c>
      <c r="P359" s="97" t="n">
        <v>46.090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032</v>
      </c>
      <c r="O360" s="103" t="n">
        <v>44.7993</v>
      </c>
      <c r="P360" s="103" t="n">
        <v>44.700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25</v>
      </c>
      <c r="O361" s="103" t="n">
        <v>43.57</v>
      </c>
      <c r="P361" s="103" t="n">
        <v>43.323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95</v>
      </c>
      <c r="O362" s="112" t="n">
        <v>42.9081</v>
      </c>
      <c r="P362" s="112" t="n">
        <v>42.732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6851.5248</v>
      </c>
      <c r="N363" s="116"/>
      <c r="O363" s="116"/>
      <c r="P363" s="116"/>
      <c r="Q363" s="97" t="n">
        <v>57961.793</v>
      </c>
      <c r="R363" s="97" t="n">
        <v>136.916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2431242908037</v>
      </c>
      <c r="AC363" s="27" t="n">
        <f aca="false">GEOMEAN(R363:R366)/GEOMEAN(J363:J366)</f>
        <v>1.4745930126658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870.8672</v>
      </c>
      <c r="N364" s="116"/>
      <c r="O364" s="116"/>
      <c r="P364" s="116"/>
      <c r="Q364" s="103" t="n">
        <v>54394.2695</v>
      </c>
      <c r="R364" s="103" t="n">
        <v>132.683666666667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42.8816</v>
      </c>
      <c r="N365" s="116"/>
      <c r="O365" s="116"/>
      <c r="P365" s="116"/>
      <c r="Q365" s="103" t="n">
        <v>53282.6875</v>
      </c>
      <c r="R365" s="103" t="n">
        <v>131.68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44.7304</v>
      </c>
      <c r="N366" s="118"/>
      <c r="O366" s="118"/>
      <c r="P366" s="118"/>
      <c r="Q366" s="112" t="n">
        <v>52392.3789</v>
      </c>
      <c r="R366" s="112" t="n">
        <v>128.61533333333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754.1032303069</v>
      </c>
      <c r="R368" s="136" t="n">
        <f aca="false">GEOMEAN(R51:R54,R103:R106,R155:R158)</f>
        <v>58.1389870955431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211.9496414787</v>
      </c>
      <c r="R369" s="142" t="n">
        <f aca="false">GEOMEAN(R207:R210,R259:R262,R311:R314,R363:R366)</f>
        <v>121.249574881668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386.9548563687</v>
      </c>
      <c r="R370" s="149" t="n">
        <f aca="false">GEOMEAN(R51:R54,R103:R106,R155:R158,R207:R210,R259:R262,R311:R314,R363:R366)</f>
        <v>88.4860389634274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2459417373617</v>
      </c>
      <c r="R371" s="151" t="n">
        <f aca="false">R368/J368</f>
        <v>1.48467452269037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2193245805871</v>
      </c>
      <c r="R372" s="151" t="n">
        <f aca="false">R369/J369</f>
        <v>1.51412970216954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2307234560573</v>
      </c>
      <c r="R373" s="153" t="n">
        <f aca="false">R370/J370</f>
        <v>1.50143516560713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8.5376</v>
      </c>
      <c r="N378" s="115" t="n">
        <f aca="false">AVERAGE(N3,N7)</f>
        <v>42.69115</v>
      </c>
      <c r="O378" s="115" t="n">
        <f aca="false">AVERAGE(O3,O7)</f>
        <v>43.2398</v>
      </c>
      <c r="P378" s="115" t="n">
        <f aca="false">AVERAGE(P3,P7)</f>
        <v>43.5244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3072</v>
      </c>
      <c r="N379" s="116" t="n">
        <f aca="false">AVERAGE(N4,N8)</f>
        <v>40.5243</v>
      </c>
      <c r="O379" s="116" t="n">
        <f aca="false">AVERAGE(O4,O8)</f>
        <v>42.01695</v>
      </c>
      <c r="P379" s="116" t="n">
        <f aca="false">AVERAGE(P4,P8)</f>
        <v>41.9545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668</v>
      </c>
      <c r="N380" s="116" t="n">
        <f aca="false">AVERAGE(N5,N9)</f>
        <v>37.9484</v>
      </c>
      <c r="O380" s="116" t="n">
        <f aca="false">AVERAGE(O5,O9)</f>
        <v>40.67475</v>
      </c>
      <c r="P380" s="116" t="n">
        <f aca="false">AVERAGE(P5,P9)</f>
        <v>40.3282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4.7048</v>
      </c>
      <c r="N381" s="118" t="n">
        <f aca="false">AVERAGE(N6,N10)</f>
        <v>35.15775</v>
      </c>
      <c r="O381" s="118" t="n">
        <f aca="false">AVERAGE(O6,O10)</f>
        <v>39.64415</v>
      </c>
      <c r="P381" s="118" t="n">
        <f aca="false">AVERAGE(P6,P10)</f>
        <v>39.138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1.3008</v>
      </c>
      <c r="N382" s="115" t="n">
        <f aca="false">AVERAGE(N3,N7,N11)</f>
        <v>42.4464666666667</v>
      </c>
      <c r="O382" s="115" t="n">
        <f aca="false">AVERAGE(O3,O7,O11)</f>
        <v>43.0057</v>
      </c>
      <c r="P382" s="115" t="n">
        <f aca="false">AVERAGE(P3,P7,P11)</f>
        <v>43.303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9.0728</v>
      </c>
      <c r="N383" s="116" t="n">
        <f aca="false">AVERAGE(N4,N8,N12)</f>
        <v>40.2592333333333</v>
      </c>
      <c r="O383" s="116" t="n">
        <f aca="false">AVERAGE(O4,O8,O12)</f>
        <v>41.7878</v>
      </c>
      <c r="P383" s="116" t="n">
        <f aca="false">AVERAGE(P4,P8,P12)</f>
        <v>41.7615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0.2536</v>
      </c>
      <c r="N384" s="116" t="n">
        <f aca="false">AVERAGE(N5,N9,N13)</f>
        <v>37.6913</v>
      </c>
      <c r="O384" s="116" t="n">
        <f aca="false">AVERAGE(O5,O9,O13)</f>
        <v>40.5071</v>
      </c>
      <c r="P384" s="116" t="n">
        <f aca="false">AVERAGE(P5,P9,P13)</f>
        <v>40.1939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4376</v>
      </c>
      <c r="N385" s="118" t="n">
        <f aca="false">AVERAGE(N6,N10,N14)</f>
        <v>34.9186666666667</v>
      </c>
      <c r="O385" s="118" t="n">
        <f aca="false">AVERAGE(O6,O10,O14)</f>
        <v>39.5102333333333</v>
      </c>
      <c r="P385" s="118" t="n">
        <f aca="false">AVERAGE(P6,P10,P14)</f>
        <v>39.0252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8816</v>
      </c>
      <c r="N386" s="115" t="n">
        <f aca="false">AVERAGE(N27,N31,N35)</f>
        <v>42.8946</v>
      </c>
      <c r="O386" s="115" t="n">
        <f aca="false">AVERAGE(O27,O31,O35)</f>
        <v>45.5882333333333</v>
      </c>
      <c r="P386" s="115" t="n">
        <f aca="false">AVERAGE(P27,P31,P35)</f>
        <v>45.4909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2.008</v>
      </c>
      <c r="N387" s="116" t="n">
        <f aca="false">AVERAGE(N28,N32,N36)</f>
        <v>40.5819</v>
      </c>
      <c r="O387" s="116" t="n">
        <f aca="false">AVERAGE(O28,O32,O36)</f>
        <v>43.9641666666667</v>
      </c>
      <c r="P387" s="116" t="n">
        <f aca="false">AVERAGE(P28,P32,P36)</f>
        <v>43.5459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0736</v>
      </c>
      <c r="N388" s="116" t="n">
        <f aca="false">AVERAGE(N29,N33,N37)</f>
        <v>38.0338</v>
      </c>
      <c r="O388" s="116" t="n">
        <f aca="false">AVERAGE(O29,O33,O37)</f>
        <v>42.2400666666667</v>
      </c>
      <c r="P388" s="116" t="n">
        <f aca="false">AVERAGE(P29,P33,P37)</f>
        <v>41.5701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1864</v>
      </c>
      <c r="N389" s="118" t="n">
        <f aca="false">AVERAGE(N30,N34,N38)</f>
        <v>35.2811666666667</v>
      </c>
      <c r="O389" s="118" t="n">
        <f aca="false">AVERAGE(O30,O34,O38)</f>
        <v>40.9618666666667</v>
      </c>
      <c r="P389" s="118" t="n">
        <f aca="false">AVERAGE(P30,P34,P38)</f>
        <v>40.162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9.8376</v>
      </c>
      <c r="N390" s="115" t="n">
        <f aca="false">AVERAGE(N27,N31,N35,N39,N43,N47)</f>
        <v>42.8122</v>
      </c>
      <c r="O390" s="115" t="n">
        <f aca="false">AVERAGE(O27,O31,O35,O39,O43,O47)</f>
        <v>45.5578833333333</v>
      </c>
      <c r="P390" s="115" t="n">
        <f aca="false">AVERAGE(P27,P31,P35,P39,P43,P47)</f>
        <v>45.4404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7.5584</v>
      </c>
      <c r="N391" s="116" t="n">
        <f aca="false">AVERAGE(N28,N32,N36,N40,N44,N48)</f>
        <v>40.51595</v>
      </c>
      <c r="O391" s="116" t="n">
        <f aca="false">AVERAGE(O28,O32,O36,O40,O44,O48)</f>
        <v>43.937</v>
      </c>
      <c r="P391" s="116" t="n">
        <f aca="false">AVERAGE(P28,P32,P36,P40,P44,P48)</f>
        <v>43.4832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9.2808</v>
      </c>
      <c r="N392" s="116" t="n">
        <f aca="false">AVERAGE(N29,N33,N37,N41,N45,N49)</f>
        <v>37.9693166666667</v>
      </c>
      <c r="O392" s="116" t="n">
        <f aca="false">AVERAGE(O29,O33,O37,O41,O45,O49)</f>
        <v>42.2242666666667</v>
      </c>
      <c r="P392" s="116" t="n">
        <f aca="false">AVERAGE(P29,P33,P37,P41,P45,P49)</f>
        <v>41.5192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4608</v>
      </c>
      <c r="N393" s="118" t="n">
        <f aca="false">AVERAGE(N30,N34,N38,N42,N46,N50)</f>
        <v>35.2070333333333</v>
      </c>
      <c r="O393" s="118" t="n">
        <f aca="false">AVERAGE(O30,O34,O38,O42,O46,O50)</f>
        <v>40.9359333333333</v>
      </c>
      <c r="P393" s="118" t="n">
        <f aca="false">AVERAGE(P30,P34,P38,P42,P46,P50)</f>
        <v>40.0980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8816</v>
      </c>
      <c r="N394" s="115" t="n">
        <f aca="false">AVERAGE(N3,N7,N27,N31,N35)</f>
        <v>42.81322</v>
      </c>
      <c r="O394" s="115" t="n">
        <f aca="false">AVERAGE(O3,O7,O27,O31,O35)</f>
        <v>44.64886</v>
      </c>
      <c r="P394" s="115" t="n">
        <f aca="false">AVERAGE(P3,P7,P27,P31,P35)</f>
        <v>44.7043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2.008</v>
      </c>
      <c r="N395" s="116" t="n">
        <f aca="false">AVERAGE(N4,N8,N28,N32,N36)</f>
        <v>40.55886</v>
      </c>
      <c r="O395" s="116" t="n">
        <f aca="false">AVERAGE(O4,O8,O28,O32,O36)</f>
        <v>43.18528</v>
      </c>
      <c r="P395" s="116" t="n">
        <f aca="false">AVERAGE(P4,P8,P28,P32,P36)</f>
        <v>42.9093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0736</v>
      </c>
      <c r="N396" s="116" t="n">
        <f aca="false">AVERAGE(N5,N9,N29,N33,N37)</f>
        <v>37.99964</v>
      </c>
      <c r="O396" s="116" t="n">
        <f aca="false">AVERAGE(O5,O9,O29,O33,O37)</f>
        <v>41.61394</v>
      </c>
      <c r="P396" s="116" t="n">
        <f aca="false">AVERAGE(P5,P9,P29,P33,P37)</f>
        <v>41.0733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1864</v>
      </c>
      <c r="N397" s="118" t="n">
        <f aca="false">AVERAGE(N6,N10,N30,N34,N38)</f>
        <v>35.2318</v>
      </c>
      <c r="O397" s="118" t="n">
        <f aca="false">AVERAGE(O6,O10,O30,O34,O38)</f>
        <v>40.43478</v>
      </c>
      <c r="P397" s="118" t="n">
        <f aca="false">AVERAGE(P6,P10,P30,P34,P38)</f>
        <v>39.7528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9.8376</v>
      </c>
      <c r="N398" s="115" t="n">
        <f aca="false">AVERAGE(N3,N7,N11,N27,N31,N35,N39,N43,N47)</f>
        <v>42.6902888888889</v>
      </c>
      <c r="O398" s="115" t="n">
        <f aca="false">AVERAGE(O3,O7,O11,O27,O31,O35,O39,O43,O47)</f>
        <v>44.7071555555556</v>
      </c>
      <c r="P398" s="115" t="n">
        <f aca="false">AVERAGE(P3,P7,P11,P27,P31,P35,P39,P43,P47)</f>
        <v>44.7280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7.5584</v>
      </c>
      <c r="N399" s="116" t="n">
        <f aca="false">AVERAGE(N4,N8,N12,N28,N32,N36,N40,N44,N48)</f>
        <v>40.4303777777778</v>
      </c>
      <c r="O399" s="116" t="n">
        <f aca="false">AVERAGE(O4,O8,O12,O28,O32,O36,O40,O44,O48)</f>
        <v>43.2206</v>
      </c>
      <c r="P399" s="116" t="n">
        <f aca="false">AVERAGE(P4,P8,P12,P28,P32,P36,P40,P44,P48)</f>
        <v>42.909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9.2808</v>
      </c>
      <c r="N400" s="116" t="n">
        <f aca="false">AVERAGE(N5,N9,N13,N29,N33,N37,N41,N45,N49)</f>
        <v>37.8766444444445</v>
      </c>
      <c r="O400" s="116" t="n">
        <f aca="false">AVERAGE(O5,O9,O13,O29,O33,O37,O41,O45,O49)</f>
        <v>41.6518777777778</v>
      </c>
      <c r="P400" s="116" t="n">
        <f aca="false">AVERAGE(P5,P9,P13,P29,P33,P37,P41,P45,P49)</f>
        <v>41.0774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4608</v>
      </c>
      <c r="N401" s="118" t="n">
        <f aca="false">AVERAGE(N6,N10,N14,N30,N34,N38,N42,N46,N50)</f>
        <v>35.1109111111111</v>
      </c>
      <c r="O401" s="118" t="n">
        <f aca="false">AVERAGE(O6,O10,O14,O30,O34,O38,O42,O46,O50)</f>
        <v>40.4607</v>
      </c>
      <c r="P401" s="118" t="n">
        <f aca="false">AVERAGE(P6,P10,P14,P30,P34,P38,P42,P46,P50)</f>
        <v>39.740444444444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1.4792</v>
      </c>
      <c r="N402" s="115" t="n">
        <f aca="false">AVERAGE(N55,N59)</f>
        <v>43.18025</v>
      </c>
      <c r="O402" s="115" t="n">
        <f aca="false">AVERAGE(O55,O59)</f>
        <v>44.87795</v>
      </c>
      <c r="P402" s="115" t="n">
        <f aca="false">AVERAGE(P55,P59)</f>
        <v>44.5842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5784</v>
      </c>
      <c r="N403" s="116" t="n">
        <f aca="false">AVERAGE(N56,N60)</f>
        <v>40.94275</v>
      </c>
      <c r="O403" s="116" t="n">
        <f aca="false">AVERAGE(O56,O60)</f>
        <v>44.02895</v>
      </c>
      <c r="P403" s="116" t="n">
        <f aca="false">AVERAGE(P56,P60)</f>
        <v>43.153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9536</v>
      </c>
      <c r="N404" s="116" t="n">
        <f aca="false">AVERAGE(N57,N61)</f>
        <v>38.4951</v>
      </c>
      <c r="O404" s="116" t="n">
        <f aca="false">AVERAGE(O57,O61)</f>
        <v>43.0528</v>
      </c>
      <c r="P404" s="116" t="n">
        <f aca="false">AVERAGE(P57,P61)</f>
        <v>41.5967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</v>
      </c>
      <c r="N405" s="118" t="n">
        <f aca="false">AVERAGE(N58,N62)</f>
        <v>35.91795</v>
      </c>
      <c r="O405" s="118" t="n">
        <f aca="false">AVERAGE(O58,O62)</f>
        <v>42.2845</v>
      </c>
      <c r="P405" s="118" t="n">
        <f aca="false">AVERAGE(P58,P62)</f>
        <v>40.390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1.3</v>
      </c>
      <c r="N406" s="115" t="n">
        <f aca="false">AVERAGE(N55,N59,N63)</f>
        <v>42.9055333333333</v>
      </c>
      <c r="O406" s="115" t="n">
        <f aca="false">AVERAGE(O55,O59,O63)</f>
        <v>44.5841</v>
      </c>
      <c r="P406" s="115" t="n">
        <f aca="false">AVERAGE(P55,P59,P63)</f>
        <v>44.3812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2.4904</v>
      </c>
      <c r="N407" s="116" t="n">
        <f aca="false">AVERAGE(N56,N60,N64)</f>
        <v>40.6812</v>
      </c>
      <c r="O407" s="116" t="n">
        <f aca="false">AVERAGE(O56,O60,O64)</f>
        <v>43.7219333333333</v>
      </c>
      <c r="P407" s="116" t="n">
        <f aca="false">AVERAGE(P56,P60,P64)</f>
        <v>42.9775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5.5928</v>
      </c>
      <c r="N408" s="116" t="n">
        <f aca="false">AVERAGE(N57,N61,N65)</f>
        <v>38.2613333333333</v>
      </c>
      <c r="O408" s="116" t="n">
        <f aca="false">AVERAGE(O57,O61,O65)</f>
        <v>42.8014666666667</v>
      </c>
      <c r="P408" s="116" t="n">
        <f aca="false">AVERAGE(P57,P61,P65)</f>
        <v>41.5032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1176</v>
      </c>
      <c r="N409" s="118" t="n">
        <f aca="false">AVERAGE(N58,N62,N66)</f>
        <v>35.7077</v>
      </c>
      <c r="O409" s="118" t="n">
        <f aca="false">AVERAGE(O58,O62,O66)</f>
        <v>42.0792</v>
      </c>
      <c r="P409" s="118" t="n">
        <f aca="false">AVERAGE(P58,P62,P66)</f>
        <v>40.337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0.472</v>
      </c>
      <c r="N410" s="115" t="n">
        <f aca="false">AVERAGE(N79,N83,N87)</f>
        <v>43.3287</v>
      </c>
      <c r="O410" s="115" t="n">
        <f aca="false">AVERAGE(O79,O83,O87)</f>
        <v>47.2386666666667</v>
      </c>
      <c r="P410" s="115" t="n">
        <f aca="false">AVERAGE(P79,P83,P87)</f>
        <v>46.3533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9.6224</v>
      </c>
      <c r="N411" s="116" t="n">
        <f aca="false">AVERAGE(N80,N84,N88)</f>
        <v>40.9308666666667</v>
      </c>
      <c r="O411" s="116" t="n">
        <f aca="false">AVERAGE(O80,O84,O88)</f>
        <v>46.1037</v>
      </c>
      <c r="P411" s="116" t="n">
        <f aca="false">AVERAGE(P80,P84,P88)</f>
        <v>44.6413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1984</v>
      </c>
      <c r="N412" s="116" t="n">
        <f aca="false">AVERAGE(N81,N85,N89)</f>
        <v>38.4857333333333</v>
      </c>
      <c r="O412" s="116" t="n">
        <f aca="false">AVERAGE(O81,O85,O89)</f>
        <v>44.8236</v>
      </c>
      <c r="P412" s="116" t="n">
        <f aca="false">AVERAGE(P81,P85,P89)</f>
        <v>42.839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6464</v>
      </c>
      <c r="N413" s="118" t="n">
        <f aca="false">AVERAGE(N82,N86,N90)</f>
        <v>35.9395333333333</v>
      </c>
      <c r="O413" s="118" t="n">
        <f aca="false">AVERAGE(O82,O86,O90)</f>
        <v>43.8506666666667</v>
      </c>
      <c r="P413" s="118" t="n">
        <f aca="false">AVERAGE(P82,P86,P90)</f>
        <v>41.4360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5.652</v>
      </c>
      <c r="N414" s="115" t="n">
        <f aca="false">AVERAGE(N79,N83,N87,N91,N95,N99)</f>
        <v>43.2176333333333</v>
      </c>
      <c r="O414" s="115" t="n">
        <f aca="false">AVERAGE(O79,O83,O87,O91,O95,O99)</f>
        <v>47.0801</v>
      </c>
      <c r="P414" s="115" t="n">
        <f aca="false">AVERAGE(P79,P83,P87,P91,P95,P99)</f>
        <v>46.3526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2.404</v>
      </c>
      <c r="N415" s="116" t="n">
        <f aca="false">AVERAGE(N80,N84,N88,N92,N96,N100)</f>
        <v>40.8292</v>
      </c>
      <c r="O415" s="116" t="n">
        <f aca="false">AVERAGE(O80,O84,O88,O92,O96,O100)</f>
        <v>45.9710166666667</v>
      </c>
      <c r="P415" s="116" t="n">
        <f aca="false">AVERAGE(P80,P84,P88,P92,P96,P100)</f>
        <v>44.6375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9.7144</v>
      </c>
      <c r="N416" s="116" t="n">
        <f aca="false">AVERAGE(N81,N85,N89,N93,N97,N101)</f>
        <v>38.3900333333333</v>
      </c>
      <c r="O416" s="116" t="n">
        <f aca="false">AVERAGE(O81,O85,O89,O93,O97,O101)</f>
        <v>44.73185</v>
      </c>
      <c r="P416" s="116" t="n">
        <f aca="false">AVERAGE(P81,P85,P89,P93,P97,P101)</f>
        <v>42.8468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5656</v>
      </c>
      <c r="N417" s="118" t="n">
        <f aca="false">AVERAGE(N82,N86,N90,N94,N98,N102)</f>
        <v>35.8485333333333</v>
      </c>
      <c r="O417" s="118" t="n">
        <f aca="false">AVERAGE(O82,O86,O90,O94,O98,O102)</f>
        <v>43.7888833333333</v>
      </c>
      <c r="P417" s="118" t="n">
        <f aca="false">AVERAGE(P82,P86,P90,P94,P98,P102)</f>
        <v>41.4281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0.472</v>
      </c>
      <c r="N418" s="115" t="n">
        <f aca="false">AVERAGE(N55,N59,N79,N83,N87)</f>
        <v>43.26932</v>
      </c>
      <c r="O418" s="115" t="n">
        <f aca="false">AVERAGE(O55,O59,O79,O83,O87)</f>
        <v>46.29438</v>
      </c>
      <c r="P418" s="115" t="n">
        <f aca="false">AVERAGE(P55,P59,P79,P83,P87)</f>
        <v>45.6457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9.6224</v>
      </c>
      <c r="N419" s="116" t="n">
        <f aca="false">AVERAGE(N56,N60,N80,N84,N88)</f>
        <v>40.93562</v>
      </c>
      <c r="O419" s="116" t="n">
        <f aca="false">AVERAGE(O56,O60,O80,O84,O88)</f>
        <v>45.2738</v>
      </c>
      <c r="P419" s="116" t="n">
        <f aca="false">AVERAGE(P56,P60,P80,P84,P88)</f>
        <v>44.0461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1984</v>
      </c>
      <c r="N420" s="116" t="n">
        <f aca="false">AVERAGE(N57,N61,N81,N85,N89)</f>
        <v>38.48948</v>
      </c>
      <c r="O420" s="116" t="n">
        <f aca="false">AVERAGE(O57,O61,O81,O85,O89)</f>
        <v>44.11528</v>
      </c>
      <c r="P420" s="116" t="n">
        <f aca="false">AVERAGE(P57,P61,P81,P85,P89)</f>
        <v>42.3425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6464</v>
      </c>
      <c r="N421" s="118" t="n">
        <f aca="false">AVERAGE(N58,N62,N82,N86,N90)</f>
        <v>35.9309</v>
      </c>
      <c r="O421" s="118" t="n">
        <f aca="false">AVERAGE(O58,O62,O82,O86,O90)</f>
        <v>43.2242</v>
      </c>
      <c r="P421" s="118" t="n">
        <f aca="false">AVERAGE(P58,P62,P82,P86,P90)</f>
        <v>41.017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5.652</v>
      </c>
      <c r="N422" s="115" t="n">
        <f aca="false">AVERAGE(N55,N59,N63,N79,N83,N87,N91,N95,N99)</f>
        <v>43.1136</v>
      </c>
      <c r="O422" s="115" t="n">
        <f aca="false">AVERAGE(O55,O59,O63,O79,O83,O87,O91,O95,O99)</f>
        <v>46.2481</v>
      </c>
      <c r="P422" s="115" t="n">
        <f aca="false">AVERAGE(P55,P59,P63,P79,P83,P87,P91,P95,P99)</f>
        <v>45.6954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2.404</v>
      </c>
      <c r="N423" s="116" t="n">
        <f aca="false">AVERAGE(N56,N60,N64,N80,N84,N88,N92,N96,N100)</f>
        <v>40.7798666666667</v>
      </c>
      <c r="O423" s="116" t="n">
        <f aca="false">AVERAGE(O56,O60,O64,O80,O84,O88,O92,O96,O100)</f>
        <v>45.2213222222222</v>
      </c>
      <c r="P423" s="116" t="n">
        <f aca="false">AVERAGE(P56,P60,P64,P80,P84,P88,P92,P96,P100)</f>
        <v>44.0841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9.7144</v>
      </c>
      <c r="N424" s="116" t="n">
        <f aca="false">AVERAGE(N57,N61,N65,N81,N85,N89,N93,N97,N101)</f>
        <v>38.3471333333333</v>
      </c>
      <c r="O424" s="116" t="n">
        <f aca="false">AVERAGE(O57,O61,O65,O81,O85,O89,O93,O97,O101)</f>
        <v>44.0883888888889</v>
      </c>
      <c r="P424" s="116" t="n">
        <f aca="false">AVERAGE(P57,P61,P65,P81,P85,P89,P93,P97,P101)</f>
        <v>42.3989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5656</v>
      </c>
      <c r="N425" s="118" t="n">
        <f aca="false">AVERAGE(N58,N62,N66,N82,N86,N90,N94,N98,N102)</f>
        <v>35.8015888888889</v>
      </c>
      <c r="O425" s="118" t="n">
        <f aca="false">AVERAGE(O58,O62,O66,O82,O86,O90,O94,O98,O102)</f>
        <v>43.2189888888889</v>
      </c>
      <c r="P425" s="118" t="n">
        <f aca="false">AVERAGE(P58,P62,P66,P82,P86,P90,P94,P98,P102)</f>
        <v>41.0645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1328</v>
      </c>
      <c r="N426" s="115" t="n">
        <f aca="false">AVERAGE(N107,N111)</f>
        <v>40.824</v>
      </c>
      <c r="O426" s="115" t="n">
        <f aca="false">AVERAGE(O107,O111)</f>
        <v>43.52625</v>
      </c>
      <c r="P426" s="115" t="n">
        <f aca="false">AVERAGE(P107,P111)</f>
        <v>43.6120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9944</v>
      </c>
      <c r="N427" s="116" t="n">
        <f aca="false">AVERAGE(N108,N112)</f>
        <v>38.4887</v>
      </c>
      <c r="O427" s="116" t="n">
        <f aca="false">AVERAGE(O108,O112)</f>
        <v>41.96355</v>
      </c>
      <c r="P427" s="116" t="n">
        <f aca="false">AVERAGE(P108,P112)</f>
        <v>41.999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4616</v>
      </c>
      <c r="N428" s="116" t="n">
        <f aca="false">AVERAGE(N109,N113)</f>
        <v>36.01735</v>
      </c>
      <c r="O428" s="116" t="n">
        <f aca="false">AVERAGE(O109,O113)</f>
        <v>40.45135</v>
      </c>
      <c r="P428" s="116" t="n">
        <f aca="false">AVERAGE(P109,P113)</f>
        <v>40.413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5928</v>
      </c>
      <c r="N429" s="118" t="n">
        <f aca="false">AVERAGE(N110,N114)</f>
        <v>33.53005</v>
      </c>
      <c r="O429" s="118" t="n">
        <f aca="false">AVERAGE(O110,O114)</f>
        <v>39.357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9008</v>
      </c>
      <c r="N430" s="115" t="n">
        <f aca="false">AVERAGE(N107,N111,N115)</f>
        <v>40.5134666666667</v>
      </c>
      <c r="O430" s="115" t="n">
        <f aca="false">AVERAGE(O107,O111,O115)</f>
        <v>43.2950333333333</v>
      </c>
      <c r="P430" s="115" t="n">
        <f aca="false">AVERAGE(P107,P111,P115)</f>
        <v>43.3185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9.54</v>
      </c>
      <c r="N431" s="116" t="n">
        <f aca="false">AVERAGE(N108,N112,N116)</f>
        <v>38.1712333333333</v>
      </c>
      <c r="O431" s="116" t="n">
        <f aca="false">AVERAGE(O108,O112,O116)</f>
        <v>41.7805666666667</v>
      </c>
      <c r="P431" s="116" t="n">
        <f aca="false">AVERAGE(P108,P112,P116)</f>
        <v>41.7143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5736</v>
      </c>
      <c r="N432" s="116" t="n">
        <f aca="false">AVERAGE(N109,N113,N117)</f>
        <v>35.7062</v>
      </c>
      <c r="O432" s="116" t="n">
        <f aca="false">AVERAGE(O109,O113,O117)</f>
        <v>40.343</v>
      </c>
      <c r="P432" s="116" t="n">
        <f aca="false">AVERAGE(P109,P113,P117)</f>
        <v>40.1916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2.9104</v>
      </c>
      <c r="N433" s="118" t="n">
        <f aca="false">AVERAGE(N110,N114,N118)</f>
        <v>33.2144666666667</v>
      </c>
      <c r="O433" s="118" t="n">
        <f aca="false">AVERAGE(O110,O114,O118)</f>
        <v>39.2876333333333</v>
      </c>
      <c r="P433" s="118" t="n">
        <f aca="false">AVERAGE(P110,P114,P118)</f>
        <v>39.09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4.1008</v>
      </c>
      <c r="N434" s="115" t="n">
        <f aca="false">AVERAGE(N131,N135,N139)</f>
        <v>40.3687666666667</v>
      </c>
      <c r="O434" s="115" t="n">
        <f aca="false">AVERAGE(O131,O135,O139)</f>
        <v>45.758</v>
      </c>
      <c r="P434" s="115" t="n">
        <f aca="false">AVERAGE(P131,P135,P139)</f>
        <v>45.86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28</v>
      </c>
      <c r="N435" s="116" t="n">
        <f aca="false">AVERAGE(N132,N136,N140)</f>
        <v>38.0538</v>
      </c>
      <c r="O435" s="116" t="n">
        <f aca="false">AVERAGE(O132,O136,O140)</f>
        <v>43.9991</v>
      </c>
      <c r="P435" s="116" t="n">
        <f aca="false">AVERAGE(P132,P136,P140)</f>
        <v>44.0051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3256</v>
      </c>
      <c r="N436" s="116" t="n">
        <f aca="false">AVERAGE(N133,N137,N141)</f>
        <v>35.7455666666667</v>
      </c>
      <c r="O436" s="116" t="n">
        <f aca="false">AVERAGE(O133,O137,O141)</f>
        <v>42.2231333333333</v>
      </c>
      <c r="P436" s="116" t="n">
        <f aca="false">AVERAGE(P133,P137,P141)</f>
        <v>42.11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2.7824</v>
      </c>
      <c r="N437" s="118" t="n">
        <f aca="false">AVERAGE(N134,N138,N142)</f>
        <v>33.3289666666667</v>
      </c>
      <c r="O437" s="118" t="n">
        <f aca="false">AVERAGE(O134,O138,O142)</f>
        <v>40.8341333333333</v>
      </c>
      <c r="P437" s="118" t="n">
        <f aca="false">AVERAGE(P134,P138,P142)</f>
        <v>40.7243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3.7608</v>
      </c>
      <c r="N438" s="115" t="n">
        <f aca="false">AVERAGE(N131,N135,N139,N143,N147,N151)</f>
        <v>40.35095</v>
      </c>
      <c r="O438" s="115" t="n">
        <f aca="false">AVERAGE(O131,O135,O139,O143,O147,O151)</f>
        <v>45.67385</v>
      </c>
      <c r="P438" s="115" t="n">
        <f aca="false">AVERAGE(P131,P135,P139,P143,P147,P151)</f>
        <v>45.72408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1.9344</v>
      </c>
      <c r="N439" s="116" t="n">
        <f aca="false">AVERAGE(N132,N136,N140,N144,N148,N152)</f>
        <v>38.0084</v>
      </c>
      <c r="O439" s="116" t="n">
        <f aca="false">AVERAGE(O132,O136,O140,O144,O148,O152)</f>
        <v>43.9262166666667</v>
      </c>
      <c r="P439" s="116" t="n">
        <f aca="false">AVERAGE(P132,P136,P140,P144,P148,P152)</f>
        <v>43.8442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5584</v>
      </c>
      <c r="N440" s="116" t="n">
        <f aca="false">AVERAGE(N133,N137,N141,N145,N149,N153)</f>
        <v>35.64315</v>
      </c>
      <c r="O440" s="116" t="n">
        <f aca="false">AVERAGE(O133,O137,O141,O145,O149,O153)</f>
        <v>42.13865</v>
      </c>
      <c r="P440" s="116" t="n">
        <f aca="false">AVERAGE(P133,P137,P141,P145,P149,P153)</f>
        <v>41.9323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2168</v>
      </c>
      <c r="N441" s="118" t="n">
        <f aca="false">AVERAGE(N134,N138,N142,N146,N150,N154)</f>
        <v>33.1993166666667</v>
      </c>
      <c r="O441" s="118" t="n">
        <f aca="false">AVERAGE(O134,O138,O142,O146,O150,O154)</f>
        <v>40.7727666666667</v>
      </c>
      <c r="P441" s="118" t="n">
        <f aca="false">AVERAGE(P134,P138,P142,P146,P150,P154)</f>
        <v>40.5574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4.1008</v>
      </c>
      <c r="N442" s="115" t="n">
        <f aca="false">AVERAGE(N107,N111,N131,N135,N139)</f>
        <v>40.55086</v>
      </c>
      <c r="O442" s="115" t="n">
        <f aca="false">AVERAGE(O107,O111,O131,O135,O139)</f>
        <v>44.8653</v>
      </c>
      <c r="P442" s="115" t="n">
        <f aca="false">AVERAGE(P107,P111,P131,P135,P139)</f>
        <v>44.9626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28</v>
      </c>
      <c r="N443" s="116" t="n">
        <f aca="false">AVERAGE(N108,N112,N132,N136,N140)</f>
        <v>38.22776</v>
      </c>
      <c r="O443" s="116" t="n">
        <f aca="false">AVERAGE(O108,O112,O132,O136,O140)</f>
        <v>43.18488</v>
      </c>
      <c r="P443" s="116" t="n">
        <f aca="false">AVERAGE(P108,P112,P132,P136,P140)</f>
        <v>43.2029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3256</v>
      </c>
      <c r="N444" s="116" t="n">
        <f aca="false">AVERAGE(N109,N113,N133,N137,N141)</f>
        <v>35.85428</v>
      </c>
      <c r="O444" s="116" t="n">
        <f aca="false">AVERAGE(O109,O113,O133,O137,O141)</f>
        <v>41.51442</v>
      </c>
      <c r="P444" s="116" t="n">
        <f aca="false">AVERAGE(P109,P113,P133,P137,P141)</f>
        <v>41.4312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2.7824</v>
      </c>
      <c r="N445" s="118" t="n">
        <f aca="false">AVERAGE(N110,N114,N134,N138,N142)</f>
        <v>33.4094</v>
      </c>
      <c r="O445" s="118" t="n">
        <f aca="false">AVERAGE(O110,O114,O134,O138,O142)</f>
        <v>40.24364</v>
      </c>
      <c r="P445" s="118" t="n">
        <f aca="false">AVERAGE(P110,P114,P134,P138,P142)</f>
        <v>40.1414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3.7608</v>
      </c>
      <c r="N446" s="115" t="n">
        <f aca="false">AVERAGE(N107,N111,N115,N131,N135,N139,N143,N147,N151)</f>
        <v>40.4051222222222</v>
      </c>
      <c r="O446" s="115" t="n">
        <f aca="false">AVERAGE(O107,O111,O115,O131,O135,O139,O143,O147,O151)</f>
        <v>44.8809111111111</v>
      </c>
      <c r="P446" s="115" t="n">
        <f aca="false">AVERAGE(P107,P111,P115,P131,P135,P139,P143,P147,P151)</f>
        <v>44.9222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1.9344</v>
      </c>
      <c r="N447" s="116" t="n">
        <f aca="false">AVERAGE(N108,N112,N116,N132,N136,N140,N144,N148,N152)</f>
        <v>38.0626777777778</v>
      </c>
      <c r="O447" s="116" t="n">
        <f aca="false">AVERAGE(O108,O112,O116,O132,O136,O140,O144,O148,O152)</f>
        <v>43.211</v>
      </c>
      <c r="P447" s="116" t="n">
        <f aca="false">AVERAGE(P108,P112,P116,P132,P136,P140,P144,P148,P152)</f>
        <v>43.134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5584</v>
      </c>
      <c r="N448" s="116" t="n">
        <f aca="false">AVERAGE(N109,N113,N117,N133,N137,N141,N145,N149,N153)</f>
        <v>35.6641666666667</v>
      </c>
      <c r="O448" s="116" t="n">
        <f aca="false">AVERAGE(O109,O113,O117,O133,O137,O141,O145,O149,O153)</f>
        <v>41.5401</v>
      </c>
      <c r="P448" s="116" t="n">
        <f aca="false">AVERAGE(P109,P113,P117,P133,P137,P141,P145,P149,P153)</f>
        <v>41.3521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2168</v>
      </c>
      <c r="N449" s="118" t="n">
        <f aca="false">AVERAGE(N110,N114,N118,N134,N138,N142,N146,N150,N154)</f>
        <v>33.2043666666667</v>
      </c>
      <c r="O449" s="118" t="n">
        <f aca="false">AVERAGE(O110,O114,O118,O134,O138,O142,O146,O150,O154)</f>
        <v>40.2777222222222</v>
      </c>
      <c r="P449" s="118" t="n">
        <f aca="false">AVERAGE(P110,P114,P118,P134,P138,P142,P146,P150,P154)</f>
        <v>40.0686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76.0625</v>
      </c>
      <c r="N450" s="115" t="n">
        <f aca="false">AVERAGE(N159,N163)</f>
        <v>39.9332</v>
      </c>
      <c r="O450" s="115" t="n">
        <f aca="false">AVERAGE(O159,O163)</f>
        <v>45.31475</v>
      </c>
      <c r="P450" s="115" t="n">
        <f aca="false">AVERAGE(P159,P163)</f>
        <v>46.161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8.6368</v>
      </c>
      <c r="N451" s="116" t="n">
        <f aca="false">AVERAGE(N160,N164)</f>
        <v>37.60225</v>
      </c>
      <c r="O451" s="116" t="n">
        <f aca="false">AVERAGE(O160,O164)</f>
        <v>43.5322</v>
      </c>
      <c r="P451" s="116" t="n">
        <f aca="false">AVERAGE(P160,P164)</f>
        <v>44.3523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8.7136</v>
      </c>
      <c r="N452" s="116" t="n">
        <f aca="false">AVERAGE(N161,N165)</f>
        <v>35.47495</v>
      </c>
      <c r="O452" s="116" t="n">
        <f aca="false">AVERAGE(O161,O165)</f>
        <v>41.75525</v>
      </c>
      <c r="P452" s="116" t="n">
        <f aca="false">AVERAGE(P161,P165)</f>
        <v>42.58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4576</v>
      </c>
      <c r="N453" s="118" t="n">
        <f aca="false">AVERAGE(N162,N166)</f>
        <v>33.37775</v>
      </c>
      <c r="O453" s="118" t="n">
        <f aca="false">AVERAGE(O162,O166)</f>
        <v>40.62795</v>
      </c>
      <c r="P453" s="118" t="n">
        <f aca="false">AVERAGE(P162,P166)</f>
        <v>41.4535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01.4897</v>
      </c>
      <c r="N454" s="115" t="n">
        <f aca="false">AVERAGE(N159,N163,N167)</f>
        <v>39.8345666666667</v>
      </c>
      <c r="O454" s="115" t="n">
        <f aca="false">AVERAGE(O159,O163,O167)</f>
        <v>45.2740333333333</v>
      </c>
      <c r="P454" s="115" t="n">
        <f aca="false">AVERAGE(P159,P163,P167)</f>
        <v>46.1242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74.5128</v>
      </c>
      <c r="N455" s="116" t="n">
        <f aca="false">AVERAGE(N160,N164,N168)</f>
        <v>37.5262666666667</v>
      </c>
      <c r="O455" s="116" t="n">
        <f aca="false">AVERAGE(O160,O164,O168)</f>
        <v>43.5066</v>
      </c>
      <c r="P455" s="116" t="n">
        <f aca="false">AVERAGE(P160,P164,P168)</f>
        <v>44.3301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8.6448</v>
      </c>
      <c r="N456" s="116" t="n">
        <f aca="false">AVERAGE(N161,N165,N169)</f>
        <v>35.4145666666667</v>
      </c>
      <c r="O456" s="116" t="n">
        <f aca="false">AVERAGE(O161,O165,O169)</f>
        <v>41.7373666666667</v>
      </c>
      <c r="P456" s="116" t="n">
        <f aca="false">AVERAGE(P161,P165,P169)</f>
        <v>42.5664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4696</v>
      </c>
      <c r="N457" s="118" t="n">
        <f aca="false">AVERAGE(N162,N166,N170)</f>
        <v>33.3265</v>
      </c>
      <c r="O457" s="118" t="n">
        <f aca="false">AVERAGE(O162,O166,O170)</f>
        <v>40.6129333333333</v>
      </c>
      <c r="P457" s="118" t="n">
        <f aca="false">AVERAGE(P162,P166,P170)</f>
        <v>41.4395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55.6265</v>
      </c>
      <c r="N458" s="115" t="n">
        <f aca="false">AVERAGE(N183,N187,N191)</f>
        <v>39.8655</v>
      </c>
      <c r="O458" s="115" t="n">
        <f aca="false">AVERAGE(O183,O187,O191)</f>
        <v>46.4355666666667</v>
      </c>
      <c r="P458" s="115" t="n">
        <f aca="false">AVERAGE(P183,P187,P191)</f>
        <v>46.7873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3.764</v>
      </c>
      <c r="N459" s="116" t="n">
        <f aca="false">AVERAGE(N184,N188,N192)</f>
        <v>37.6254333333333</v>
      </c>
      <c r="O459" s="116" t="n">
        <f aca="false">AVERAGE(O184,O188,O192)</f>
        <v>44.6472</v>
      </c>
      <c r="P459" s="116" t="n">
        <f aca="false">AVERAGE(P184,P188,P192)</f>
        <v>45.1985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3.3408</v>
      </c>
      <c r="N460" s="116" t="n">
        <f aca="false">AVERAGE(N185,N189,N193)</f>
        <v>35.5288</v>
      </c>
      <c r="O460" s="116" t="n">
        <f aca="false">AVERAGE(O185,O189,O193)</f>
        <v>42.7085666666667</v>
      </c>
      <c r="P460" s="116" t="n">
        <f aca="false">AVERAGE(P185,P189,P193)</f>
        <v>43.4412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96</v>
      </c>
      <c r="N461" s="118" t="n">
        <f aca="false">AVERAGE(N186,N190,N194)</f>
        <v>33.4197666666667</v>
      </c>
      <c r="O461" s="118" t="n">
        <f aca="false">AVERAGE(O186,O190,O194)</f>
        <v>41.5320333333333</v>
      </c>
      <c r="P461" s="118" t="n">
        <f aca="false">AVERAGE(P186,P190,P194)</f>
        <v>42.2730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98.0425</v>
      </c>
      <c r="N462" s="115" t="n">
        <f aca="false">AVERAGE(N183,N187,N191,N195,N199,N203)</f>
        <v>39.85025</v>
      </c>
      <c r="O462" s="115" t="n">
        <f aca="false">AVERAGE(O183,O187,O191,O195,O199,O203)</f>
        <v>46.395</v>
      </c>
      <c r="P462" s="115" t="n">
        <f aca="false">AVERAGE(P183,P187,P191,P195,P199,P203)</f>
        <v>46.8904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3.2744</v>
      </c>
      <c r="N463" s="116" t="n">
        <f aca="false">AVERAGE(N184,N188,N192,N196,N200,N204)</f>
        <v>37.6083166666667</v>
      </c>
      <c r="O463" s="116" t="n">
        <f aca="false">AVERAGE(O184,O188,O192,O196,O200,O204)</f>
        <v>44.6230333333333</v>
      </c>
      <c r="P463" s="116" t="n">
        <f aca="false">AVERAGE(P184,P188,P192,P196,P200,P204)</f>
        <v>45.2240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7.5192</v>
      </c>
      <c r="N464" s="116" t="n">
        <f aca="false">AVERAGE(N185,N189,N193,N197,N201,N205)</f>
        <v>35.5104833333333</v>
      </c>
      <c r="O464" s="116" t="n">
        <f aca="false">AVERAGE(O185,O189,O193,O197,O201,O205)</f>
        <v>42.6997</v>
      </c>
      <c r="P464" s="116" t="n">
        <f aca="false">AVERAGE(P185,P189,P193,P197,P201,P205)</f>
        <v>43.4233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2.8576</v>
      </c>
      <c r="N465" s="118" t="n">
        <f aca="false">AVERAGE(N186,N190,N194,N198,N202,N206)</f>
        <v>33.4005333333333</v>
      </c>
      <c r="O465" s="118" t="n">
        <f aca="false">AVERAGE(O186,O190,O194,O198,O202,O206)</f>
        <v>41.4999</v>
      </c>
      <c r="P465" s="118" t="n">
        <f aca="false">AVERAGE(P186,P190,P194,P198,P202,P206)</f>
        <v>42.2431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55.6265</v>
      </c>
      <c r="N466" s="115" t="n">
        <f aca="false">AVERAGE(N159,N163,N183,N187,N191)</f>
        <v>39.89258</v>
      </c>
      <c r="O466" s="115" t="n">
        <f aca="false">AVERAGE(O159,O163,O183,O187,O191)</f>
        <v>45.98724</v>
      </c>
      <c r="P466" s="115" t="n">
        <f aca="false">AVERAGE(P159,P163,P183,P187,P191)</f>
        <v>46.5368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3.764</v>
      </c>
      <c r="N467" s="116" t="n">
        <f aca="false">AVERAGE(N160,N164,N184,N188,N192)</f>
        <v>37.61616</v>
      </c>
      <c r="O467" s="116" t="n">
        <f aca="false">AVERAGE(O160,O164,O184,O188,O192)</f>
        <v>44.2012</v>
      </c>
      <c r="P467" s="116" t="n">
        <f aca="false">AVERAGE(P160,P164,P184,P188,P192)</f>
        <v>44.8600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3.3408</v>
      </c>
      <c r="N468" s="116" t="n">
        <f aca="false">AVERAGE(N161,N165,N185,N189,N193)</f>
        <v>35.50726</v>
      </c>
      <c r="O468" s="116" t="n">
        <f aca="false">AVERAGE(O161,O165,O185,O189,O193)</f>
        <v>42.32724</v>
      </c>
      <c r="P468" s="116" t="n">
        <f aca="false">AVERAGE(P161,P165,P185,P189,P193)</f>
        <v>43.0973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96</v>
      </c>
      <c r="N469" s="118" t="n">
        <f aca="false">AVERAGE(N162,N166,N186,N190,N194)</f>
        <v>33.40296</v>
      </c>
      <c r="O469" s="118" t="n">
        <f aca="false">AVERAGE(O162,O166,O186,O190,O194)</f>
        <v>41.1704</v>
      </c>
      <c r="P469" s="118" t="n">
        <f aca="false">AVERAGE(P162,P166,P186,P190,P194)</f>
        <v>41.9452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98.0425</v>
      </c>
      <c r="N470" s="115" t="n">
        <f aca="false">AVERAGE(N159,N163,N167,N183,N187,N191,N195,N199,N203)</f>
        <v>39.8450222222222</v>
      </c>
      <c r="O470" s="115" t="n">
        <f aca="false">AVERAGE(O159,O163,O167,O183,O187,O191,O195,O199,O203)</f>
        <v>46.0213444444444</v>
      </c>
      <c r="P470" s="115" t="n">
        <f aca="false">AVERAGE(P159,P163,P167,P183,P187,P191,P195,P199,P203)</f>
        <v>46.6350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3.2744</v>
      </c>
      <c r="N471" s="116" t="n">
        <f aca="false">AVERAGE(N160,N164,N168,N184,N188,N192,N196,N200,N204)</f>
        <v>37.5809666666667</v>
      </c>
      <c r="O471" s="116" t="n">
        <f aca="false">AVERAGE(O160,O164,O168,O184,O188,O192,O196,O200,O204)</f>
        <v>44.2508888888889</v>
      </c>
      <c r="P471" s="116" t="n">
        <f aca="false">AVERAGE(P160,P164,P168,P184,P188,P192,P196,P200,P204)</f>
        <v>44.9260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7.5192</v>
      </c>
      <c r="N472" s="116" t="n">
        <f aca="false">AVERAGE(N161,N165,N169,N185,N189,N193,N197,N201,N205)</f>
        <v>35.4785111111111</v>
      </c>
      <c r="O472" s="116" t="n">
        <f aca="false">AVERAGE(O161,O165,O169,O185,O189,O193,O197,O201,O205)</f>
        <v>42.3789222222222</v>
      </c>
      <c r="P472" s="116" t="n">
        <f aca="false">AVERAGE(P161,P165,P169,P185,P189,P193,P197,P201,P205)</f>
        <v>43.1377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2.8576</v>
      </c>
      <c r="N473" s="118" t="n">
        <f aca="false">AVERAGE(N162,N166,N170,N186,N190,N194,N198,N202,N206)</f>
        <v>33.3758555555556</v>
      </c>
      <c r="O473" s="118" t="n">
        <f aca="false">AVERAGE(O162,O166,O170,O186,O190,O194,O198,O202,O206)</f>
        <v>41.2042444444445</v>
      </c>
      <c r="P473" s="118" t="n">
        <f aca="false">AVERAGE(P162,P166,P170,P186,P190,P194,P198,P202,P206)</f>
        <v>41.9752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218</v>
      </c>
      <c r="N474" s="115" t="n">
        <f aca="false">AVERAGE(N211,N215)</f>
        <v>41.99495</v>
      </c>
      <c r="O474" s="115" t="n">
        <f aca="false">AVERAGE(O211,O215)</f>
        <v>48.3191</v>
      </c>
      <c r="P474" s="115" t="n">
        <f aca="false">AVERAGE(P211,P215)</f>
        <v>47.826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672</v>
      </c>
      <c r="N475" s="116" t="n">
        <f aca="false">AVERAGE(N212,N216)</f>
        <v>41.0056</v>
      </c>
      <c r="O475" s="116" t="n">
        <f aca="false">AVERAGE(O212,O216)</f>
        <v>47.3363</v>
      </c>
      <c r="P475" s="116" t="n">
        <f aca="false">AVERAGE(P212,P216)</f>
        <v>46.9879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222</v>
      </c>
      <c r="N476" s="116" t="n">
        <f aca="false">AVERAGE(N213,N217)</f>
        <v>39.59835</v>
      </c>
      <c r="O476" s="116" t="n">
        <f aca="false">AVERAGE(O213,O217)</f>
        <v>46.0413</v>
      </c>
      <c r="P476" s="116" t="n">
        <f aca="false">AVERAGE(P213,P217)</f>
        <v>45.8308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406</v>
      </c>
      <c r="N477" s="118" t="n">
        <f aca="false">AVERAGE(N214,N218)</f>
        <v>37.87325</v>
      </c>
      <c r="O477" s="118" t="n">
        <f aca="false">AVERAGE(O214,O218)</f>
        <v>45.08165</v>
      </c>
      <c r="P477" s="118" t="n">
        <f aca="false">AVERAGE(P214,P218)</f>
        <v>44.9359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165</v>
      </c>
      <c r="N478" s="115" t="n">
        <f aca="false">AVERAGE(N211,N215,N219)</f>
        <v>41.8979666666667</v>
      </c>
      <c r="O478" s="115" t="n">
        <f aca="false">AVERAGE(O211,O215,O219)</f>
        <v>47.9772333333333</v>
      </c>
      <c r="P478" s="115" t="n">
        <f aca="false">AVERAGE(P211,P215,P219)</f>
        <v>47.4509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56</v>
      </c>
      <c r="N479" s="116" t="n">
        <f aca="false">AVERAGE(N212,N216,N220)</f>
        <v>40.9260333333333</v>
      </c>
      <c r="O479" s="116" t="n">
        <f aca="false">AVERAGE(O212,O216,O220)</f>
        <v>47.0337333333333</v>
      </c>
      <c r="P479" s="116" t="n">
        <f aca="false">AVERAGE(P212,P216,P220)</f>
        <v>46.5674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048</v>
      </c>
      <c r="N480" s="116" t="n">
        <f aca="false">AVERAGE(N213,N217,N221)</f>
        <v>39.5321333333333</v>
      </c>
      <c r="O480" s="116" t="n">
        <f aca="false">AVERAGE(O213,O217,O221)</f>
        <v>45.8550333333333</v>
      </c>
      <c r="P480" s="116" t="n">
        <f aca="false">AVERAGE(P213,P217,P221)</f>
        <v>45.4835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07</v>
      </c>
      <c r="N481" s="118" t="n">
        <f aca="false">AVERAGE(N214,N218,N222)</f>
        <v>37.8125666666667</v>
      </c>
      <c r="O481" s="118" t="n">
        <f aca="false">AVERAGE(O214,O218,O222)</f>
        <v>44.9338333333333</v>
      </c>
      <c r="P481" s="118" t="n">
        <f aca="false">AVERAGE(P214,P218,P222)</f>
        <v>44.617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227</v>
      </c>
      <c r="N482" s="115" t="n">
        <f aca="false">AVERAGE(N235,N239,N243)</f>
        <v>43.2346333333333</v>
      </c>
      <c r="O482" s="115" t="n">
        <f aca="false">AVERAGE(O235,O239,O243)</f>
        <v>48.8740333333333</v>
      </c>
      <c r="P482" s="115" t="n">
        <f aca="false">AVERAGE(P235,P239,P243)</f>
        <v>48.2045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3.789</v>
      </c>
      <c r="N483" s="116" t="n">
        <f aca="false">AVERAGE(N236,N240,N244)</f>
        <v>41.9754666666667</v>
      </c>
      <c r="O483" s="116" t="n">
        <f aca="false">AVERAGE(O236,O240,O244)</f>
        <v>47.8319666666667</v>
      </c>
      <c r="P483" s="116" t="n">
        <f aca="false">AVERAGE(P236,P240,P244)</f>
        <v>47.3429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775</v>
      </c>
      <c r="N484" s="116" t="n">
        <f aca="false">AVERAGE(N237,N241,N245)</f>
        <v>40.3501333333333</v>
      </c>
      <c r="O484" s="116" t="n">
        <f aca="false">AVERAGE(O237,O241,O245)</f>
        <v>46.4913666666667</v>
      </c>
      <c r="P484" s="116" t="n">
        <f aca="false">AVERAGE(P237,P241,P245)</f>
        <v>46.2022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712</v>
      </c>
      <c r="N485" s="118" t="n">
        <f aca="false">AVERAGE(N238,N242,N246)</f>
        <v>38.4283333333333</v>
      </c>
      <c r="O485" s="118" t="n">
        <f aca="false">AVERAGE(O238,O242,O246)</f>
        <v>45.4383666666667</v>
      </c>
      <c r="P485" s="118" t="n">
        <f aca="false">AVERAGE(P238,P242,P246)</f>
        <v>45.2519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6.059</v>
      </c>
      <c r="N486" s="115" t="n">
        <f aca="false">AVERAGE(N235,N239,N243,N247,N251,N255)</f>
        <v>43.2845166666667</v>
      </c>
      <c r="O486" s="115" t="n">
        <f aca="false">AVERAGE(O235,O239,O243,O247,O251,O255)</f>
        <v>48.7026166666667</v>
      </c>
      <c r="P486" s="115" t="n">
        <f aca="false">AVERAGE(P235,P239,P243,P247,P251,P255)</f>
        <v>48.508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6.859</v>
      </c>
      <c r="N487" s="116" t="n">
        <f aca="false">AVERAGE(N236,N240,N244,N248,N252,N256)</f>
        <v>42.0470833333333</v>
      </c>
      <c r="O487" s="116" t="n">
        <f aca="false">AVERAGE(O236,O240,O244,O248,O252,O256)</f>
        <v>47.69665</v>
      </c>
      <c r="P487" s="116" t="n">
        <f aca="false">AVERAGE(P236,P240,P244,P248,P252,P256)</f>
        <v>47.5686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559</v>
      </c>
      <c r="N488" s="116" t="n">
        <f aca="false">AVERAGE(N237,N241,N245,N249,N253,N257)</f>
        <v>40.4324333333333</v>
      </c>
      <c r="O488" s="116" t="n">
        <f aca="false">AVERAGE(O237,O241,O245,O249,O253,O257)</f>
        <v>46.40455</v>
      </c>
      <c r="P488" s="116" t="n">
        <f aca="false">AVERAGE(P237,P241,P245,P249,P253,P257)</f>
        <v>46.4067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941</v>
      </c>
      <c r="N489" s="118" t="n">
        <f aca="false">AVERAGE(N238,N242,N246,N250,N254,N258)</f>
        <v>38.5150333333333</v>
      </c>
      <c r="O489" s="118" t="n">
        <f aca="false">AVERAGE(O238,O242,O246,O250,O254,O258)</f>
        <v>45.3801333333333</v>
      </c>
      <c r="P489" s="118" t="n">
        <f aca="false">AVERAGE(P238,P242,P246,P250,P254,P258)</f>
        <v>45.4595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227</v>
      </c>
      <c r="N490" s="115" t="n">
        <f aca="false">AVERAGE(N211,N215,N235,N239,N243)</f>
        <v>42.73876</v>
      </c>
      <c r="O490" s="115" t="n">
        <f aca="false">AVERAGE(O211,O215,O235,O239,O243)</f>
        <v>48.65206</v>
      </c>
      <c r="P490" s="115" t="n">
        <f aca="false">AVERAGE(P211,P215,P235,P239,P243)</f>
        <v>48.0534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3.789</v>
      </c>
      <c r="N491" s="116" t="n">
        <f aca="false">AVERAGE(N212,N216,N236,N240,N244)</f>
        <v>41.58752</v>
      </c>
      <c r="O491" s="116" t="n">
        <f aca="false">AVERAGE(O212,O216,O236,O240,O244)</f>
        <v>47.6337</v>
      </c>
      <c r="P491" s="116" t="n">
        <f aca="false">AVERAGE(P212,P216,P236,P240,P244)</f>
        <v>47.2009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775</v>
      </c>
      <c r="N492" s="116" t="n">
        <f aca="false">AVERAGE(N213,N217,N237,N241,N245)</f>
        <v>40.04942</v>
      </c>
      <c r="O492" s="116" t="n">
        <f aca="false">AVERAGE(O213,O217,O237,O241,O245)</f>
        <v>46.31134</v>
      </c>
      <c r="P492" s="116" t="n">
        <f aca="false">AVERAGE(P213,P217,P237,P241,P245)</f>
        <v>46.0536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712</v>
      </c>
      <c r="N493" s="118" t="n">
        <f aca="false">AVERAGE(N214,N218,N238,N242,N246)</f>
        <v>38.2063</v>
      </c>
      <c r="O493" s="118" t="n">
        <f aca="false">AVERAGE(O214,O218,O238,O242,O246)</f>
        <v>45.29568</v>
      </c>
      <c r="P493" s="118" t="n">
        <f aca="false">AVERAGE(P214,P218,P238,P242,P246)</f>
        <v>45.1255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6.059</v>
      </c>
      <c r="N494" s="115" t="n">
        <f aca="false">AVERAGE(N211,N215,N219,N235,N239,N243,N247,N251,N255)</f>
        <v>42.8223333333333</v>
      </c>
      <c r="O494" s="115" t="n">
        <f aca="false">AVERAGE(O211,O215,O219,O235,O239,O243,O247,O251,O255)</f>
        <v>48.4608222222222</v>
      </c>
      <c r="P494" s="115" t="n">
        <f aca="false">AVERAGE(P211,P215,P219,P235,P239,P243,P247,P251,P255)</f>
        <v>48.156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6.859</v>
      </c>
      <c r="N495" s="116" t="n">
        <f aca="false">AVERAGE(N212,N216,N220,N236,N240,N244,N248,N252,N256)</f>
        <v>41.6734</v>
      </c>
      <c r="O495" s="116" t="n">
        <f aca="false">AVERAGE(O212,O216,O220,O236,O240,O244,O248,O252,O256)</f>
        <v>47.4756777777778</v>
      </c>
      <c r="P495" s="116" t="n">
        <f aca="false">AVERAGE(P212,P216,P220,P236,P240,P244,P248,P252,P256)</f>
        <v>47.2349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559</v>
      </c>
      <c r="N496" s="116" t="n">
        <f aca="false">AVERAGE(N213,N217,N221,N237,N241,N245,N249,N253,N257)</f>
        <v>40.1323333333333</v>
      </c>
      <c r="O496" s="116" t="n">
        <f aca="false">AVERAGE(O213,O217,O221,O237,O241,O245,O249,O253,O257)</f>
        <v>46.2213777777778</v>
      </c>
      <c r="P496" s="116" t="n">
        <f aca="false">AVERAGE(P213,P217,P221,P237,P241,P245,P249,P253,P257)</f>
        <v>46.0990111111111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941</v>
      </c>
      <c r="N497" s="118" t="n">
        <f aca="false">AVERAGE(N214,N218,N222,N238,N242,N246,N250,N254,N258)</f>
        <v>38.2808777777778</v>
      </c>
      <c r="O497" s="118" t="n">
        <f aca="false">AVERAGE(O214,O218,O222,O238,O242,O246,O250,O254,O258)</f>
        <v>45.2313666666667</v>
      </c>
      <c r="P497" s="118" t="n">
        <f aca="false">AVERAGE(P214,P218,P222,P238,P242,P246,P250,P254,P258)</f>
        <v>45.1789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5.4423</v>
      </c>
      <c r="N498" s="115" t="n">
        <f aca="false">AVERAGE(N263,N267)</f>
        <v>39.4237</v>
      </c>
      <c r="O498" s="115" t="n">
        <f aca="false">AVERAGE(O263,O267)</f>
        <v>46.67975</v>
      </c>
      <c r="P498" s="115" t="n">
        <f aca="false">AVERAGE(P263,P267)</f>
        <v>45.418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7.2368</v>
      </c>
      <c r="N499" s="116" t="n">
        <f aca="false">AVERAGE(N264,N268)</f>
        <v>37.5232</v>
      </c>
      <c r="O499" s="116" t="n">
        <f aca="false">AVERAGE(O264,O268)</f>
        <v>45.32545</v>
      </c>
      <c r="P499" s="116" t="n">
        <f aca="false">AVERAGE(P264,P268)</f>
        <v>43.934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2.3184</v>
      </c>
      <c r="N500" s="116" t="n">
        <f aca="false">AVERAGE(N265,N269)</f>
        <v>35.58085</v>
      </c>
      <c r="O500" s="116" t="n">
        <f aca="false">AVERAGE(O265,O269)</f>
        <v>43.75975</v>
      </c>
      <c r="P500" s="116" t="n">
        <f aca="false">AVERAGE(P265,P269)</f>
        <v>42.445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7408</v>
      </c>
      <c r="N501" s="118" t="n">
        <f aca="false">AVERAGE(N266,N270)</f>
        <v>33.541</v>
      </c>
      <c r="O501" s="118" t="n">
        <f aca="false">AVERAGE(O266,O270)</f>
        <v>42.6331</v>
      </c>
      <c r="P501" s="118" t="n">
        <f aca="false">AVERAGE(P266,P270)</f>
        <v>41.45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4.1175</v>
      </c>
      <c r="N502" s="115" t="n">
        <f aca="false">AVERAGE(N263,N267,N271)</f>
        <v>39.2587333333333</v>
      </c>
      <c r="O502" s="115" t="n">
        <f aca="false">AVERAGE(O263,O267,O271)</f>
        <v>46.6176666666667</v>
      </c>
      <c r="P502" s="115" t="n">
        <f aca="false">AVERAGE(P263,P267,P271)</f>
        <v>45.6734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6.8944</v>
      </c>
      <c r="N503" s="116" t="n">
        <f aca="false">AVERAGE(N264,N268,N272)</f>
        <v>37.3336666666667</v>
      </c>
      <c r="O503" s="116" t="n">
        <f aca="false">AVERAGE(O264,O268,O272)</f>
        <v>45.2605</v>
      </c>
      <c r="P503" s="116" t="n">
        <f aca="false">AVERAGE(P264,P268,P272)</f>
        <v>44.2208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4.7232</v>
      </c>
      <c r="N504" s="116" t="n">
        <f aca="false">AVERAGE(N265,N269,N273)</f>
        <v>35.3846666666667</v>
      </c>
      <c r="O504" s="116" t="n">
        <f aca="false">AVERAGE(O265,O269,O273)</f>
        <v>43.7282</v>
      </c>
      <c r="P504" s="116" t="n">
        <f aca="false">AVERAGE(P265,P269,P273)</f>
        <v>42.715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9856</v>
      </c>
      <c r="N505" s="118" t="n">
        <f aca="false">AVERAGE(N266,N270,N274)</f>
        <v>33.3601666666667</v>
      </c>
      <c r="O505" s="118" t="n">
        <f aca="false">AVERAGE(O266,O270,O274)</f>
        <v>42.6107333333333</v>
      </c>
      <c r="P505" s="118" t="n">
        <f aca="false">AVERAGE(P266,P270,P274)</f>
        <v>41.7009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2.1359</v>
      </c>
      <c r="N506" s="115" t="n">
        <f aca="false">AVERAGE(N287,N291,N295)</f>
        <v>40.3509</v>
      </c>
      <c r="O506" s="115" t="n">
        <f aca="false">AVERAGE(O287,O291,O295)</f>
        <v>47.0022666666667</v>
      </c>
      <c r="P506" s="115" t="n">
        <f aca="false">AVERAGE(P287,P291,P295)</f>
        <v>46.7619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7.8048</v>
      </c>
      <c r="N507" s="116" t="n">
        <f aca="false">AVERAGE(N288,N292,N296)</f>
        <v>38.1977666666667</v>
      </c>
      <c r="O507" s="116" t="n">
        <f aca="false">AVERAGE(O288,O292,O296)</f>
        <v>45.6609333333333</v>
      </c>
      <c r="P507" s="116" t="n">
        <f aca="false">AVERAGE(P288,P292,P296)</f>
        <v>45.1858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2.6944</v>
      </c>
      <c r="N508" s="116" t="n">
        <f aca="false">AVERAGE(N289,N293,N297)</f>
        <v>36.1109333333333</v>
      </c>
      <c r="O508" s="116" t="n">
        <f aca="false">AVERAGE(O289,O293,O297)</f>
        <v>44.0074333333333</v>
      </c>
      <c r="P508" s="116" t="n">
        <f aca="false">AVERAGE(P289,P293,P297)</f>
        <v>43.606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5888</v>
      </c>
      <c r="N509" s="118" t="n">
        <f aca="false">AVERAGE(N290,N294,N298)</f>
        <v>33.9576666666667</v>
      </c>
      <c r="O509" s="118" t="n">
        <f aca="false">AVERAGE(O290,O294,O298)</f>
        <v>42.8633666666667</v>
      </c>
      <c r="P509" s="118" t="n">
        <f aca="false">AVERAGE(P290,P294,P298)</f>
        <v>42.5367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8.3743</v>
      </c>
      <c r="N510" s="115" t="n">
        <f aca="false">AVERAGE(N287,N291,N295,N299,N303,N307)</f>
        <v>40.3051</v>
      </c>
      <c r="O510" s="115" t="n">
        <f aca="false">AVERAGE(O287,O291,O295,O299,O303,O307)</f>
        <v>46.95675</v>
      </c>
      <c r="P510" s="115" t="n">
        <f aca="false">AVERAGE(P287,P291,P295,P299,P303,P307)</f>
        <v>46.7716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1.7296</v>
      </c>
      <c r="N511" s="116" t="n">
        <f aca="false">AVERAGE(N288,N292,N296,N300,N304,N308)</f>
        <v>38.1245666666667</v>
      </c>
      <c r="O511" s="116" t="n">
        <f aca="false">AVERAGE(O288,O292,O296,O300,O304,O308)</f>
        <v>45.5772333333333</v>
      </c>
      <c r="P511" s="116" t="n">
        <f aca="false">AVERAGE(P288,P292,P296,P300,P304,P308)</f>
        <v>45.1937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4.4544</v>
      </c>
      <c r="N512" s="116" t="n">
        <f aca="false">AVERAGE(N289,N293,N297,N301,N305,N309)</f>
        <v>36.0276666666667</v>
      </c>
      <c r="O512" s="116" t="n">
        <f aca="false">AVERAGE(O289,O293,O297,O301,O305,O309)</f>
        <v>43.9224666666667</v>
      </c>
      <c r="P512" s="116" t="n">
        <f aca="false">AVERAGE(P289,P293,P297,P301,P305,P309)</f>
        <v>43.5497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4.1656</v>
      </c>
      <c r="N513" s="118" t="n">
        <f aca="false">AVERAGE(N290,N294,N298,N302,N306,N310)</f>
        <v>33.8680833333333</v>
      </c>
      <c r="O513" s="118" t="n">
        <f aca="false">AVERAGE(O290,O294,O298,O302,O306,O310)</f>
        <v>42.7769666666667</v>
      </c>
      <c r="P513" s="118" t="n">
        <f aca="false">AVERAGE(P290,P294,P298,P302,P306,P310)</f>
        <v>42.4318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2.1359</v>
      </c>
      <c r="N514" s="115" t="n">
        <f aca="false">AVERAGE(N263,N267,N287,N291,N295)</f>
        <v>39.98002</v>
      </c>
      <c r="O514" s="115" t="n">
        <f aca="false">AVERAGE(O263,O267,O287,O291,O295)</f>
        <v>46.87326</v>
      </c>
      <c r="P514" s="115" t="n">
        <f aca="false">AVERAGE(P263,P267,P287,P291,P295)</f>
        <v>46.2245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7.8048</v>
      </c>
      <c r="N515" s="116" t="n">
        <f aca="false">AVERAGE(N264,N268,N288,N292,N296)</f>
        <v>37.92794</v>
      </c>
      <c r="O515" s="116" t="n">
        <f aca="false">AVERAGE(O264,O268,O288,O292,O296)</f>
        <v>45.52674</v>
      </c>
      <c r="P515" s="116" t="n">
        <f aca="false">AVERAGE(P264,P268,P288,P292,P296)</f>
        <v>44.6854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2.6944</v>
      </c>
      <c r="N516" s="116" t="n">
        <f aca="false">AVERAGE(N265,N269,N289,N293,N297)</f>
        <v>35.8989</v>
      </c>
      <c r="O516" s="116" t="n">
        <f aca="false">AVERAGE(O265,O269,O289,O293,O297)</f>
        <v>43.90836</v>
      </c>
      <c r="P516" s="116" t="n">
        <f aca="false">AVERAGE(P265,P269,P289,P293,P297)</f>
        <v>43.1421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5888</v>
      </c>
      <c r="N517" s="118" t="n">
        <f aca="false">AVERAGE(N266,N270,N290,N294,N298)</f>
        <v>33.791</v>
      </c>
      <c r="O517" s="118" t="n">
        <f aca="false">AVERAGE(O266,O270,O290,O294,O298)</f>
        <v>42.77126</v>
      </c>
      <c r="P517" s="118" t="n">
        <f aca="false">AVERAGE(P266,P270,P290,P294,P298)</f>
        <v>42.1044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8.3743</v>
      </c>
      <c r="N518" s="115" t="n">
        <f aca="false">AVERAGE(N263,N267,N271,N287,N291,N295,N299,N303,N307)</f>
        <v>39.9563111111111</v>
      </c>
      <c r="O518" s="115" t="n">
        <f aca="false">AVERAGE(O263,O267,O271,O287,O291,O295,O299,O303,O307)</f>
        <v>46.8437222222222</v>
      </c>
      <c r="P518" s="115" t="n">
        <f aca="false">AVERAGE(P263,P267,P271,P287,P291,P295,P299,P303,P307)</f>
        <v>46.4055777777778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1.7296</v>
      </c>
      <c r="N519" s="116" t="n">
        <f aca="false">AVERAGE(N264,N268,N272,N288,N292,N296,N300,N304,N308)</f>
        <v>37.8609333333333</v>
      </c>
      <c r="O519" s="116" t="n">
        <f aca="false">AVERAGE(O264,O268,O272,O288,O292,O296,O300,O304,O308)</f>
        <v>45.4716555555556</v>
      </c>
      <c r="P519" s="116" t="n">
        <f aca="false">AVERAGE(P264,P268,P272,P288,P292,P296,P300,P304,P308)</f>
        <v>44.8694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4.4544</v>
      </c>
      <c r="N520" s="116" t="n">
        <f aca="false">AVERAGE(N265,N269,N273,N289,N293,N297,N301,N305,N309)</f>
        <v>35.8133333333333</v>
      </c>
      <c r="O520" s="116" t="n">
        <f aca="false">AVERAGE(O265,O269,O273,O289,O293,O297,O301,O305,O309)</f>
        <v>43.8577111111111</v>
      </c>
      <c r="P520" s="116" t="n">
        <f aca="false">AVERAGE(P265,P269,P273,P289,P293,P297,P301,P305,P309)</f>
        <v>43.2715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4.1656</v>
      </c>
      <c r="N521" s="118" t="n">
        <f aca="false">AVERAGE(N266,N270,N274,N290,N294,N298,N302,N306,N310)</f>
        <v>33.6987777777778</v>
      </c>
      <c r="O521" s="118" t="n">
        <f aca="false">AVERAGE(O266,O270,O274,O290,O294,O298,O302,O306,O310)</f>
        <v>42.7215555555556</v>
      </c>
      <c r="P521" s="118" t="n">
        <f aca="false">AVERAGE(P266,P270,P274,P290,P294,P298,P302,P306,P310)</f>
        <v>42.1882444444445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31.6728</v>
      </c>
      <c r="N522" s="115" t="n">
        <f aca="false">AVERAGE(N315,N319)</f>
        <v>38.35165</v>
      </c>
      <c r="O522" s="115" t="n">
        <f aca="false">AVERAGE(O315,O319)</f>
        <v>46.5693</v>
      </c>
      <c r="P522" s="115" t="n">
        <f aca="false">AVERAGE(P315,P319)</f>
        <v>45.9122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9.42</v>
      </c>
      <c r="N523" s="116" t="n">
        <f aca="false">AVERAGE(N316,N320)</f>
        <v>35.6151</v>
      </c>
      <c r="O523" s="116" t="n">
        <f aca="false">AVERAGE(O316,O320)</f>
        <v>45.1394</v>
      </c>
      <c r="P523" s="116" t="n">
        <f aca="false">AVERAGE(P316,P320)</f>
        <v>44.5774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6.5024</v>
      </c>
      <c r="N524" s="116" t="n">
        <f aca="false">AVERAGE(N317,N321)</f>
        <v>33.1596</v>
      </c>
      <c r="O524" s="116" t="n">
        <f aca="false">AVERAGE(O317,O321)</f>
        <v>43.85525</v>
      </c>
      <c r="P524" s="116" t="n">
        <f aca="false">AVERAGE(P317,P321)</f>
        <v>43.421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6.5472</v>
      </c>
      <c r="N525" s="118" t="n">
        <f aca="false">AVERAGE(N318,N322)</f>
        <v>30.92075</v>
      </c>
      <c r="O525" s="118" t="n">
        <f aca="false">AVERAGE(O318,O322)</f>
        <v>43.1443</v>
      </c>
      <c r="P525" s="118" t="n">
        <f aca="false">AVERAGE(P318,P322)</f>
        <v>42.782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24.0768</v>
      </c>
      <c r="N526" s="115" t="n">
        <f aca="false">AVERAGE(N315,N319,N323)</f>
        <v>38.2730666666667</v>
      </c>
      <c r="O526" s="115" t="n">
        <f aca="false">AVERAGE(O315,O319,O323)</f>
        <v>46.5401666666667</v>
      </c>
      <c r="P526" s="115" t="n">
        <f aca="false">AVERAGE(P315,P319,P323)</f>
        <v>45.852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66.12</v>
      </c>
      <c r="N527" s="116" t="n">
        <f aca="false">AVERAGE(N316,N320,N324)</f>
        <v>35.5843666666667</v>
      </c>
      <c r="O527" s="116" t="n">
        <f aca="false">AVERAGE(O316,O320,O324)</f>
        <v>45.1110666666667</v>
      </c>
      <c r="P527" s="116" t="n">
        <f aca="false">AVERAGE(P316,P320,P324)</f>
        <v>44.5229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30.184</v>
      </c>
      <c r="N528" s="116" t="n">
        <f aca="false">AVERAGE(N317,N321,N325)</f>
        <v>33.1516</v>
      </c>
      <c r="O528" s="116" t="n">
        <f aca="false">AVERAGE(O317,O321,O325)</f>
        <v>43.8350666666667</v>
      </c>
      <c r="P528" s="116" t="n">
        <f aca="false">AVERAGE(P317,P321,P325)</f>
        <v>43.3823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1.4936</v>
      </c>
      <c r="N529" s="118" t="n">
        <f aca="false">AVERAGE(N318,N322,N326)</f>
        <v>30.9164666666667</v>
      </c>
      <c r="O529" s="118" t="n">
        <f aca="false">AVERAGE(O318,O322,O326)</f>
        <v>43.1249666666667</v>
      </c>
      <c r="P529" s="118" t="n">
        <f aca="false">AVERAGE(P318,P322,P326)</f>
        <v>42.7430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47.8232</v>
      </c>
      <c r="N530" s="115" t="n">
        <f aca="false">AVERAGE(N339,N343,N347)</f>
        <v>38.6456666666667</v>
      </c>
      <c r="O530" s="115" t="n">
        <f aca="false">AVERAGE(O339,O343,O347)</f>
        <v>46.8999333333333</v>
      </c>
      <c r="P530" s="115" t="n">
        <f aca="false">AVERAGE(P339,P343,P347)</f>
        <v>46.2720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89.8864</v>
      </c>
      <c r="N531" s="116" t="n">
        <f aca="false">AVERAGE(N340,N344,N348)</f>
        <v>35.8058333333333</v>
      </c>
      <c r="O531" s="116" t="n">
        <f aca="false">AVERAGE(O340,O344,O348)</f>
        <v>45.4839666666667</v>
      </c>
      <c r="P531" s="116" t="n">
        <f aca="false">AVERAGE(P340,P344,P348)</f>
        <v>44.8899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6.4336</v>
      </c>
      <c r="N532" s="116" t="n">
        <f aca="false">AVERAGE(N341,N345,N349)</f>
        <v>33.2711</v>
      </c>
      <c r="O532" s="116" t="n">
        <f aca="false">AVERAGE(O341,O345,O349)</f>
        <v>44.1951</v>
      </c>
      <c r="P532" s="116" t="n">
        <f aca="false">AVERAGE(P341,P345,P349)</f>
        <v>43.7221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8.7848</v>
      </c>
      <c r="N533" s="118" t="n">
        <f aca="false">AVERAGE(N342,N346,N350)</f>
        <v>30.9592</v>
      </c>
      <c r="O533" s="118" t="n">
        <f aca="false">AVERAGE(O342,O346,O350)</f>
        <v>43.4901</v>
      </c>
      <c r="P533" s="118" t="n">
        <f aca="false">AVERAGE(P342,P346,P350)</f>
        <v>43.0121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51.5248</v>
      </c>
      <c r="N534" s="115" t="n">
        <f aca="false">AVERAGE(N339,N343,N347,N351,N355,N359)</f>
        <v>38.65515</v>
      </c>
      <c r="O534" s="115" t="n">
        <f aca="false">AVERAGE(O339,O343,O347,O351,O355,O359)</f>
        <v>46.7351833333333</v>
      </c>
      <c r="P534" s="115" t="n">
        <f aca="false">AVERAGE(P339,P343,P347,P351,P355,P359)</f>
        <v>46.3478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70.8672</v>
      </c>
      <c r="N535" s="116" t="n">
        <f aca="false">AVERAGE(N340,N344,N348,N352,N356,N360)</f>
        <v>35.8272166666667</v>
      </c>
      <c r="O535" s="116" t="n">
        <f aca="false">AVERAGE(O340,O344,O348,O352,O356,O360)</f>
        <v>45.33395</v>
      </c>
      <c r="P535" s="116" t="n">
        <f aca="false">AVERAGE(P340,P344,P348,P352,P356,P360)</f>
        <v>44.9227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2.8816</v>
      </c>
      <c r="N536" s="116" t="n">
        <f aca="false">AVERAGE(N341,N345,N349,N353,N357,N361)</f>
        <v>33.2919166666667</v>
      </c>
      <c r="O536" s="116" t="n">
        <f aca="false">AVERAGE(O341,O345,O349,O353,O357,O361)</f>
        <v>44.0327833333333</v>
      </c>
      <c r="P536" s="116" t="n">
        <f aca="false">AVERAGE(P341,P345,P349,P353,P357,P361)</f>
        <v>43.6613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4.7304</v>
      </c>
      <c r="N537" s="118" t="n">
        <f aca="false">AVERAGE(N342,N346,N350,N354,N358,N362)</f>
        <v>30.9801</v>
      </c>
      <c r="O537" s="118" t="n">
        <f aca="false">AVERAGE(O342,O346,O350,O354,O358,O362)</f>
        <v>43.3324166666667</v>
      </c>
      <c r="P537" s="118" t="n">
        <f aca="false">AVERAGE(P342,P346,P350,P354,P358,P362)</f>
        <v>42.9856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47.8232</v>
      </c>
      <c r="N538" s="115" t="n">
        <f aca="false">AVERAGE(N315,N319,N339,N343,N347)</f>
        <v>38.52806</v>
      </c>
      <c r="O538" s="115" t="n">
        <f aca="false">AVERAGE(O315,O319,O339,O343,O347)</f>
        <v>46.76768</v>
      </c>
      <c r="P538" s="115" t="n">
        <f aca="false">AVERAGE(P315,P319,P339,P343,P347)</f>
        <v>46.1281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89.8864</v>
      </c>
      <c r="N539" s="116" t="n">
        <f aca="false">AVERAGE(N316,N320,N340,N344,N348)</f>
        <v>35.72954</v>
      </c>
      <c r="O539" s="116" t="n">
        <f aca="false">AVERAGE(O316,O320,O340,O344,O348)</f>
        <v>45.34614</v>
      </c>
      <c r="P539" s="116" t="n">
        <f aca="false">AVERAGE(P316,P320,P340,P344,P348)</f>
        <v>44.7649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6.4336</v>
      </c>
      <c r="N540" s="116" t="n">
        <f aca="false">AVERAGE(N317,N321,N341,N345,N349)</f>
        <v>33.2265</v>
      </c>
      <c r="O540" s="116" t="n">
        <f aca="false">AVERAGE(O317,O321,O341,O345,O349)</f>
        <v>44.05916</v>
      </c>
      <c r="P540" s="116" t="n">
        <f aca="false">AVERAGE(P317,P321,P341,P345,P349)</f>
        <v>43.6019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8.7848</v>
      </c>
      <c r="N541" s="118" t="n">
        <f aca="false">AVERAGE(N318,N322,N342,N346,N350)</f>
        <v>30.94382</v>
      </c>
      <c r="O541" s="118" t="n">
        <f aca="false">AVERAGE(O318,O322,O342,O346,O350)</f>
        <v>43.35178</v>
      </c>
      <c r="P541" s="118" t="n">
        <f aca="false">AVERAGE(P318,P322,P342,P346,P350)</f>
        <v>42.9204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51.5248</v>
      </c>
      <c r="N542" s="115" t="n">
        <f aca="false">AVERAGE(N315,N319,N323,N339,N343,N347,N351,N355,N359)</f>
        <v>38.5277888888889</v>
      </c>
      <c r="O542" s="115" t="n">
        <f aca="false">AVERAGE(O315,O319,O323,O339,O343,O347,O351,O355,O359)</f>
        <v>46.6701777777778</v>
      </c>
      <c r="P542" s="115" t="n">
        <f aca="false">AVERAGE(P315,P319,P323,P339,P343,P347,P351,P355,P359)</f>
        <v>46.182588888888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70.8672</v>
      </c>
      <c r="N543" s="116" t="n">
        <f aca="false">AVERAGE(N316,N320,N324,N340,N344,N348,N352,N356,N360)</f>
        <v>35.7462666666667</v>
      </c>
      <c r="O543" s="116" t="n">
        <f aca="false">AVERAGE(O316,O320,O324,O340,O344,O348,O352,O356,O360)</f>
        <v>45.2596555555556</v>
      </c>
      <c r="P543" s="116" t="n">
        <f aca="false">AVERAGE(P316,P320,P324,P340,P344,P348,P352,P356,P360)</f>
        <v>44.7894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2.8816</v>
      </c>
      <c r="N544" s="116" t="n">
        <f aca="false">AVERAGE(N317,N321,N325,N341,N345,N349,N353,N357,N361)</f>
        <v>33.2451444444444</v>
      </c>
      <c r="O544" s="116" t="n">
        <f aca="false">AVERAGE(O317,O321,O325,O341,O345,O349,O353,O357,O361)</f>
        <v>43.9668777777778</v>
      </c>
      <c r="P544" s="116" t="n">
        <f aca="false">AVERAGE(P317,P321,P325,P341,P345,P349,P353,P357,P361)</f>
        <v>43.5683555555556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4.7304</v>
      </c>
      <c r="N545" s="118" t="n">
        <f aca="false">AVERAGE(N318,N322,N326,N342,N346,N350,N354,N358,N362)</f>
        <v>30.9588888888889</v>
      </c>
      <c r="O545" s="118" t="n">
        <f aca="false">AVERAGE(O318,O322,O326,O342,O346,O350,O354,O358,O362)</f>
        <v>43.2632666666667</v>
      </c>
      <c r="P545" s="118" t="n">
        <f aca="false">AVERAGE(P318,P322,P326,P342,P346,P350,P354,P358,P362)</f>
        <v>42.9047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1T03:53:35Z</dcterms:modified>
  <cp:revision>0</cp:revision>
  <dc:subject/>
  <dc:title/>
</cp:coreProperties>
</file>