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4081507865885</v>
      </c>
      <c r="J5" s="20" t="n">
        <f aca="false">'experimental data'!AC51</f>
        <v>1.37403485904018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579430558485</v>
      </c>
      <c r="J6" s="27" t="n">
        <f aca="false">'experimental data'!AC103</f>
        <v>1.3949433966988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488254407656</v>
      </c>
      <c r="J7" s="27" t="n">
        <f aca="false">'experimental data'!AC155</f>
        <v>1.4320146287537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436382623484</v>
      </c>
      <c r="J8" s="27" t="n">
        <f aca="false">'experimental data'!AC207</f>
        <v>1.3665184722690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568429642563</v>
      </c>
      <c r="J9" s="27" t="n">
        <f aca="false">'experimental data'!AC259</f>
        <v>1.39373736861227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986971429958</v>
      </c>
      <c r="J10" s="27" t="n">
        <f aca="false">'experimental data'!AC311</f>
        <v>1.42662958988099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734941347997</v>
      </c>
      <c r="J11" s="44" t="n">
        <f aca="false">'experimental data'!AC363</f>
        <v>1.37247750656013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404906680058</v>
      </c>
      <c r="J12" s="20" t="n">
        <f aca="false">'experimental data'!R371</f>
        <v>1.40012646155064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3681477564449</v>
      </c>
      <c r="J13" s="44" t="n">
        <f aca="false">'experimental data'!R372</f>
        <v>1.38964295026621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3838856523783</v>
      </c>
      <c r="J14" s="60" t="n">
        <f aca="false">'experimental data'!R373</f>
        <v>1.3941262375193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M340" activeCellId="0" sqref="M1:S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81" t="s">
        <v>18</v>
      </c>
      <c r="Y1" s="81"/>
      <c r="Z1" s="81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4.0768</v>
      </c>
      <c r="N7" s="97" t="n">
        <v>42.2795</v>
      </c>
      <c r="O7" s="97" t="n">
        <v>43.1024</v>
      </c>
      <c r="P7" s="97" t="n">
        <v>43.1221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2.0168</v>
      </c>
      <c r="N8" s="103" t="n">
        <v>39.9664</v>
      </c>
      <c r="O8" s="103" t="n">
        <v>41.8995</v>
      </c>
      <c r="P8" s="103" t="n">
        <v>41.5984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612</v>
      </c>
      <c r="N9" s="103" t="n">
        <v>37.3742</v>
      </c>
      <c r="O9" s="103" t="n">
        <v>40.6705</v>
      </c>
      <c r="P9" s="103" t="n">
        <v>40.099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5.3728</v>
      </c>
      <c r="N10" s="103" t="n">
        <v>34.6165</v>
      </c>
      <c r="O10" s="103" t="n">
        <v>39.6651</v>
      </c>
      <c r="P10" s="103" t="n">
        <v>38.955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5.3136</v>
      </c>
      <c r="N11" s="97" t="n">
        <v>41.9531</v>
      </c>
      <c r="O11" s="97" t="n">
        <v>42.5317</v>
      </c>
      <c r="P11" s="97" t="n">
        <v>42.8598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7.3752</v>
      </c>
      <c r="N12" s="103" t="n">
        <v>39.7275</v>
      </c>
      <c r="O12" s="103" t="n">
        <v>41.3284</v>
      </c>
      <c r="P12" s="103" t="n">
        <v>41.3817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1.26</v>
      </c>
      <c r="N13" s="103" t="n">
        <v>37.1707</v>
      </c>
      <c r="O13" s="103" t="n">
        <v>40.1571</v>
      </c>
      <c r="P13" s="103" t="n">
        <v>39.9218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2.2384</v>
      </c>
      <c r="N14" s="112" t="n">
        <v>34.4318</v>
      </c>
      <c r="O14" s="112" t="n">
        <v>39.2319</v>
      </c>
      <c r="P14" s="112" t="n">
        <v>38.7959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2.2256</v>
      </c>
      <c r="N19" s="97" t="n">
        <v>31.4431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0768</v>
      </c>
      <c r="N20" s="103" t="n">
        <v>29.1563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5616</v>
      </c>
      <c r="N21" s="103" t="n">
        <v>27.9674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9536</v>
      </c>
      <c r="N22" s="103" t="n">
        <v>27.1868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0.3784</v>
      </c>
      <c r="N23" s="97" t="n">
        <v>30.3488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8888</v>
      </c>
      <c r="N24" s="103" t="n">
        <v>28.0587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4664</v>
      </c>
      <c r="N25" s="103" t="n">
        <v>26.439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5</v>
      </c>
      <c r="N26" s="103" t="n">
        <v>25.5483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54</v>
      </c>
      <c r="O27" s="97" t="n">
        <v>45.321</v>
      </c>
      <c r="P27" s="97" t="n">
        <v>45.0914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416</v>
      </c>
      <c r="O28" s="103" t="n">
        <v>43.7417</v>
      </c>
      <c r="P28" s="103" t="n">
        <v>43.2211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64</v>
      </c>
      <c r="O29" s="103" t="n">
        <v>42.1403</v>
      </c>
      <c r="P29" s="103" t="n">
        <v>41.3613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51</v>
      </c>
      <c r="O30" s="112" t="n">
        <v>40.8989</v>
      </c>
      <c r="P30" s="112" t="n">
        <v>40.008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363</v>
      </c>
      <c r="O31" s="97" t="n">
        <v>45.9195</v>
      </c>
      <c r="P31" s="97" t="n">
        <v>45.7496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03</v>
      </c>
      <c r="O32" s="103" t="n">
        <v>44.234</v>
      </c>
      <c r="P32" s="103" t="n">
        <v>43.731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3</v>
      </c>
      <c r="O33" s="103" t="n">
        <v>42.424</v>
      </c>
      <c r="P33" s="103" t="n">
        <v>41.6959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78</v>
      </c>
      <c r="O34" s="112" t="n">
        <v>41.1067</v>
      </c>
      <c r="P34" s="112" t="n">
        <v>40.263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628</v>
      </c>
      <c r="O35" s="97" t="n">
        <v>45.5158</v>
      </c>
      <c r="P35" s="97" t="n">
        <v>45.6532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28</v>
      </c>
      <c r="O36" s="103" t="n">
        <v>43.9317</v>
      </c>
      <c r="P36" s="103" t="n">
        <v>43.7007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63</v>
      </c>
      <c r="O37" s="103" t="n">
        <v>42.1633</v>
      </c>
      <c r="P37" s="103" t="n">
        <v>41.6545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907</v>
      </c>
      <c r="O38" s="112" t="n">
        <v>40.8946</v>
      </c>
      <c r="P38" s="112" t="n">
        <v>40.2261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41</v>
      </c>
      <c r="O39" s="97" t="n">
        <v>45.565</v>
      </c>
      <c r="P39" s="97" t="n">
        <v>45.6487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423</v>
      </c>
      <c r="O40" s="103" t="n">
        <v>43.977</v>
      </c>
      <c r="P40" s="103" t="n">
        <v>43.7054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85</v>
      </c>
      <c r="O41" s="103" t="n">
        <v>42.2172</v>
      </c>
      <c r="P41" s="103" t="n">
        <v>41.6638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5</v>
      </c>
      <c r="O42" s="112" t="n">
        <v>40.9308</v>
      </c>
      <c r="P42" s="112" t="n">
        <v>40.2136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729</v>
      </c>
      <c r="O43" s="97" t="n">
        <v>45.8834</v>
      </c>
      <c r="P43" s="97" t="n">
        <v>45.6453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57</v>
      </c>
      <c r="O44" s="103" t="n">
        <v>44.1927</v>
      </c>
      <c r="P44" s="103" t="n">
        <v>43.5843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423</v>
      </c>
      <c r="O45" s="103" t="n">
        <v>42.4018</v>
      </c>
      <c r="P45" s="103" t="n">
        <v>41.5696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473</v>
      </c>
      <c r="O46" s="112" t="n">
        <v>41.0571</v>
      </c>
      <c r="P46" s="112" t="n">
        <v>40.116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461</v>
      </c>
      <c r="O47" s="97" t="n">
        <v>45.1525</v>
      </c>
      <c r="P47" s="97" t="n">
        <v>44.8895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177</v>
      </c>
      <c r="O48" s="103" t="n">
        <v>43.5695</v>
      </c>
      <c r="P48" s="103" t="n">
        <v>42.9857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161</v>
      </c>
      <c r="O49" s="103" t="n">
        <v>41.9783</v>
      </c>
      <c r="P49" s="103" t="n">
        <v>41.1551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023</v>
      </c>
      <c r="O50" s="112" t="n">
        <v>40.7403</v>
      </c>
      <c r="P50" s="112" t="n">
        <v>39.7882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24.9584</v>
      </c>
      <c r="N51" s="116"/>
      <c r="O51" s="116"/>
      <c r="P51" s="116"/>
      <c r="Q51" s="97" t="n">
        <v>30888.3652</v>
      </c>
      <c r="R51" s="97" t="n">
        <v>61.682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4081507865885</v>
      </c>
      <c r="AC51" s="27" t="n">
        <f aca="false">GEOMEAN(R51:R54)/GEOMEAN(J51:J54)</f>
        <v>1.37403485904018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10.216</v>
      </c>
      <c r="N52" s="116"/>
      <c r="O52" s="116"/>
      <c r="P52" s="116"/>
      <c r="Q52" s="103" t="n">
        <v>27354.7422</v>
      </c>
      <c r="R52" s="103" t="n">
        <v>57.6623333333333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09.5576</v>
      </c>
      <c r="N53" s="116"/>
      <c r="O53" s="116"/>
      <c r="P53" s="116"/>
      <c r="Q53" s="103" t="n">
        <v>25570.8945</v>
      </c>
      <c r="R53" s="103" t="n">
        <v>55.3066666666667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4.188</v>
      </c>
      <c r="N54" s="118"/>
      <c r="O54" s="118"/>
      <c r="P54" s="118"/>
      <c r="Q54" s="112" t="n">
        <v>24438.3945</v>
      </c>
      <c r="R54" s="112" t="n">
        <v>52.6183333333333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9.1888</v>
      </c>
      <c r="N59" s="97" t="n">
        <v>42.7372</v>
      </c>
      <c r="O59" s="97" t="n">
        <v>44.8097</v>
      </c>
      <c r="P59" s="97" t="n">
        <v>44.227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1.3712</v>
      </c>
      <c r="N60" s="103" t="n">
        <v>40.4109</v>
      </c>
      <c r="O60" s="103" t="n">
        <v>43.9287</v>
      </c>
      <c r="P60" s="103" t="n">
        <v>42.8434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2.0528</v>
      </c>
      <c r="N61" s="103" t="n">
        <v>37.9756</v>
      </c>
      <c r="O61" s="103" t="n">
        <v>43.0081</v>
      </c>
      <c r="P61" s="103" t="n">
        <v>41.4109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8448</v>
      </c>
      <c r="N62" s="103" t="n">
        <v>35.4358</v>
      </c>
      <c r="O62" s="103" t="n">
        <v>42.2614</v>
      </c>
      <c r="P62" s="103" t="n">
        <v>40.249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3.7864</v>
      </c>
      <c r="N63" s="97" t="n">
        <v>42.3528</v>
      </c>
      <c r="O63" s="97" t="n">
        <v>43.9852</v>
      </c>
      <c r="P63" s="97" t="n">
        <v>43.9717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3.8136</v>
      </c>
      <c r="N64" s="103" t="n">
        <v>40.1531</v>
      </c>
      <c r="O64" s="103" t="n">
        <v>43.1005</v>
      </c>
      <c r="P64" s="103" t="n">
        <v>42.6196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7.9392</v>
      </c>
      <c r="N65" s="103" t="n">
        <v>37.7716</v>
      </c>
      <c r="O65" s="103" t="n">
        <v>42.2789</v>
      </c>
      <c r="P65" s="103" t="n">
        <v>41.3005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50.012</v>
      </c>
      <c r="N66" s="112" t="n">
        <v>35.2665</v>
      </c>
      <c r="O66" s="112" t="n">
        <v>41.64</v>
      </c>
      <c r="P66" s="112" t="n">
        <v>40.2037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6208</v>
      </c>
      <c r="N71" s="97" t="n">
        <v>26.0477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5792</v>
      </c>
      <c r="N72" s="103" t="n">
        <v>22.2784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8984</v>
      </c>
      <c r="N73" s="103" t="n">
        <v>20.9962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5272</v>
      </c>
      <c r="N74" s="103" t="n">
        <v>20.2265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7.5776</v>
      </c>
      <c r="N75" s="97" t="n">
        <v>24.0527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3.8448</v>
      </c>
      <c r="N76" s="103" t="n">
        <v>20.9029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8376</v>
      </c>
      <c r="N77" s="103" t="n">
        <v>19.2936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684</v>
      </c>
      <c r="N78" s="103" t="n">
        <v>18.6403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087</v>
      </c>
      <c r="O79" s="97" t="n">
        <v>47.0928</v>
      </c>
      <c r="P79" s="97" t="n">
        <v>45.8468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7</v>
      </c>
      <c r="O80" s="103" t="n">
        <v>45.9185</v>
      </c>
      <c r="P80" s="103" t="n">
        <v>44.2097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229</v>
      </c>
      <c r="O81" s="103" t="n">
        <v>44.6883</v>
      </c>
      <c r="P81" s="103" t="n">
        <v>42.5463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556</v>
      </c>
      <c r="O82" s="112" t="n">
        <v>43.8042</v>
      </c>
      <c r="P82" s="112" t="n">
        <v>41.1875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</v>
      </c>
      <c r="O83" s="97" t="n">
        <v>47.5988</v>
      </c>
      <c r="P83" s="97" t="n">
        <v>46.6356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16</v>
      </c>
      <c r="O84" s="103" t="n">
        <v>46.3954</v>
      </c>
      <c r="P84" s="103" t="n">
        <v>44.876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4991</v>
      </c>
      <c r="O85" s="103" t="n">
        <v>44.9923</v>
      </c>
      <c r="P85" s="103" t="n">
        <v>43.0138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21</v>
      </c>
      <c r="O86" s="112" t="n">
        <v>44.0076</v>
      </c>
      <c r="P86" s="112" t="n">
        <v>41.5508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06</v>
      </c>
      <c r="O87" s="97" t="n">
        <v>47.0148</v>
      </c>
      <c r="P87" s="97" t="n">
        <v>46.5413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05</v>
      </c>
      <c r="O88" s="103" t="n">
        <v>45.9535</v>
      </c>
      <c r="P88" s="103" t="n">
        <v>44.8465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64</v>
      </c>
      <c r="O89" s="103" t="n">
        <v>44.6355</v>
      </c>
      <c r="P89" s="103" t="n">
        <v>42.9755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5</v>
      </c>
      <c r="O90" s="112" t="n">
        <v>43.7145</v>
      </c>
      <c r="P90" s="112" t="n">
        <v>41.535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22</v>
      </c>
      <c r="O91" s="97" t="n">
        <v>47.0358</v>
      </c>
      <c r="P91" s="97" t="n">
        <v>46.5983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522</v>
      </c>
      <c r="O92" s="103" t="n">
        <v>45.9982</v>
      </c>
      <c r="P92" s="103" t="n">
        <v>44.8854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08</v>
      </c>
      <c r="O93" s="103" t="n">
        <v>44.6935</v>
      </c>
      <c r="P93" s="103" t="n">
        <v>42.9919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62</v>
      </c>
      <c r="O94" s="112" t="n">
        <v>43.7665</v>
      </c>
      <c r="P94" s="112" t="n">
        <v>41.5282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345</v>
      </c>
      <c r="O95" s="97" t="n">
        <v>47.3234</v>
      </c>
      <c r="P95" s="97" t="n">
        <v>46.6402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803</v>
      </c>
      <c r="O96" s="103" t="n">
        <v>46.2217</v>
      </c>
      <c r="P96" s="103" t="n">
        <v>44.852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299</v>
      </c>
      <c r="O97" s="103" t="n">
        <v>44.9617</v>
      </c>
      <c r="P97" s="103" t="n">
        <v>43.0231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57</v>
      </c>
      <c r="O98" s="112" t="n">
        <v>43.9727</v>
      </c>
      <c r="P98" s="112" t="n">
        <v>41.5312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449</v>
      </c>
      <c r="O99" s="97" t="n">
        <v>46.3826</v>
      </c>
      <c r="P99" s="97" t="n">
        <v>45.804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568</v>
      </c>
      <c r="O100" s="103" t="n">
        <v>45.2667</v>
      </c>
      <c r="P100" s="103" t="n">
        <v>44.1488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8997</v>
      </c>
      <c r="O101" s="103" t="n">
        <v>44.2166</v>
      </c>
      <c r="P101" s="103" t="n">
        <v>42.5404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184</v>
      </c>
      <c r="O102" s="112" t="n">
        <v>43.3739</v>
      </c>
      <c r="P102" s="112" t="n">
        <v>41.1771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22.8704</v>
      </c>
      <c r="N103" s="116"/>
      <c r="O103" s="116"/>
      <c r="P103" s="116"/>
      <c r="Q103" s="97" t="n">
        <v>35756.5273</v>
      </c>
      <c r="R103" s="97" t="n">
        <v>60.1843333333333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3579430558485</v>
      </c>
      <c r="AC103" s="27" t="n">
        <f aca="false">GEOMEAN(R103:R106)/GEOMEAN(J103:J106)</f>
        <v>1.3949433966988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886.3064</v>
      </c>
      <c r="N104" s="116"/>
      <c r="O104" s="116"/>
      <c r="P104" s="116"/>
      <c r="Q104" s="103" t="n">
        <v>31444.2266</v>
      </c>
      <c r="R104" s="103" t="n">
        <v>56.8823333333333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91.4224</v>
      </c>
      <c r="N105" s="116"/>
      <c r="O105" s="116"/>
      <c r="P105" s="116"/>
      <c r="Q105" s="103" t="n">
        <v>28774.125</v>
      </c>
      <c r="R105" s="103" t="n">
        <v>54.3396666666667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2.5808</v>
      </c>
      <c r="N106" s="118"/>
      <c r="O106" s="118"/>
      <c r="P106" s="118"/>
      <c r="Q106" s="112" t="n">
        <v>27116.123</v>
      </c>
      <c r="R106" s="112" t="n">
        <v>51.854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1.488</v>
      </c>
      <c r="N111" s="97" t="n">
        <v>40.2908</v>
      </c>
      <c r="O111" s="97" t="n">
        <v>42.9367</v>
      </c>
      <c r="P111" s="97" t="n">
        <v>43.0496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9.0784</v>
      </c>
      <c r="N112" s="103" t="n">
        <v>37.9772</v>
      </c>
      <c r="O112" s="103" t="n">
        <v>41.4086</v>
      </c>
      <c r="P112" s="103" t="n">
        <v>41.491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5776</v>
      </c>
      <c r="N113" s="103" t="n">
        <v>35.5642</v>
      </c>
      <c r="O113" s="103" t="n">
        <v>40.1217</v>
      </c>
      <c r="P113" s="103" t="n">
        <v>40.1008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1768</v>
      </c>
      <c r="N114" s="103" t="n">
        <v>33.1456</v>
      </c>
      <c r="O114" s="103" t="n">
        <v>39.1399</v>
      </c>
      <c r="P114" s="103" t="n">
        <v>39.070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7.7136</v>
      </c>
      <c r="N115" s="97" t="n">
        <v>39.8865</v>
      </c>
      <c r="O115" s="97" t="n">
        <v>42.8379</v>
      </c>
      <c r="P115" s="97" t="n">
        <v>42.7269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1.1616</v>
      </c>
      <c r="N116" s="103" t="n">
        <v>37.5313</v>
      </c>
      <c r="O116" s="103" t="n">
        <v>41.404</v>
      </c>
      <c r="P116" s="103" t="n">
        <v>41.136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5672</v>
      </c>
      <c r="N117" s="103" t="n">
        <v>35.0794</v>
      </c>
      <c r="O117" s="103" t="n">
        <v>40.1286</v>
      </c>
      <c r="P117" s="103" t="n">
        <v>39.7456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5168</v>
      </c>
      <c r="N118" s="112" t="n">
        <v>32.5738</v>
      </c>
      <c r="O118" s="112" t="n">
        <v>39.1405</v>
      </c>
      <c r="P118" s="112" t="n">
        <v>38.7316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5.7912</v>
      </c>
      <c r="N123" s="97" t="n">
        <v>30.7121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6.8848</v>
      </c>
      <c r="N124" s="103" t="n">
        <v>27.0795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0.9112</v>
      </c>
      <c r="N125" s="103" t="n">
        <v>24.6776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1616</v>
      </c>
      <c r="N126" s="103" t="n">
        <v>22.0341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6.12</v>
      </c>
      <c r="N127" s="97" t="n">
        <v>31.5164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3992</v>
      </c>
      <c r="N128" s="103" t="n">
        <v>28.3745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0656</v>
      </c>
      <c r="N129" s="103" t="n">
        <v>25.3593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28</v>
      </c>
      <c r="N130" s="103" t="n">
        <v>23.5198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99</v>
      </c>
      <c r="O131" s="97" t="n">
        <v>45.2422</v>
      </c>
      <c r="P131" s="97" t="n">
        <v>45.4104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637</v>
      </c>
      <c r="O132" s="103" t="n">
        <v>43.527</v>
      </c>
      <c r="P132" s="103" t="n">
        <v>43.617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496</v>
      </c>
      <c r="O133" s="103" t="n">
        <v>41.9399</v>
      </c>
      <c r="P133" s="103" t="n">
        <v>41.9075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13</v>
      </c>
      <c r="O134" s="112" t="n">
        <v>40.6509</v>
      </c>
      <c r="P134" s="112" t="n">
        <v>40.6196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311</v>
      </c>
      <c r="O135" s="97" t="n">
        <v>46.073</v>
      </c>
      <c r="P135" s="97" t="n">
        <v>46.1214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742</v>
      </c>
      <c r="O136" s="103" t="n">
        <v>44.2521</v>
      </c>
      <c r="P136" s="103" t="n">
        <v>44.197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07</v>
      </c>
      <c r="O137" s="103" t="n">
        <v>42.4116</v>
      </c>
      <c r="P137" s="103" t="n">
        <v>42.238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65</v>
      </c>
      <c r="O138" s="112" t="n">
        <v>40.9846</v>
      </c>
      <c r="P138" s="112" t="n">
        <v>40.8183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404</v>
      </c>
      <c r="O139" s="97" t="n">
        <v>45.9729</v>
      </c>
      <c r="P139" s="97" t="n">
        <v>46.057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07</v>
      </c>
      <c r="O140" s="103" t="n">
        <v>44.2154</v>
      </c>
      <c r="P140" s="103" t="n">
        <v>44.1839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23</v>
      </c>
      <c r="O141" s="103" t="n">
        <v>42.2913</v>
      </c>
      <c r="P141" s="103" t="n">
        <v>42.1724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</v>
      </c>
      <c r="O142" s="112" t="n">
        <v>40.8436</v>
      </c>
      <c r="P142" s="112" t="n">
        <v>40.7258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337</v>
      </c>
      <c r="O143" s="97" t="n">
        <v>45.8418</v>
      </c>
      <c r="P143" s="97" t="n">
        <v>45.898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717</v>
      </c>
      <c r="O144" s="103" t="n">
        <v>44.0546</v>
      </c>
      <c r="P144" s="103" t="n">
        <v>44.0152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79</v>
      </c>
      <c r="O145" s="103" t="n">
        <v>42.1496</v>
      </c>
      <c r="P145" s="103" t="n">
        <v>41.983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603</v>
      </c>
      <c r="O146" s="112" t="n">
        <v>40.7439</v>
      </c>
      <c r="P146" s="112" t="n">
        <v>40.546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095</v>
      </c>
      <c r="O147" s="97" t="n">
        <v>45.8792</v>
      </c>
      <c r="P147" s="97" t="n">
        <v>45.8285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334</v>
      </c>
      <c r="O148" s="103" t="n">
        <v>44.0815</v>
      </c>
      <c r="P148" s="103" t="n">
        <v>43.8645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369</v>
      </c>
      <c r="O149" s="103" t="n">
        <v>42.2389</v>
      </c>
      <c r="P149" s="103" t="n">
        <v>41.891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22</v>
      </c>
      <c r="O150" s="112" t="n">
        <v>40.834</v>
      </c>
      <c r="P150" s="112" t="n">
        <v>40.5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323</v>
      </c>
      <c r="O151" s="97" t="n">
        <v>45.0745</v>
      </c>
      <c r="P151" s="97" t="n">
        <v>45.0211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546</v>
      </c>
      <c r="O152" s="103" t="n">
        <v>43.4056</v>
      </c>
      <c r="P152" s="103" t="n">
        <v>43.1709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461</v>
      </c>
      <c r="O153" s="103" t="n">
        <v>41.8024</v>
      </c>
      <c r="P153" s="103" t="n">
        <v>41.4048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691</v>
      </c>
      <c r="O154" s="112" t="n">
        <v>40.5618</v>
      </c>
      <c r="P154" s="112" t="n">
        <v>40.1345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08.204</v>
      </c>
      <c r="N155" s="116"/>
      <c r="O155" s="116"/>
      <c r="P155" s="116"/>
      <c r="Q155" s="97" t="n">
        <v>29514.7988</v>
      </c>
      <c r="R155" s="97" t="n">
        <v>56.409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4488254407656</v>
      </c>
      <c r="AC155" s="27" t="n">
        <f aca="false">GEOMEAN(R155:R158)/GEOMEAN(J155:J158)</f>
        <v>1.4320146287537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983.1776</v>
      </c>
      <c r="N156" s="116"/>
      <c r="O156" s="116"/>
      <c r="P156" s="116"/>
      <c r="Q156" s="103" t="n">
        <v>27327.1133</v>
      </c>
      <c r="R156" s="103" t="n">
        <v>52.946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21.6248</v>
      </c>
      <c r="N157" s="116"/>
      <c r="O157" s="116"/>
      <c r="P157" s="116"/>
      <c r="Q157" s="103" t="n">
        <v>26300.6016</v>
      </c>
      <c r="R157" s="103" t="n">
        <v>50.533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299.3024</v>
      </c>
      <c r="N158" s="118"/>
      <c r="O158" s="118"/>
      <c r="P158" s="118"/>
      <c r="Q158" s="112" t="n">
        <v>25573.5313</v>
      </c>
      <c r="R158" s="112" t="n">
        <v>48.9733333333333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569.084</v>
      </c>
      <c r="N163" s="97" t="n">
        <v>39.6664</v>
      </c>
      <c r="O163" s="97" t="n">
        <v>45.3079</v>
      </c>
      <c r="P163" s="97" t="n">
        <v>46.1497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16.7392</v>
      </c>
      <c r="N164" s="103" t="n">
        <v>37.4137</v>
      </c>
      <c r="O164" s="103" t="n">
        <v>43.5366</v>
      </c>
      <c r="P164" s="103" t="n">
        <v>44.3519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99.4648</v>
      </c>
      <c r="N165" s="103" t="n">
        <v>35.3483</v>
      </c>
      <c r="O165" s="103" t="n">
        <v>41.7686</v>
      </c>
      <c r="P165" s="103" t="n">
        <v>42.593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49.7192</v>
      </c>
      <c r="N166" s="103" t="n">
        <v>33.2884</v>
      </c>
      <c r="O166" s="103" t="n">
        <v>40.6415</v>
      </c>
      <c r="P166" s="103" t="n">
        <v>41.467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589.8992</v>
      </c>
      <c r="N167" s="97" t="n">
        <v>39.6217</v>
      </c>
      <c r="O167" s="97" t="n">
        <v>45.2618</v>
      </c>
      <c r="P167" s="97" t="n">
        <v>46.1097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26.14</v>
      </c>
      <c r="N168" s="103" t="n">
        <v>37.3612</v>
      </c>
      <c r="O168" s="103" t="n">
        <v>43.4883</v>
      </c>
      <c r="P168" s="103" t="n">
        <v>44.3118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5.4088</v>
      </c>
      <c r="N169" s="103" t="n">
        <v>35.286</v>
      </c>
      <c r="O169" s="103" t="n">
        <v>41.7133</v>
      </c>
      <c r="P169" s="103" t="n">
        <v>42.544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2.8256</v>
      </c>
      <c r="N170" s="112" t="n">
        <v>33.2207</v>
      </c>
      <c r="O170" s="112" t="n">
        <v>40.5879</v>
      </c>
      <c r="P170" s="112" t="n">
        <v>41.4141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99.2512</v>
      </c>
      <c r="N175" s="97" t="n">
        <v>33.5073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4.66</v>
      </c>
      <c r="N176" s="103" t="n">
        <v>30.0381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4832</v>
      </c>
      <c r="N177" s="103" t="n">
        <v>29.3777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0.1272</v>
      </c>
      <c r="N178" s="103" t="n">
        <v>28.2773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05.6456</v>
      </c>
      <c r="N179" s="97" t="n">
        <v>33.6888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6.388</v>
      </c>
      <c r="N180" s="103" t="n">
        <v>30.3269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6784</v>
      </c>
      <c r="N181" s="103" t="n">
        <v>29.646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3128</v>
      </c>
      <c r="N182" s="103" t="n">
        <v>28.2379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3</v>
      </c>
      <c r="O183" s="97" t="n">
        <v>46.3123</v>
      </c>
      <c r="P183" s="97" t="n">
        <v>46.3089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646</v>
      </c>
      <c r="O184" s="103" t="n">
        <v>44.5157</v>
      </c>
      <c r="P184" s="103" t="n">
        <v>44.9298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256</v>
      </c>
      <c r="O185" s="103" t="n">
        <v>42.5206</v>
      </c>
      <c r="P185" s="103" t="n">
        <v>43.2299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557</v>
      </c>
      <c r="O186" s="112" t="n">
        <v>41.3763</v>
      </c>
      <c r="P186" s="112" t="n">
        <v>42.0869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165</v>
      </c>
      <c r="O187" s="97" t="n">
        <v>46.2007</v>
      </c>
      <c r="P187" s="97" t="n">
        <v>46.6089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112</v>
      </c>
      <c r="O188" s="103" t="n">
        <v>44.5194</v>
      </c>
      <c r="P188" s="103" t="n">
        <v>45.0665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194</v>
      </c>
      <c r="O189" s="103" t="n">
        <v>42.672</v>
      </c>
      <c r="P189" s="103" t="n">
        <v>43.3113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05</v>
      </c>
      <c r="O190" s="112" t="n">
        <v>41.4748</v>
      </c>
      <c r="P190" s="112" t="n">
        <v>42.1836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11</v>
      </c>
      <c r="O191" s="97" t="n">
        <v>46.8451</v>
      </c>
      <c r="P191" s="97" t="n">
        <v>47.6752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43</v>
      </c>
      <c r="O192" s="103" t="n">
        <v>44.9435</v>
      </c>
      <c r="P192" s="103" t="n">
        <v>45.736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73</v>
      </c>
      <c r="O193" s="103" t="n">
        <v>42.9756</v>
      </c>
      <c r="P193" s="103" t="n">
        <v>43.7552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32</v>
      </c>
      <c r="O194" s="112" t="n">
        <v>41.6959</v>
      </c>
      <c r="P194" s="112" t="n">
        <v>42.49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487</v>
      </c>
      <c r="O195" s="97" t="n">
        <v>46.8342</v>
      </c>
      <c r="P195" s="97" t="n">
        <v>47.654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08</v>
      </c>
      <c r="O196" s="103" t="n">
        <v>44.9414</v>
      </c>
      <c r="P196" s="103" t="n">
        <v>45.7105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03</v>
      </c>
      <c r="O197" s="103" t="n">
        <v>42.9635</v>
      </c>
      <c r="P197" s="103" t="n">
        <v>43.7358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</v>
      </c>
      <c r="O198" s="112" t="n">
        <v>41.6747</v>
      </c>
      <c r="P198" s="112" t="n">
        <v>42.4658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7834</v>
      </c>
      <c r="O199" s="97" t="n">
        <v>46.1368</v>
      </c>
      <c r="P199" s="97" t="n">
        <v>46.8449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5777</v>
      </c>
      <c r="O200" s="103" t="n">
        <v>44.4865</v>
      </c>
      <c r="P200" s="103" t="n">
        <v>45.1459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814</v>
      </c>
      <c r="O201" s="103" t="n">
        <v>42.6597</v>
      </c>
      <c r="P201" s="103" t="n">
        <v>43.3228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576</v>
      </c>
      <c r="O202" s="112" t="n">
        <v>41.4258</v>
      </c>
      <c r="P202" s="112" t="n">
        <v>42.1495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5745</v>
      </c>
      <c r="O203" s="97" t="n">
        <v>46.1211</v>
      </c>
      <c r="P203" s="97" t="n">
        <v>46.427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048</v>
      </c>
      <c r="O204" s="103" t="n">
        <v>44.4124</v>
      </c>
      <c r="P204" s="103" t="n">
        <v>44.914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61</v>
      </c>
      <c r="O205" s="103" t="n">
        <v>42.4888</v>
      </c>
      <c r="P205" s="103" t="n">
        <v>43.1585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2891</v>
      </c>
      <c r="O206" s="112" t="n">
        <v>41.2898</v>
      </c>
      <c r="P206" s="112" t="n">
        <v>41.9715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315.7497</v>
      </c>
      <c r="N207" s="116"/>
      <c r="O207" s="116"/>
      <c r="P207" s="116"/>
      <c r="Q207" s="97" t="n">
        <v>70023.9531</v>
      </c>
      <c r="R207" s="97" t="n">
        <v>133.972333333333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3436382623484</v>
      </c>
      <c r="AC207" s="27" t="n">
        <f aca="false">GEOMEAN(R207:R210)/GEOMEAN(J207:J210)</f>
        <v>1.3665184722690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32.0208</v>
      </c>
      <c r="N208" s="116"/>
      <c r="O208" s="116"/>
      <c r="P208" s="116"/>
      <c r="Q208" s="103" t="n">
        <v>63642.0586</v>
      </c>
      <c r="R208" s="103" t="n">
        <v>126.302666666667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49.3592</v>
      </c>
      <c r="N209" s="116"/>
      <c r="O209" s="116"/>
      <c r="P209" s="116"/>
      <c r="Q209" s="103" t="n">
        <v>60056.3789</v>
      </c>
      <c r="R209" s="103" t="n">
        <v>126.219666666667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0.5888</v>
      </c>
      <c r="N210" s="118"/>
      <c r="O210" s="118"/>
      <c r="P210" s="118"/>
      <c r="Q210" s="112" t="n">
        <v>57251.3047</v>
      </c>
      <c r="R210" s="112" t="n">
        <v>120.406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492</v>
      </c>
      <c r="N215" s="97" t="n">
        <v>41.8574</v>
      </c>
      <c r="O215" s="97" t="n">
        <v>48.225</v>
      </c>
      <c r="P215" s="97" t="n">
        <v>47.527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035</v>
      </c>
      <c r="N216" s="103" t="n">
        <v>40.8563</v>
      </c>
      <c r="O216" s="103" t="n">
        <v>47.2356</v>
      </c>
      <c r="P216" s="103" t="n">
        <v>46.6937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131</v>
      </c>
      <c r="N217" s="103" t="n">
        <v>39.4352</v>
      </c>
      <c r="O217" s="103" t="n">
        <v>46.0533</v>
      </c>
      <c r="P217" s="103" t="n">
        <v>45.6601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56</v>
      </c>
      <c r="N218" s="103" t="n">
        <v>37.7021</v>
      </c>
      <c r="O218" s="103" t="n">
        <v>45.1545</v>
      </c>
      <c r="P218" s="103" t="n">
        <v>44.8354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7.287</v>
      </c>
      <c r="N219" s="97" t="n">
        <v>41.704</v>
      </c>
      <c r="O219" s="97" t="n">
        <v>47.2924</v>
      </c>
      <c r="P219" s="97" t="n">
        <v>46.6954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398</v>
      </c>
      <c r="N220" s="103" t="n">
        <v>40.7689</v>
      </c>
      <c r="O220" s="103" t="n">
        <v>46.425</v>
      </c>
      <c r="P220" s="103" t="n">
        <v>45.7053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176</v>
      </c>
      <c r="N221" s="103" t="n">
        <v>39.4012</v>
      </c>
      <c r="O221" s="103" t="n">
        <v>45.4813</v>
      </c>
      <c r="P221" s="103" t="n">
        <v>44.785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352</v>
      </c>
      <c r="N222" s="112" t="n">
        <v>37.6896</v>
      </c>
      <c r="O222" s="112" t="n">
        <v>44.6554</v>
      </c>
      <c r="P222" s="112" t="n">
        <v>43.990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322</v>
      </c>
      <c r="N227" s="97" t="n">
        <v>38.2182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726</v>
      </c>
      <c r="N228" s="103" t="n">
        <v>36.5558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239</v>
      </c>
      <c r="N229" s="103" t="n">
        <v>35.5433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397</v>
      </c>
      <c r="N230" s="103" t="n">
        <v>34.3287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5.149</v>
      </c>
      <c r="N231" s="97" t="n">
        <v>38.4981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467</v>
      </c>
      <c r="N232" s="103" t="n">
        <v>36.9754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2.936</v>
      </c>
      <c r="N233" s="103" t="n">
        <v>36.3484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46</v>
      </c>
      <c r="N234" s="103" t="n">
        <v>35.6176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967</v>
      </c>
      <c r="O235" s="97" t="n">
        <v>48.2407</v>
      </c>
      <c r="P235" s="97" t="n">
        <v>47.3451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66</v>
      </c>
      <c r="O236" s="103" t="n">
        <v>47.2943</v>
      </c>
      <c r="P236" s="103" t="n">
        <v>46.559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5</v>
      </c>
      <c r="O237" s="103" t="n">
        <v>46.0718</v>
      </c>
      <c r="P237" s="103" t="n">
        <v>45.5944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91</v>
      </c>
      <c r="O238" s="112" t="n">
        <v>45.1453</v>
      </c>
      <c r="P238" s="112" t="n">
        <v>44.7615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096</v>
      </c>
      <c r="O239" s="97" t="n">
        <v>49.1193</v>
      </c>
      <c r="P239" s="97" t="n">
        <v>48.478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547</v>
      </c>
      <c r="O240" s="103" t="n">
        <v>48.0253</v>
      </c>
      <c r="P240" s="103" t="n">
        <v>47.5365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23</v>
      </c>
      <c r="O241" s="103" t="n">
        <v>46.6349</v>
      </c>
      <c r="P241" s="103" t="n">
        <v>46.346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14</v>
      </c>
      <c r="O242" s="112" t="n">
        <v>45.5837</v>
      </c>
      <c r="P242" s="112" t="n">
        <v>45.4052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611</v>
      </c>
      <c r="O243" s="97" t="n">
        <v>49.2317</v>
      </c>
      <c r="P243" s="97" t="n">
        <v>48.7908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648</v>
      </c>
      <c r="O244" s="103" t="n">
        <v>48.2039</v>
      </c>
      <c r="P244" s="103" t="n">
        <v>47.8672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03</v>
      </c>
      <c r="O245" s="103" t="n">
        <v>46.7518</v>
      </c>
      <c r="P245" s="103" t="n">
        <v>46.5891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79</v>
      </c>
      <c r="O246" s="112" t="n">
        <v>45.6176</v>
      </c>
      <c r="P246" s="112" t="n">
        <v>45.6131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33</v>
      </c>
      <c r="O247" s="97" t="n">
        <v>49.1329</v>
      </c>
      <c r="P247" s="97" t="n">
        <v>49.006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58</v>
      </c>
      <c r="O248" s="103" t="n">
        <v>48.1316</v>
      </c>
      <c r="P248" s="103" t="n">
        <v>48.0937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7</v>
      </c>
      <c r="O249" s="103" t="n">
        <v>46.7683</v>
      </c>
      <c r="P249" s="103" t="n">
        <v>46.7724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6029</v>
      </c>
      <c r="O250" s="112" t="n">
        <v>45.635</v>
      </c>
      <c r="P250" s="112" t="n">
        <v>45.7569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67</v>
      </c>
      <c r="O251" s="97" t="n">
        <v>48.8481</v>
      </c>
      <c r="P251" s="97" t="n">
        <v>49.25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49</v>
      </c>
      <c r="O252" s="103" t="n">
        <v>47.7824</v>
      </c>
      <c r="P252" s="103" t="n">
        <v>48.1224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73</v>
      </c>
      <c r="O253" s="103" t="n">
        <v>46.4757</v>
      </c>
      <c r="P253" s="103" t="n">
        <v>46.9063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99</v>
      </c>
      <c r="O254" s="112" t="n">
        <v>45.4855</v>
      </c>
      <c r="P254" s="112" t="n">
        <v>45.9288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492</v>
      </c>
      <c r="O255" s="97" t="n">
        <v>47.6255</v>
      </c>
      <c r="P255" s="97" t="n">
        <v>48.1855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73</v>
      </c>
      <c r="O256" s="103" t="n">
        <v>46.7351</v>
      </c>
      <c r="P256" s="103" t="n">
        <v>47.142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823</v>
      </c>
      <c r="O257" s="103" t="n">
        <v>45.6951</v>
      </c>
      <c r="P257" s="103" t="n">
        <v>46.1884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361</v>
      </c>
      <c r="O258" s="112" t="n">
        <v>44.8622</v>
      </c>
      <c r="P258" s="112" t="n">
        <v>45.3249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568.449</v>
      </c>
      <c r="N259" s="116"/>
      <c r="O259" s="116"/>
      <c r="P259" s="116"/>
      <c r="Q259" s="97" t="n">
        <v>45155.0898</v>
      </c>
      <c r="R259" s="97" t="n">
        <v>95.6953333333333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3568429642563</v>
      </c>
      <c r="AC259" s="27" t="n">
        <f aca="false">GEOMEAN(R259:R262)/GEOMEAN(J259:J262)</f>
        <v>1.39373736861227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57.492</v>
      </c>
      <c r="N260" s="116"/>
      <c r="O260" s="116"/>
      <c r="P260" s="116"/>
      <c r="Q260" s="103" t="n">
        <v>42672.3633</v>
      </c>
      <c r="R260" s="103" t="n">
        <v>91.7276666666667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0.294</v>
      </c>
      <c r="N261" s="116"/>
      <c r="O261" s="116"/>
      <c r="P261" s="116"/>
      <c r="Q261" s="103" t="n">
        <v>41056.8242</v>
      </c>
      <c r="R261" s="103" t="n">
        <v>90.1363333333333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2.27</v>
      </c>
      <c r="N262" s="118"/>
      <c r="O262" s="118"/>
      <c r="P262" s="118"/>
      <c r="Q262" s="112" t="n">
        <v>39765.625</v>
      </c>
      <c r="R262" s="112" t="n">
        <v>87.032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34.2264</v>
      </c>
      <c r="N267" s="97" t="n">
        <v>38.989</v>
      </c>
      <c r="O267" s="97" t="n">
        <v>46.6</v>
      </c>
      <c r="P267" s="97" t="n">
        <v>44.7784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18.7824</v>
      </c>
      <c r="N268" s="103" t="n">
        <v>37.129</v>
      </c>
      <c r="O268" s="103" t="n">
        <v>45.2794</v>
      </c>
      <c r="P268" s="103" t="n">
        <v>43.2833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88.8312</v>
      </c>
      <c r="N269" s="103" t="n">
        <v>35.2571</v>
      </c>
      <c r="O269" s="103" t="n">
        <v>43.8315</v>
      </c>
      <c r="P269" s="103" t="n">
        <v>41.974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2.2608</v>
      </c>
      <c r="N270" s="103" t="n">
        <v>33.2995</v>
      </c>
      <c r="O270" s="103" t="n">
        <v>42.7592</v>
      </c>
      <c r="P270" s="103" t="n">
        <v>41.1089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27.148</v>
      </c>
      <c r="N271" s="97" t="n">
        <v>38.9256</v>
      </c>
      <c r="O271" s="97" t="n">
        <v>46.4908</v>
      </c>
      <c r="P271" s="97" t="n">
        <v>46.1817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9.0816</v>
      </c>
      <c r="N272" s="103" t="n">
        <v>36.949</v>
      </c>
      <c r="O272" s="103" t="n">
        <v>45.1293</v>
      </c>
      <c r="P272" s="103" t="n">
        <v>44.79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0.7416</v>
      </c>
      <c r="N273" s="103" t="n">
        <v>34.9866</v>
      </c>
      <c r="O273" s="103" t="n">
        <v>43.6673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1.4064</v>
      </c>
      <c r="N274" s="112" t="n">
        <v>32.992</v>
      </c>
      <c r="O274" s="112" t="n">
        <v>42.5665</v>
      </c>
      <c r="P274" s="112" t="n">
        <v>42.183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7.5856</v>
      </c>
      <c r="N279" s="97" t="n">
        <v>40.3968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4.7808</v>
      </c>
      <c r="N280" s="103" t="n">
        <v>38.1507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1.8856</v>
      </c>
      <c r="N281" s="103" t="n">
        <v>36.758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36</v>
      </c>
      <c r="N282" s="103" t="n">
        <v>35.6664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99.9576</v>
      </c>
      <c r="N283" s="97" t="n">
        <v>39.7436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4672</v>
      </c>
      <c r="N284" s="103" t="n">
        <v>37.4542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5704</v>
      </c>
      <c r="N285" s="103" t="n">
        <v>36.1837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3832</v>
      </c>
      <c r="N286" s="103" t="n">
        <v>35.249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282</v>
      </c>
      <c r="O287" s="97" t="n">
        <v>46.3837</v>
      </c>
      <c r="P287" s="97" t="n">
        <v>46.1374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712</v>
      </c>
      <c r="O288" s="103" t="n">
        <v>45.1907</v>
      </c>
      <c r="P288" s="103" t="n">
        <v>44.605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65</v>
      </c>
      <c r="O289" s="103" t="n">
        <v>43.7044</v>
      </c>
      <c r="P289" s="103" t="n">
        <v>43.2255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96</v>
      </c>
      <c r="O290" s="112" t="n">
        <v>42.6709</v>
      </c>
      <c r="P290" s="112" t="n">
        <v>42.2585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662</v>
      </c>
      <c r="O291" s="97" t="n">
        <v>47.1412</v>
      </c>
      <c r="P291" s="97" t="n">
        <v>46.949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379</v>
      </c>
      <c r="O292" s="103" t="n">
        <v>45.7282</v>
      </c>
      <c r="P292" s="103" t="n">
        <v>45.3327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13</v>
      </c>
      <c r="O293" s="103" t="n">
        <v>44.059</v>
      </c>
      <c r="P293" s="103" t="n">
        <v>43.7371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2</v>
      </c>
      <c r="O294" s="112" t="n">
        <v>42.9177</v>
      </c>
      <c r="P294" s="112" t="n">
        <v>42.6582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47</v>
      </c>
      <c r="O295" s="97" t="n">
        <v>47.5215</v>
      </c>
      <c r="P295" s="97" t="n">
        <v>47.1912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24</v>
      </c>
      <c r="O296" s="103" t="n">
        <v>46.0145</v>
      </c>
      <c r="P296" s="103" t="n">
        <v>45.610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41</v>
      </c>
      <c r="O297" s="103" t="n">
        <v>44.2334</v>
      </c>
      <c r="P297" s="103" t="n">
        <v>43.8495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2</v>
      </c>
      <c r="O298" s="112" t="n">
        <v>43.0044</v>
      </c>
      <c r="P298" s="112" t="n">
        <v>42.6624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794</v>
      </c>
      <c r="O299" s="97" t="n">
        <v>47.4435</v>
      </c>
      <c r="P299" s="97" t="n">
        <v>46.9911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44</v>
      </c>
      <c r="O300" s="103" t="n">
        <v>45.9038</v>
      </c>
      <c r="P300" s="103" t="n">
        <v>45.3595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23</v>
      </c>
      <c r="O301" s="103" t="n">
        <v>44.1189</v>
      </c>
      <c r="P301" s="103" t="n">
        <v>43.58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69</v>
      </c>
      <c r="O302" s="112" t="n">
        <v>42.8852</v>
      </c>
      <c r="P302" s="112" t="n">
        <v>42.3874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397</v>
      </c>
      <c r="O303" s="97" t="n">
        <v>47.0442</v>
      </c>
      <c r="P303" s="97" t="n">
        <v>46.8834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643</v>
      </c>
      <c r="O304" s="103" t="n">
        <v>45.5947</v>
      </c>
      <c r="P304" s="103" t="n">
        <v>45.2753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18</v>
      </c>
      <c r="O305" s="103" t="n">
        <v>43.9292</v>
      </c>
      <c r="P305" s="103" t="n">
        <v>43.5555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352</v>
      </c>
      <c r="O306" s="112" t="n">
        <v>42.7618</v>
      </c>
      <c r="P306" s="112" t="n">
        <v>42.3731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32</v>
      </c>
      <c r="O307" s="97" t="n">
        <v>46.214</v>
      </c>
      <c r="P307" s="97" t="n">
        <v>46.4684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44</v>
      </c>
      <c r="O308" s="103" t="n">
        <v>44.9691</v>
      </c>
      <c r="P308" s="103" t="n">
        <v>44.9723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285</v>
      </c>
      <c r="O309" s="103" t="n">
        <v>43.4589</v>
      </c>
      <c r="P309" s="103" t="n">
        <v>43.3452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248</v>
      </c>
      <c r="O310" s="112" t="n">
        <v>42.4174</v>
      </c>
      <c r="P310" s="112" t="n">
        <v>42.1992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41.1599</v>
      </c>
      <c r="N311" s="116"/>
      <c r="O311" s="116"/>
      <c r="P311" s="116"/>
      <c r="Q311" s="97" t="n">
        <v>53911.2617</v>
      </c>
      <c r="R311" s="97" t="n">
        <v>112.535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3986971429958</v>
      </c>
      <c r="AC311" s="27" t="n">
        <f aca="false">GEOMEAN(R311:R314)/GEOMEAN(J311:J314)</f>
        <v>1.4266295898809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08.6752</v>
      </c>
      <c r="N312" s="116"/>
      <c r="O312" s="116"/>
      <c r="P312" s="116"/>
      <c r="Q312" s="103" t="n">
        <v>49868.6094</v>
      </c>
      <c r="R312" s="103" t="n">
        <v>107.087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00.092</v>
      </c>
      <c r="N313" s="116"/>
      <c r="O313" s="116"/>
      <c r="P313" s="116"/>
      <c r="Q313" s="103" t="n">
        <v>48755.4375</v>
      </c>
      <c r="R313" s="103" t="n">
        <v>106.620666666667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2.2536</v>
      </c>
      <c r="N314" s="118"/>
      <c r="O314" s="118"/>
      <c r="P314" s="118"/>
      <c r="Q314" s="112" t="n">
        <v>48225.1133</v>
      </c>
      <c r="R314" s="112" t="n">
        <v>105.261333333333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891.2872</v>
      </c>
      <c r="N319" s="97" t="n">
        <v>37.9443</v>
      </c>
      <c r="O319" s="97" t="n">
        <v>46.5504</v>
      </c>
      <c r="P319" s="97" t="n">
        <v>45.9375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27.4216</v>
      </c>
      <c r="N320" s="103" t="n">
        <v>35.3385</v>
      </c>
      <c r="O320" s="103" t="n">
        <v>45.1348</v>
      </c>
      <c r="P320" s="103" t="n">
        <v>44.596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2.6848</v>
      </c>
      <c r="N321" s="103" t="n">
        <v>32.9393</v>
      </c>
      <c r="O321" s="103" t="n">
        <v>43.8926</v>
      </c>
      <c r="P321" s="103" t="n">
        <v>43.4595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5.056</v>
      </c>
      <c r="N322" s="103" t="n">
        <v>30.736</v>
      </c>
      <c r="O322" s="103" t="n">
        <v>43.1838</v>
      </c>
      <c r="P322" s="103" t="n">
        <v>42.8354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42.0064</v>
      </c>
      <c r="N323" s="97" t="n">
        <v>38.1058</v>
      </c>
      <c r="O323" s="97" t="n">
        <v>46.4919</v>
      </c>
      <c r="P323" s="97" t="n">
        <v>45.7416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07.9168</v>
      </c>
      <c r="N324" s="103" t="n">
        <v>35.5103</v>
      </c>
      <c r="O324" s="103" t="n">
        <v>45.0619</v>
      </c>
      <c r="P324" s="103" t="n">
        <v>44.417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45.7904</v>
      </c>
      <c r="N325" s="103" t="n">
        <v>33.117</v>
      </c>
      <c r="O325" s="103" t="n">
        <v>43.7864</v>
      </c>
      <c r="P325" s="103" t="n">
        <v>43.2941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2.5792</v>
      </c>
      <c r="N326" s="112" t="n">
        <v>30.8927</v>
      </c>
      <c r="O326" s="112" t="n">
        <v>43.0784</v>
      </c>
      <c r="P326" s="112" t="n">
        <v>42.659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97.3496</v>
      </c>
      <c r="N331" s="97" t="n">
        <v>39.4081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3.7768</v>
      </c>
      <c r="N332" s="103" t="n">
        <v>36.457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3.8176</v>
      </c>
      <c r="N333" s="103" t="n">
        <v>35.2471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3.3584</v>
      </c>
      <c r="N334" s="103" t="n">
        <v>33.8996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96.3264</v>
      </c>
      <c r="N335" s="97" t="n">
        <v>38.8999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4.3528</v>
      </c>
      <c r="N336" s="103" t="n">
        <v>37.0552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4.6216</v>
      </c>
      <c r="N337" s="103" t="n">
        <v>35.3902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3.6448</v>
      </c>
      <c r="N338" s="103" t="n">
        <v>33.7578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231</v>
      </c>
      <c r="O339" s="97" t="n">
        <v>46.4949</v>
      </c>
      <c r="P339" s="97" t="n">
        <v>45.8506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905</v>
      </c>
      <c r="O340" s="103" t="n">
        <v>45.1655</v>
      </c>
      <c r="P340" s="103" t="n">
        <v>44.512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124</v>
      </c>
      <c r="O341" s="103" t="n">
        <v>43.9647</v>
      </c>
      <c r="P341" s="103" t="n">
        <v>43.488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29</v>
      </c>
      <c r="O342" s="112" t="n">
        <v>43.2922</v>
      </c>
      <c r="P342" s="112" t="n">
        <v>42.7651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116</v>
      </c>
      <c r="O343" s="97" t="n">
        <v>46.8464</v>
      </c>
      <c r="P343" s="97" t="n">
        <v>46.1464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623</v>
      </c>
      <c r="O344" s="103" t="n">
        <v>45.4544</v>
      </c>
      <c r="P344" s="103" t="n">
        <v>44.8269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097</v>
      </c>
      <c r="O345" s="103" t="n">
        <v>44.1662</v>
      </c>
      <c r="P345" s="103" t="n">
        <v>43.735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833</v>
      </c>
      <c r="O346" s="112" t="n">
        <v>43.4609</v>
      </c>
      <c r="P346" s="112" t="n">
        <v>43.0277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305</v>
      </c>
      <c r="O347" s="97" t="n">
        <v>47.3604</v>
      </c>
      <c r="P347" s="97" t="n">
        <v>46.7727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351</v>
      </c>
      <c r="O348" s="103" t="n">
        <v>45.8132</v>
      </c>
      <c r="P348" s="103" t="n">
        <v>45.2489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02</v>
      </c>
      <c r="O349" s="103" t="n">
        <v>44.4041</v>
      </c>
      <c r="P349" s="103" t="n">
        <v>43.9401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94</v>
      </c>
      <c r="O350" s="112" t="n">
        <v>43.6317</v>
      </c>
      <c r="P350" s="112" t="n">
        <v>43.2213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26</v>
      </c>
      <c r="O351" s="97" t="n">
        <v>47.2672</v>
      </c>
      <c r="P351" s="97" t="n">
        <v>46.7467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337</v>
      </c>
      <c r="O352" s="103" t="n">
        <v>45.7194</v>
      </c>
      <c r="P352" s="103" t="n">
        <v>45.2231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726</v>
      </c>
      <c r="O353" s="103" t="n">
        <v>44.3051</v>
      </c>
      <c r="P353" s="103" t="n">
        <v>43.912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495</v>
      </c>
      <c r="O354" s="112" t="n">
        <v>43.5457</v>
      </c>
      <c r="P354" s="112" t="n">
        <v>43.1963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28</v>
      </c>
      <c r="O355" s="97" t="n">
        <v>46.4465</v>
      </c>
      <c r="P355" s="97" t="n">
        <v>46.417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931</v>
      </c>
      <c r="O356" s="103" t="n">
        <v>45.0061</v>
      </c>
      <c r="P356" s="103" t="n">
        <v>44.9101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472</v>
      </c>
      <c r="O357" s="103" t="n">
        <v>43.742</v>
      </c>
      <c r="P357" s="103" t="n">
        <v>43.5598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133</v>
      </c>
      <c r="O358" s="112" t="n">
        <v>43.0466</v>
      </c>
      <c r="P358" s="112" t="n">
        <v>42.953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3958</v>
      </c>
      <c r="O359" s="97" t="n">
        <v>46.1749</v>
      </c>
      <c r="P359" s="97" t="n">
        <v>46.101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872</v>
      </c>
      <c r="O360" s="103" t="n">
        <v>44.7539</v>
      </c>
      <c r="P360" s="103" t="n">
        <v>44.658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076</v>
      </c>
      <c r="O361" s="103" t="n">
        <v>43.5677</v>
      </c>
      <c r="P361" s="103" t="n">
        <v>43.329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17</v>
      </c>
      <c r="O362" s="112" t="n">
        <v>42.8785</v>
      </c>
      <c r="P362" s="112" t="n">
        <v>42.74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125" t="n">
        <f aca="false">M315+M319+M323+M327+M331+M335+6.6528</f>
        <v>6739.4512</v>
      </c>
      <c r="N363" s="116"/>
      <c r="O363" s="116"/>
      <c r="P363" s="116"/>
      <c r="Q363" s="97" t="n">
        <v>58454.1914</v>
      </c>
      <c r="R363" s="97" t="n">
        <v>128.877333333333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3734941347997</v>
      </c>
      <c r="AC363" s="27" t="n">
        <f aca="false">GEOMEAN(R363:R366)/GEOMEAN(J363:J366)</f>
        <v>1.3724775065601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27" t="n">
        <f aca="false">M316+M320+M324+M328+M332+M336+6.6528</f>
        <v>2831.2888</v>
      </c>
      <c r="N364" s="116"/>
      <c r="O364" s="116"/>
      <c r="P364" s="116"/>
      <c r="Q364" s="103" t="n">
        <v>55370.8477</v>
      </c>
      <c r="R364" s="103" t="n">
        <v>123.818666666667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27" t="n">
        <f aca="false">M317+M321+M325+M329+M333+M337+6.6528</f>
        <v>1326.4008</v>
      </c>
      <c r="N365" s="116"/>
      <c r="O365" s="116"/>
      <c r="P365" s="116"/>
      <c r="Q365" s="103" t="n">
        <v>54120.0508</v>
      </c>
      <c r="R365" s="103" t="n">
        <v>121.383666666667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29" t="n">
        <f aca="false">M318+M322+M326+M330+M334+M338+6.6528</f>
        <v>639.2808</v>
      </c>
      <c r="N366" s="118"/>
      <c r="O366" s="118"/>
      <c r="P366" s="118"/>
      <c r="Q366" s="112" t="n">
        <v>52852.3945</v>
      </c>
      <c r="R366" s="112" t="n">
        <v>119.205333333333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8184.705857443</v>
      </c>
      <c r="R368" s="136" t="n">
        <f aca="false">GEOMEAN(R51:R54,R103:R106,R155:R158)</f>
        <v>54.8281344066666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1957.7450144912</v>
      </c>
      <c r="R369" s="142" t="n">
        <f aca="false">GEOMEAN(R207:R210,R259:R262,R311:R314,R363:R366)</f>
        <v>111.280834604629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9976.6093943011</v>
      </c>
      <c r="R370" s="149" t="n">
        <f aca="false">GEOMEAN(R51:R54,R103:R106,R155:R158,R207:R210,R259:R262,R311:R314,R363:R366)</f>
        <v>82.1618617965354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404906680058</v>
      </c>
      <c r="R371" s="151" t="n">
        <f aca="false">R368/J368</f>
        <v>1.40012646155064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3681477564449</v>
      </c>
      <c r="R372" s="151" t="n">
        <f aca="false">R369/J369</f>
        <v>1.38964295026621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3838856523783</v>
      </c>
      <c r="R373" s="153" t="n">
        <f aca="false">R370/J370</f>
        <v>1.39412623751932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81" t="s">
        <v>18</v>
      </c>
      <c r="Y376" s="81"/>
      <c r="Z376" s="81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0.5256</v>
      </c>
      <c r="N378" s="115" t="n">
        <f aca="false">AVERAGE(N3,N7)</f>
        <v>42.69065</v>
      </c>
      <c r="O378" s="115" t="n">
        <f aca="false">AVERAGE(O3,O7)</f>
        <v>43.2424</v>
      </c>
      <c r="P378" s="115" t="n">
        <f aca="false">AVERAGE(P3,P7)</f>
        <v>43.5304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4.2416</v>
      </c>
      <c r="N379" s="116" t="n">
        <f aca="false">AVERAGE(N4,N8)</f>
        <v>40.52025</v>
      </c>
      <c r="O379" s="116" t="n">
        <f aca="false">AVERAGE(O4,O8)</f>
        <v>42.01895</v>
      </c>
      <c r="P379" s="116" t="n">
        <f aca="false">AVERAGE(P4,P8)</f>
        <v>41.9618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6856</v>
      </c>
      <c r="N380" s="116" t="n">
        <f aca="false">AVERAGE(N5,N9)</f>
        <v>37.9406</v>
      </c>
      <c r="O380" s="116" t="n">
        <f aca="false">AVERAGE(O5,O9)</f>
        <v>40.68135</v>
      </c>
      <c r="P380" s="116" t="n">
        <f aca="false">AVERAGE(P5,P9)</f>
        <v>40.3331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4.0456</v>
      </c>
      <c r="N381" s="118" t="n">
        <f aca="false">AVERAGE(N6,N10)</f>
        <v>35.1492</v>
      </c>
      <c r="O381" s="118" t="n">
        <f aca="false">AVERAGE(O6,O10)</f>
        <v>39.6533</v>
      </c>
      <c r="P381" s="118" t="n">
        <f aca="false">AVERAGE(P6,P10)</f>
        <v>39.1396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5.8392</v>
      </c>
      <c r="N382" s="115" t="n">
        <f aca="false">AVERAGE(N3,N7,N11)</f>
        <v>42.4448</v>
      </c>
      <c r="O382" s="115" t="n">
        <f aca="false">AVERAGE(O3,O7,O11)</f>
        <v>43.0055</v>
      </c>
      <c r="P382" s="115" t="n">
        <f aca="false">AVERAGE(P3,P7,P11)</f>
        <v>43.3069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801.6168</v>
      </c>
      <c r="N383" s="116" t="n">
        <f aca="false">AVERAGE(N4,N8,N12)</f>
        <v>40.256</v>
      </c>
      <c r="O383" s="116" t="n">
        <f aca="false">AVERAGE(O4,O8,O12)</f>
        <v>41.7887666666667</v>
      </c>
      <c r="P383" s="116" t="n">
        <f aca="false">AVERAGE(P4,P8,P12)</f>
        <v>41.7684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0.9456</v>
      </c>
      <c r="N384" s="116" t="n">
        <f aca="false">AVERAGE(N5,N9,N13)</f>
        <v>37.6839666666667</v>
      </c>
      <c r="O384" s="116" t="n">
        <f aca="false">AVERAGE(O5,O9,O13)</f>
        <v>40.5066</v>
      </c>
      <c r="P384" s="116" t="n">
        <f aca="false">AVERAGE(P5,P9,P13)</f>
        <v>40.1960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284</v>
      </c>
      <c r="N385" s="118" t="n">
        <f aca="false">AVERAGE(N6,N10,N14)</f>
        <v>34.9100666666667</v>
      </c>
      <c r="O385" s="118" t="n">
        <f aca="false">AVERAGE(O6,O10,O14)</f>
        <v>39.5128333333333</v>
      </c>
      <c r="P385" s="118" t="n">
        <f aca="false">AVERAGE(P6,P10,P14)</f>
        <v>39.0250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81.2936</v>
      </c>
      <c r="N386" s="115" t="n">
        <f aca="false">AVERAGE(N27,N31,N35)</f>
        <v>42.8843666666667</v>
      </c>
      <c r="O386" s="115" t="n">
        <f aca="false">AVERAGE(O27,O31,O35)</f>
        <v>45.5854333333333</v>
      </c>
      <c r="P386" s="115" t="n">
        <f aca="false">AVERAGE(P27,P31,P35)</f>
        <v>45.4980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2.9792</v>
      </c>
      <c r="N387" s="116" t="n">
        <f aca="false">AVERAGE(N28,N32,N36)</f>
        <v>40.5749</v>
      </c>
      <c r="O387" s="116" t="n">
        <f aca="false">AVERAGE(O28,O32,O36)</f>
        <v>43.9691333333333</v>
      </c>
      <c r="P387" s="116" t="n">
        <f aca="false">AVERAGE(P28,P32,P36)</f>
        <v>43.5509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4.8584</v>
      </c>
      <c r="N388" s="116" t="n">
        <f aca="false">AVERAGE(N29,N33,N37)</f>
        <v>38.0352333333333</v>
      </c>
      <c r="O388" s="116" t="n">
        <f aca="false">AVERAGE(O29,O33,O37)</f>
        <v>42.2425333333333</v>
      </c>
      <c r="P388" s="116" t="n">
        <f aca="false">AVERAGE(P29,P33,P37)</f>
        <v>41.5705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5.4768</v>
      </c>
      <c r="N389" s="118" t="n">
        <f aca="false">AVERAGE(N30,N34,N38)</f>
        <v>35.2831666666667</v>
      </c>
      <c r="O389" s="118" t="n">
        <f aca="false">AVERAGE(O30,O34,O38)</f>
        <v>40.9667333333333</v>
      </c>
      <c r="P389" s="118" t="n">
        <f aca="false">AVERAGE(P30,P34,P38)</f>
        <v>40.1661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24.9584</v>
      </c>
      <c r="N390" s="115" t="n">
        <f aca="false">AVERAGE(N27,N31,N35,N39,N43,N47)</f>
        <v>42.8060333333333</v>
      </c>
      <c r="O390" s="115" t="n">
        <f aca="false">AVERAGE(O27,O31,O35,O39,O43,O47)</f>
        <v>45.5595333333333</v>
      </c>
      <c r="P390" s="115" t="n">
        <f aca="false">AVERAGE(P27,P31,P35,P39,P43,P47)</f>
        <v>45.44628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10.216</v>
      </c>
      <c r="N391" s="116" t="n">
        <f aca="false">AVERAGE(N28,N32,N36,N40,N44,N48)</f>
        <v>40.5150666666667</v>
      </c>
      <c r="O391" s="116" t="n">
        <f aca="false">AVERAGE(O28,O32,O36,O40,O44,O48)</f>
        <v>43.9411</v>
      </c>
      <c r="P391" s="116" t="n">
        <f aca="false">AVERAGE(P28,P32,P36,P40,P44,P48)</f>
        <v>43.48805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09.5576</v>
      </c>
      <c r="N392" s="116" t="n">
        <f aca="false">AVERAGE(N29,N33,N37,N41,N45,N49)</f>
        <v>37.9704333333333</v>
      </c>
      <c r="O392" s="116" t="n">
        <f aca="false">AVERAGE(O29,O33,O37,O41,O45,O49)</f>
        <v>42.2208166666667</v>
      </c>
      <c r="P392" s="116" t="n">
        <f aca="false">AVERAGE(P29,P33,P37,P41,P45,P49)</f>
        <v>41.51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188</v>
      </c>
      <c r="N393" s="118" t="n">
        <f aca="false">AVERAGE(N30,N34,N38,N42,N46,N50)</f>
        <v>35.20735</v>
      </c>
      <c r="O393" s="118" t="n">
        <f aca="false">AVERAGE(O30,O34,O38,O42,O46,O50)</f>
        <v>40.9380666666667</v>
      </c>
      <c r="P393" s="118" t="n">
        <f aca="false">AVERAGE(P30,P34,P38,P42,P46,P50)</f>
        <v>40.10285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81.2936</v>
      </c>
      <c r="N394" s="115" t="n">
        <f aca="false">AVERAGE(N3,N7,N27,N31,N35)</f>
        <v>42.80688</v>
      </c>
      <c r="O394" s="115" t="n">
        <f aca="false">AVERAGE(O3,O7,O27,O31,O35)</f>
        <v>44.64822</v>
      </c>
      <c r="P394" s="115" t="n">
        <f aca="false">AVERAGE(P3,P7,P27,P31,P35)</f>
        <v>44.71102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2.9792</v>
      </c>
      <c r="N395" s="116" t="n">
        <f aca="false">AVERAGE(N4,N8,N28,N32,N36)</f>
        <v>40.55304</v>
      </c>
      <c r="O395" s="116" t="n">
        <f aca="false">AVERAGE(O4,O8,O28,O32,O36)</f>
        <v>43.18906</v>
      </c>
      <c r="P395" s="116" t="n">
        <f aca="false">AVERAGE(P4,P8,P28,P32,P36)</f>
        <v>42.9153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4.8584</v>
      </c>
      <c r="N396" s="116" t="n">
        <f aca="false">AVERAGE(N5,N9,N29,N33,N37)</f>
        <v>37.99738</v>
      </c>
      <c r="O396" s="116" t="n">
        <f aca="false">AVERAGE(O5,O9,O29,O33,O37)</f>
        <v>41.61806</v>
      </c>
      <c r="P396" s="116" t="n">
        <f aca="false">AVERAGE(P5,P9,P29,P33,P37)</f>
        <v>41.075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5.4768</v>
      </c>
      <c r="N397" s="118" t="n">
        <f aca="false">AVERAGE(N6,N10,N30,N34,N38)</f>
        <v>35.22958</v>
      </c>
      <c r="O397" s="118" t="n">
        <f aca="false">AVERAGE(O6,O10,O30,O34,O38)</f>
        <v>40.44136</v>
      </c>
      <c r="P397" s="118" t="n">
        <f aca="false">AVERAGE(P6,P10,P30,P34,P38)</f>
        <v>39.7555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24.9584</v>
      </c>
      <c r="N398" s="115" t="n">
        <f aca="false">AVERAGE(N3,N7,N11,N27,N31,N35,N39,N43,N47)</f>
        <v>42.6856222222222</v>
      </c>
      <c r="O398" s="115" t="n">
        <f aca="false">AVERAGE(O3,O7,O11,O27,O31,O35,O39,O43,O47)</f>
        <v>44.7081888888889</v>
      </c>
      <c r="P398" s="115" t="n">
        <f aca="false">AVERAGE(P3,P7,P11,P27,P31,P35,P39,P43,P47)</f>
        <v>44.7331555555556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10.216</v>
      </c>
      <c r="N399" s="116" t="n">
        <f aca="false">AVERAGE(N4,N8,N12,N28,N32,N36,N40,N44,N48)</f>
        <v>40.4287111111111</v>
      </c>
      <c r="O399" s="116" t="n">
        <f aca="false">AVERAGE(O4,O8,O12,O28,O32,O36,O40,O44,O48)</f>
        <v>43.2236555555556</v>
      </c>
      <c r="P399" s="116" t="n">
        <f aca="false">AVERAGE(P4,P8,P12,P28,P32,P36,P40,P44,P48)</f>
        <v>42.9148444444445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09.5576</v>
      </c>
      <c r="N400" s="116" t="n">
        <f aca="false">AVERAGE(N5,N9,N13,N29,N33,N37,N41,N45,N49)</f>
        <v>37.8749444444444</v>
      </c>
      <c r="O400" s="116" t="n">
        <f aca="false">AVERAGE(O5,O9,O13,O29,O33,O37,O41,O45,O49)</f>
        <v>41.6494111111111</v>
      </c>
      <c r="P400" s="116" t="n">
        <f aca="false">AVERAGE(P5,P9,P13,P29,P33,P37,P41,P45,P49)</f>
        <v>41.0764777777778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188</v>
      </c>
      <c r="N401" s="118" t="n">
        <f aca="false">AVERAGE(N6,N10,N14,N30,N34,N38,N42,N46,N50)</f>
        <v>35.1082555555556</v>
      </c>
      <c r="O401" s="118" t="n">
        <f aca="false">AVERAGE(O6,O10,O14,O30,O34,O38,O42,O46,O50)</f>
        <v>40.4629888888889</v>
      </c>
      <c r="P401" s="118" t="n">
        <f aca="false">AVERAGE(P6,P10,P14,P30,P34,P38,P42,P46,P50)</f>
        <v>39.7435888888889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4.0952</v>
      </c>
      <c r="N402" s="115" t="n">
        <f aca="false">AVERAGE(N55,N59)</f>
        <v>43.17795</v>
      </c>
      <c r="O402" s="115" t="n">
        <f aca="false">AVERAGE(O55,O59)</f>
        <v>44.8785</v>
      </c>
      <c r="P402" s="115" t="n">
        <f aca="false">AVERAGE(P55,P59)</f>
        <v>44.5837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2.612</v>
      </c>
      <c r="N403" s="116" t="n">
        <f aca="false">AVERAGE(N56,N60)</f>
        <v>40.93635</v>
      </c>
      <c r="O403" s="116" t="n">
        <f aca="false">AVERAGE(O56,O60)</f>
        <v>44.0264</v>
      </c>
      <c r="P403" s="116" t="n">
        <f aca="false">AVERAGE(P56,P60)</f>
        <v>43.1569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9.5208</v>
      </c>
      <c r="N404" s="116" t="n">
        <f aca="false">AVERAGE(N57,N61)</f>
        <v>38.48465</v>
      </c>
      <c r="O404" s="116" t="n">
        <f aca="false">AVERAGE(O57,O61)</f>
        <v>43.0453</v>
      </c>
      <c r="P404" s="116" t="n">
        <f aca="false">AVERAGE(P57,P61)</f>
        <v>41.6052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2872</v>
      </c>
      <c r="N405" s="118" t="n">
        <f aca="false">AVERAGE(N58,N62)</f>
        <v>35.90965</v>
      </c>
      <c r="O405" s="118" t="n">
        <f aca="false">AVERAGE(O58,O62)</f>
        <v>42.2796</v>
      </c>
      <c r="P405" s="118" t="n">
        <f aca="false">AVERAGE(P58,P62)</f>
        <v>40.392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7.8816</v>
      </c>
      <c r="N406" s="115" t="n">
        <f aca="false">AVERAGE(N55,N59,N63)</f>
        <v>42.9029</v>
      </c>
      <c r="O406" s="115" t="n">
        <f aca="false">AVERAGE(O55,O59,O63)</f>
        <v>44.5807333333333</v>
      </c>
      <c r="P406" s="115" t="n">
        <f aca="false">AVERAGE(P55,P59,P63)</f>
        <v>44.3797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6.4256</v>
      </c>
      <c r="N407" s="116" t="n">
        <f aca="false">AVERAGE(N56,N60,N64)</f>
        <v>40.6752666666667</v>
      </c>
      <c r="O407" s="116" t="n">
        <f aca="false">AVERAGE(O56,O60,O64)</f>
        <v>43.7177666666667</v>
      </c>
      <c r="P407" s="116" t="n">
        <f aca="false">AVERAGE(P56,P60,P64)</f>
        <v>42.9778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7.46</v>
      </c>
      <c r="N408" s="116" t="n">
        <f aca="false">AVERAGE(N57,N61,N65)</f>
        <v>38.2469666666667</v>
      </c>
      <c r="O408" s="116" t="n">
        <f aca="false">AVERAGE(O57,O61,O65)</f>
        <v>42.7898333333333</v>
      </c>
      <c r="P408" s="116" t="n">
        <f aca="false">AVERAGE(P57,P61,P65)</f>
        <v>41.5036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2.2992</v>
      </c>
      <c r="N409" s="118" t="n">
        <f aca="false">AVERAGE(N58,N62,N66)</f>
        <v>35.6952666666667</v>
      </c>
      <c r="O409" s="118" t="n">
        <f aca="false">AVERAGE(O58,O62,O66)</f>
        <v>42.0664</v>
      </c>
      <c r="P409" s="118" t="n">
        <f aca="false">AVERAGE(P58,P62,P66)</f>
        <v>40.3292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3.5336</v>
      </c>
      <c r="N410" s="115" t="n">
        <f aca="false">AVERAGE(N79,N83,N87)</f>
        <v>43.3231</v>
      </c>
      <c r="O410" s="115" t="n">
        <f aca="false">AVERAGE(O79,O83,O87)</f>
        <v>47.2354666666667</v>
      </c>
      <c r="P410" s="115" t="n">
        <f aca="false">AVERAGE(P79,P83,P87)</f>
        <v>46.3412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80.6752</v>
      </c>
      <c r="N411" s="116" t="n">
        <f aca="false">AVERAGE(N80,N84,N88)</f>
        <v>40.9330333333333</v>
      </c>
      <c r="O411" s="116" t="n">
        <f aca="false">AVERAGE(O80,O84,O88)</f>
        <v>46.0891333333333</v>
      </c>
      <c r="P411" s="116" t="n">
        <f aca="false">AVERAGE(P80,P84,P88)</f>
        <v>44.6441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9.6728</v>
      </c>
      <c r="N412" s="116" t="n">
        <f aca="false">AVERAGE(N81,N85,N89)</f>
        <v>38.4794666666667</v>
      </c>
      <c r="O412" s="116" t="n">
        <f aca="false">AVERAGE(O81,O85,O89)</f>
        <v>44.7720333333333</v>
      </c>
      <c r="P412" s="116" t="n">
        <f aca="false">AVERAGE(P81,P85,P89)</f>
        <v>42.8452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5.912</v>
      </c>
      <c r="N413" s="118" t="n">
        <f aca="false">AVERAGE(N82,N86,N90)</f>
        <v>35.9342333333333</v>
      </c>
      <c r="O413" s="118" t="n">
        <f aca="false">AVERAGE(O82,O86,O90)</f>
        <v>43.8421</v>
      </c>
      <c r="P413" s="118" t="n">
        <f aca="false">AVERAGE(P82,P86,P90)</f>
        <v>41.4244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22.8704</v>
      </c>
      <c r="N414" s="115" t="n">
        <f aca="false">AVERAGE(N79,N83,N87,N91,N95,N99)</f>
        <v>43.2084833333333</v>
      </c>
      <c r="O414" s="115" t="n">
        <f aca="false">AVERAGE(O79,O83,O87,O91,O95,O99)</f>
        <v>47.0747</v>
      </c>
      <c r="P414" s="115" t="n">
        <f aca="false">AVERAGE(P79,P83,P87,P91,P95,P99)</f>
        <v>46.34436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6.3064</v>
      </c>
      <c r="N415" s="116" t="n">
        <f aca="false">AVERAGE(N80,N84,N88,N92,N96,N100)</f>
        <v>40.8314</v>
      </c>
      <c r="O415" s="116" t="n">
        <f aca="false">AVERAGE(O80,O84,O88,O92,O96,O100)</f>
        <v>45.959</v>
      </c>
      <c r="P415" s="116" t="n">
        <f aca="false">AVERAGE(P80,P84,P88,P92,P96,P100)</f>
        <v>44.6364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1.4224</v>
      </c>
      <c r="N416" s="116" t="n">
        <f aca="false">AVERAGE(N81,N85,N89,N93,N97,N101)</f>
        <v>38.3829833333333</v>
      </c>
      <c r="O416" s="116" t="n">
        <f aca="false">AVERAGE(O81,O85,O89,O93,O97,O101)</f>
        <v>44.6979833333333</v>
      </c>
      <c r="P416" s="116" t="n">
        <f aca="false">AVERAGE(P81,P85,P89,P93,P97,P101)</f>
        <v>42.848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2.5808</v>
      </c>
      <c r="N417" s="118" t="n">
        <f aca="false">AVERAGE(N82,N86,N90,N94,N98,N102)</f>
        <v>35.8438333333333</v>
      </c>
      <c r="O417" s="118" t="n">
        <f aca="false">AVERAGE(O82,O86,O90,O94,O98,O102)</f>
        <v>43.7732333333333</v>
      </c>
      <c r="P417" s="118" t="n">
        <f aca="false">AVERAGE(P82,P86,P90,P94,P98,P102)</f>
        <v>41.418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3.5336</v>
      </c>
      <c r="N418" s="115" t="n">
        <f aca="false">AVERAGE(N55,N59,N79,N83,N87)</f>
        <v>43.26504</v>
      </c>
      <c r="O418" s="115" t="n">
        <f aca="false">AVERAGE(O55,O59,O79,O83,O87)</f>
        <v>46.29268</v>
      </c>
      <c r="P418" s="115" t="n">
        <f aca="false">AVERAGE(P55,P59,P79,P83,P87)</f>
        <v>45.6382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80.6752</v>
      </c>
      <c r="N419" s="116" t="n">
        <f aca="false">AVERAGE(N56,N60,N80,N84,N88)</f>
        <v>40.93436</v>
      </c>
      <c r="O419" s="116" t="n">
        <f aca="false">AVERAGE(O56,O60,O80,O84,O88)</f>
        <v>45.26404</v>
      </c>
      <c r="P419" s="116" t="n">
        <f aca="false">AVERAGE(P56,P60,P80,P84,P88)</f>
        <v>44.0492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9.6728</v>
      </c>
      <c r="N420" s="116" t="n">
        <f aca="false">AVERAGE(N57,N61,N81,N85,N89)</f>
        <v>38.48154</v>
      </c>
      <c r="O420" s="116" t="n">
        <f aca="false">AVERAGE(O57,O61,O81,O85,O89)</f>
        <v>44.08134</v>
      </c>
      <c r="P420" s="116" t="n">
        <f aca="false">AVERAGE(P57,P61,P81,P85,P89)</f>
        <v>42.349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5.912</v>
      </c>
      <c r="N421" s="118" t="n">
        <f aca="false">AVERAGE(N58,N62,N82,N86,N90)</f>
        <v>35.9244</v>
      </c>
      <c r="O421" s="118" t="n">
        <f aca="false">AVERAGE(O58,O62,O82,O86,O90)</f>
        <v>43.2171</v>
      </c>
      <c r="P421" s="118" t="n">
        <f aca="false">AVERAGE(P58,P62,P82,P86,P90)</f>
        <v>41.0114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22.8704</v>
      </c>
      <c r="N422" s="115" t="n">
        <f aca="false">AVERAGE(N55,N59,N63,N79,N83,N87,N91,N95,N99)</f>
        <v>43.1066222222222</v>
      </c>
      <c r="O422" s="115" t="n">
        <f aca="false">AVERAGE(O55,O59,O63,O79,O83,O87,O91,O95,O99)</f>
        <v>46.2433777777778</v>
      </c>
      <c r="P422" s="115" t="n">
        <f aca="false">AVERAGE(P55,P59,P63,P79,P83,P87,P91,P95,P99)</f>
        <v>45.6894888888889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6.3064</v>
      </c>
      <c r="N423" s="116" t="n">
        <f aca="false">AVERAGE(N56,N60,N64,N80,N84,N88,N92,N96,N100)</f>
        <v>40.7793555555556</v>
      </c>
      <c r="O423" s="116" t="n">
        <f aca="false">AVERAGE(O56,O60,O64,O80,O84,O88,O92,O96,O100)</f>
        <v>45.2119222222222</v>
      </c>
      <c r="P423" s="116" t="n">
        <f aca="false">AVERAGE(P56,P60,P64,P80,P84,P88,P92,P96,P100)</f>
        <v>44.0835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1.4224</v>
      </c>
      <c r="N424" s="116" t="n">
        <f aca="false">AVERAGE(N57,N61,N65,N81,N85,N89,N93,N97,N101)</f>
        <v>38.3376444444444</v>
      </c>
      <c r="O424" s="116" t="n">
        <f aca="false">AVERAGE(O57,O61,O65,O81,O85,O89,O93,O97,O101)</f>
        <v>44.0619333333333</v>
      </c>
      <c r="P424" s="116" t="n">
        <f aca="false">AVERAGE(P57,P61,P65,P81,P85,P89,P93,P97,P101)</f>
        <v>42.4002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2.5808</v>
      </c>
      <c r="N425" s="118" t="n">
        <f aca="false">AVERAGE(N58,N62,N66,N82,N86,N90,N94,N98,N102)</f>
        <v>35.7943111111111</v>
      </c>
      <c r="O425" s="118" t="n">
        <f aca="false">AVERAGE(O58,O62,O66,O82,O86,O90,O94,O98,O102)</f>
        <v>43.2042888888889</v>
      </c>
      <c r="P425" s="118" t="n">
        <f aca="false">AVERAGE(P58,P62,P66,P82,P86,P90,P94,P98,P102)</f>
        <v>41.0552777777778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2.5672</v>
      </c>
      <c r="N426" s="115" t="n">
        <f aca="false">AVERAGE(N107,N111)</f>
        <v>40.8224</v>
      </c>
      <c r="O426" s="115" t="n">
        <f aca="false">AVERAGE(O107,O111)</f>
        <v>43.5304</v>
      </c>
      <c r="P426" s="115" t="n">
        <f aca="false">AVERAGE(P107,P111)</f>
        <v>43.6143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9.5912</v>
      </c>
      <c r="N427" s="116" t="n">
        <f aca="false">AVERAGE(N108,N112)</f>
        <v>38.48945</v>
      </c>
      <c r="O427" s="116" t="n">
        <f aca="false">AVERAGE(O108,O112)</f>
        <v>41.9625</v>
      </c>
      <c r="P427" s="116" t="n">
        <f aca="false">AVERAGE(P108,P112)</f>
        <v>41.9998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5272</v>
      </c>
      <c r="N428" s="116" t="n">
        <f aca="false">AVERAGE(N109,N113)</f>
        <v>36.0134</v>
      </c>
      <c r="O428" s="116" t="n">
        <f aca="false">AVERAGE(O109,O113)</f>
        <v>40.4472</v>
      </c>
      <c r="P428" s="116" t="n">
        <f aca="false">AVERAGE(P109,P113)</f>
        <v>40.4119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552</v>
      </c>
      <c r="N429" s="118" t="n">
        <f aca="false">AVERAGE(N110,N114)</f>
        <v>33.527</v>
      </c>
      <c r="O429" s="118" t="n">
        <f aca="false">AVERAGE(O110,O114)</f>
        <v>39.3544</v>
      </c>
      <c r="P429" s="118" t="n">
        <f aca="false">AVERAGE(P110,P114)</f>
        <v>39.2634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60.2808</v>
      </c>
      <c r="N430" s="115" t="n">
        <f aca="false">AVERAGE(N107,N111,N115)</f>
        <v>40.5104333333333</v>
      </c>
      <c r="O430" s="115" t="n">
        <f aca="false">AVERAGE(O107,O111,O115)</f>
        <v>43.2995666666667</v>
      </c>
      <c r="P430" s="115" t="n">
        <f aca="false">AVERAGE(P107,P111,P115)</f>
        <v>43.3185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20.7528</v>
      </c>
      <c r="N431" s="116" t="n">
        <f aca="false">AVERAGE(N108,N112,N116)</f>
        <v>38.1700666666667</v>
      </c>
      <c r="O431" s="116" t="n">
        <f aca="false">AVERAGE(O108,O112,O116)</f>
        <v>41.7763333333333</v>
      </c>
      <c r="P431" s="116" t="n">
        <f aca="false">AVERAGE(P108,P112,P116)</f>
        <v>41.7119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1.0944</v>
      </c>
      <c r="N432" s="116" t="n">
        <f aca="false">AVERAGE(N109,N113,N117)</f>
        <v>35.7020666666667</v>
      </c>
      <c r="O432" s="116" t="n">
        <f aca="false">AVERAGE(O109,O113,O117)</f>
        <v>40.341</v>
      </c>
      <c r="P432" s="116" t="n">
        <f aca="false">AVERAGE(P109,P113,P117)</f>
        <v>40.1898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0688</v>
      </c>
      <c r="N433" s="118" t="n">
        <f aca="false">AVERAGE(N110,N114,N118)</f>
        <v>33.2092666666667</v>
      </c>
      <c r="O433" s="118" t="n">
        <f aca="false">AVERAGE(O110,O114,O118)</f>
        <v>39.2831</v>
      </c>
      <c r="P433" s="118" t="n">
        <f aca="false">AVERAGE(P110,P114,P118)</f>
        <v>39.0861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6.3976</v>
      </c>
      <c r="N434" s="115" t="n">
        <f aca="false">AVERAGE(N131,N135,N139)</f>
        <v>40.3568333333333</v>
      </c>
      <c r="O434" s="115" t="n">
        <f aca="false">AVERAGE(O131,O135,O139)</f>
        <v>45.7627</v>
      </c>
      <c r="P434" s="115" t="n">
        <f aca="false">AVERAGE(P131,P135,P139)</f>
        <v>45.863233333333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4.644</v>
      </c>
      <c r="N435" s="116" t="n">
        <f aca="false">AVERAGE(N132,N136,N140)</f>
        <v>38.0495333333333</v>
      </c>
      <c r="O435" s="116" t="n">
        <f aca="false">AVERAGE(O132,O136,O140)</f>
        <v>43.9981666666667</v>
      </c>
      <c r="P435" s="116" t="n">
        <f aca="false">AVERAGE(P132,P136,P140)</f>
        <v>43.9995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0192</v>
      </c>
      <c r="N436" s="116" t="n">
        <f aca="false">AVERAGE(N133,N137,N141)</f>
        <v>35.7408666666667</v>
      </c>
      <c r="O436" s="116" t="n">
        <f aca="false">AVERAGE(O133,O137,O141)</f>
        <v>42.2142666666667</v>
      </c>
      <c r="P436" s="116" t="n">
        <f aca="false">AVERAGE(P133,P137,P141)</f>
        <v>42.106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2.6848</v>
      </c>
      <c r="N437" s="118" t="n">
        <f aca="false">AVERAGE(N134,N138,N142)</f>
        <v>33.3259333333333</v>
      </c>
      <c r="O437" s="118" t="n">
        <f aca="false">AVERAGE(O134,O138,O142)</f>
        <v>40.8263666666667</v>
      </c>
      <c r="P437" s="118" t="n">
        <f aca="false">AVERAGE(P134,P138,P142)</f>
        <v>40.7212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8.204</v>
      </c>
      <c r="N438" s="115" t="n">
        <f aca="false">AVERAGE(N131,N135,N139,N143,N147,N151)</f>
        <v>40.341</v>
      </c>
      <c r="O438" s="115" t="n">
        <f aca="false">AVERAGE(O131,O135,O139,O143,O147,O151)</f>
        <v>45.6806</v>
      </c>
      <c r="P438" s="115" t="n">
        <f aca="false">AVERAGE(P131,P135,P139,P143,P147,P151)</f>
        <v>45.7229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3.1776</v>
      </c>
      <c r="N439" s="116" t="n">
        <f aca="false">AVERAGE(N132,N136,N140,N144,N148,N152)</f>
        <v>38.0013833333333</v>
      </c>
      <c r="O439" s="116" t="n">
        <f aca="false">AVERAGE(O132,O136,O140,O144,O148,O152)</f>
        <v>43.9227</v>
      </c>
      <c r="P439" s="116" t="n">
        <f aca="false">AVERAGE(P132,P136,P140,P144,P148,P152)</f>
        <v>43.8415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1.6248</v>
      </c>
      <c r="N440" s="116" t="n">
        <f aca="false">AVERAGE(N133,N137,N141,N145,N149,N153)</f>
        <v>35.6405833333333</v>
      </c>
      <c r="O440" s="116" t="n">
        <f aca="false">AVERAGE(O133,O137,O141,O145,O149,O153)</f>
        <v>42.13895</v>
      </c>
      <c r="P440" s="116" t="n">
        <f aca="false">AVERAGE(P133,P137,P141,P145,P149,P153)</f>
        <v>41.93293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3024</v>
      </c>
      <c r="N441" s="118" t="n">
        <f aca="false">AVERAGE(N134,N138,N142,N146,N150,N154)</f>
        <v>33.1965666666667</v>
      </c>
      <c r="O441" s="118" t="n">
        <f aca="false">AVERAGE(O134,O138,O142,O146,O150,O154)</f>
        <v>40.7698</v>
      </c>
      <c r="P441" s="118" t="n">
        <f aca="false">AVERAGE(P134,P138,P142,P146,P150,P154)</f>
        <v>40.5573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6.3976</v>
      </c>
      <c r="N442" s="115" t="n">
        <f aca="false">AVERAGE(N107,N111,N131,N135,N139)</f>
        <v>40.54306</v>
      </c>
      <c r="O442" s="115" t="n">
        <f aca="false">AVERAGE(O107,O111,O131,O135,O139)</f>
        <v>44.86978</v>
      </c>
      <c r="P442" s="115" t="n">
        <f aca="false">AVERAGE(P107,P111,P131,P135,P139)</f>
        <v>44.9636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4.644</v>
      </c>
      <c r="N443" s="116" t="n">
        <f aca="false">AVERAGE(N108,N112,N132,N136,N140)</f>
        <v>38.2255</v>
      </c>
      <c r="O443" s="116" t="n">
        <f aca="false">AVERAGE(O108,O112,O132,O136,O140)</f>
        <v>43.1839</v>
      </c>
      <c r="P443" s="116" t="n">
        <f aca="false">AVERAGE(P108,P112,P132,P136,P140)</f>
        <v>43.1996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0192</v>
      </c>
      <c r="N444" s="116" t="n">
        <f aca="false">AVERAGE(N109,N113,N133,N137,N141)</f>
        <v>35.84988</v>
      </c>
      <c r="O444" s="116" t="n">
        <f aca="false">AVERAGE(O109,O113,O133,O137,O141)</f>
        <v>41.50744</v>
      </c>
      <c r="P444" s="116" t="n">
        <f aca="false">AVERAGE(P109,P113,P133,P137,P141)</f>
        <v>41.4283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2.6848</v>
      </c>
      <c r="N445" s="118" t="n">
        <f aca="false">AVERAGE(N110,N114,N134,N138,N142)</f>
        <v>33.40636</v>
      </c>
      <c r="O445" s="118" t="n">
        <f aca="false">AVERAGE(O110,O114,O134,O138,O142)</f>
        <v>40.23758</v>
      </c>
      <c r="P445" s="118" t="n">
        <f aca="false">AVERAGE(P110,P114,P134,P138,P142)</f>
        <v>40.13812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8.204</v>
      </c>
      <c r="N446" s="115" t="n">
        <f aca="false">AVERAGE(N107,N111,N115,N131,N135,N139,N143,N147,N151)</f>
        <v>40.3974777777778</v>
      </c>
      <c r="O446" s="115" t="n">
        <f aca="false">AVERAGE(O107,O111,O115,O131,O135,O139,O143,O147,O151)</f>
        <v>44.8869222222222</v>
      </c>
      <c r="P446" s="115" t="n">
        <f aca="false">AVERAGE(P107,P111,P115,P131,P135,P139,P143,P147,P151)</f>
        <v>44.9214333333333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3.1776</v>
      </c>
      <c r="N447" s="116" t="n">
        <f aca="false">AVERAGE(N108,N112,N116,N132,N136,N140,N144,N148,N152)</f>
        <v>38.0576111111111</v>
      </c>
      <c r="O447" s="116" t="n">
        <f aca="false">AVERAGE(O108,O112,O116,O132,O136,O140,O144,O148,O152)</f>
        <v>43.2072444444445</v>
      </c>
      <c r="P447" s="116" t="n">
        <f aca="false">AVERAGE(P108,P112,P116,P132,P136,P140,P144,P148,P152)</f>
        <v>43.1316444444445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1.6248</v>
      </c>
      <c r="N448" s="116" t="n">
        <f aca="false">AVERAGE(N109,N113,N117,N133,N137,N141,N145,N149,N153)</f>
        <v>35.6610777777778</v>
      </c>
      <c r="O448" s="116" t="n">
        <f aca="false">AVERAGE(O109,O113,O117,O133,O137,O141,O145,O149,O153)</f>
        <v>41.5396333333333</v>
      </c>
      <c r="P448" s="116" t="n">
        <f aca="false">AVERAGE(P109,P113,P117,P133,P137,P141,P145,P149,P153)</f>
        <v>41.3519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3024</v>
      </c>
      <c r="N449" s="118" t="n">
        <f aca="false">AVERAGE(N110,N114,N118,N134,N138,N142,N146,N150,N154)</f>
        <v>33.2008</v>
      </c>
      <c r="O449" s="118" t="n">
        <f aca="false">AVERAGE(O110,O114,O118,O134,O138,O142,O146,O150,O154)</f>
        <v>40.2742333333333</v>
      </c>
      <c r="P449" s="118" t="n">
        <f aca="false">AVERAGE(P110,P114,P118,P134,P138,P142,P146,P150,P154)</f>
        <v>40.0669666666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39.1121</v>
      </c>
      <c r="N450" s="115" t="n">
        <f aca="false">AVERAGE(N159,N163)</f>
        <v>39.92925</v>
      </c>
      <c r="O450" s="115" t="n">
        <f aca="false">AVERAGE(O159,O163)</f>
        <v>45.36055</v>
      </c>
      <c r="P450" s="115" t="n">
        <f aca="false">AVERAGE(P159,P163)</f>
        <v>46.1992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27.8488</v>
      </c>
      <c r="N451" s="116" t="n">
        <f aca="false">AVERAGE(N160,N164)</f>
        <v>37.5986</v>
      </c>
      <c r="O451" s="116" t="n">
        <f aca="false">AVERAGE(O160,O164)</f>
        <v>43.556</v>
      </c>
      <c r="P451" s="116" t="n">
        <f aca="false">AVERAGE(P160,P164)</f>
        <v>44.3689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4.5624</v>
      </c>
      <c r="N452" s="116" t="n">
        <f aca="false">AVERAGE(N161,N165)</f>
        <v>35.47355</v>
      </c>
      <c r="O452" s="116" t="n">
        <f aca="false">AVERAGE(O161,O165)</f>
        <v>41.76205</v>
      </c>
      <c r="P452" s="116" t="n">
        <f aca="false">AVERAGE(P161,P165)</f>
        <v>42.587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6.1672</v>
      </c>
      <c r="N453" s="118" t="n">
        <f aca="false">AVERAGE(N162,N166)</f>
        <v>33.3761</v>
      </c>
      <c r="O453" s="118" t="n">
        <f aca="false">AVERAGE(O162,O166)</f>
        <v>40.6312</v>
      </c>
      <c r="P453" s="118" t="n">
        <f aca="false">AVERAGE(P162,P166)</f>
        <v>41.454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829.0113</v>
      </c>
      <c r="N454" s="115" t="n">
        <f aca="false">AVERAGE(N159,N163,N167)</f>
        <v>39.8267333333333</v>
      </c>
      <c r="O454" s="115" t="n">
        <f aca="false">AVERAGE(O159,O163,O167)</f>
        <v>45.3276333333333</v>
      </c>
      <c r="P454" s="115" t="n">
        <f aca="false">AVERAGE(P159,P163,P167)</f>
        <v>46.1694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53.9888</v>
      </c>
      <c r="N455" s="116" t="n">
        <f aca="false">AVERAGE(N160,N164,N168)</f>
        <v>37.5194666666667</v>
      </c>
      <c r="O455" s="116" t="n">
        <f aca="false">AVERAGE(O160,O164,O168)</f>
        <v>43.5334333333333</v>
      </c>
      <c r="P455" s="116" t="n">
        <f aca="false">AVERAGE(P160,P164,P168)</f>
        <v>44.3498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59.9712</v>
      </c>
      <c r="N456" s="116" t="n">
        <f aca="false">AVERAGE(N161,N165,N169)</f>
        <v>35.4110333333333</v>
      </c>
      <c r="O456" s="116" t="n">
        <f aca="false">AVERAGE(O161,O165,O169)</f>
        <v>41.7458</v>
      </c>
      <c r="P456" s="116" t="n">
        <f aca="false">AVERAGE(P161,P165,P169)</f>
        <v>42.5727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68.9928</v>
      </c>
      <c r="N457" s="118" t="n">
        <f aca="false">AVERAGE(N162,N166,N170)</f>
        <v>33.3243</v>
      </c>
      <c r="O457" s="118" t="n">
        <f aca="false">AVERAGE(O162,O166,O170)</f>
        <v>40.6167666666667</v>
      </c>
      <c r="P457" s="118" t="n">
        <f aca="false">AVERAGE(P162,P166,P170)</f>
        <v>41.4411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13.5521</v>
      </c>
      <c r="N458" s="115" t="n">
        <f aca="false">AVERAGE(N183,N187,N191)</f>
        <v>39.8425333333333</v>
      </c>
      <c r="O458" s="115" t="n">
        <f aca="false">AVERAGE(O183,O187,O191)</f>
        <v>46.4527</v>
      </c>
      <c r="P458" s="115" t="n">
        <f aca="false">AVERAGE(P183,P187,P191)</f>
        <v>46.8643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62.84</v>
      </c>
      <c r="N459" s="116" t="n">
        <f aca="false">AVERAGE(N184,N188,N192)</f>
        <v>37.6067</v>
      </c>
      <c r="O459" s="116" t="n">
        <f aca="false">AVERAGE(O184,O188,O192)</f>
        <v>44.6595333333333</v>
      </c>
      <c r="P459" s="116" t="n">
        <f aca="false">AVERAGE(P184,P188,P192)</f>
        <v>45.2441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19.6192</v>
      </c>
      <c r="N460" s="116" t="n">
        <f aca="false">AVERAGE(N185,N189,N193)</f>
        <v>35.5141</v>
      </c>
      <c r="O460" s="116" t="n">
        <f aca="false">AVERAGE(O185,O189,O193)</f>
        <v>42.7227333333333</v>
      </c>
      <c r="P460" s="116" t="n">
        <f aca="false">AVERAGE(P185,P189,P193)</f>
        <v>43.4321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0.7976</v>
      </c>
      <c r="N461" s="118" t="n">
        <f aca="false">AVERAGE(N186,N190,N194)</f>
        <v>33.4064666666667</v>
      </c>
      <c r="O461" s="118" t="n">
        <f aca="false">AVERAGE(O186,O190,O194)</f>
        <v>41.5156666666667</v>
      </c>
      <c r="P461" s="118" t="n">
        <f aca="false">AVERAGE(P186,P190,P194)</f>
        <v>42.2535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15.7497</v>
      </c>
      <c r="N462" s="115" t="n">
        <f aca="false">AVERAGE(N183,N187,N191,N195,N199,N203)</f>
        <v>39.8223666666667</v>
      </c>
      <c r="O462" s="115" t="n">
        <f aca="false">AVERAGE(O183,O187,O191,O195,O199,O203)</f>
        <v>46.4083666666667</v>
      </c>
      <c r="P462" s="115" t="n">
        <f aca="false">AVERAGE(P183,P187,P191,P195,P199,P203)</f>
        <v>46.9199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32.0208</v>
      </c>
      <c r="N463" s="116" t="n">
        <f aca="false">AVERAGE(N184,N188,N192,N196,N200,N204)</f>
        <v>37.5872333333333</v>
      </c>
      <c r="O463" s="116" t="n">
        <f aca="false">AVERAGE(O184,O188,O192,O196,O200,O204)</f>
        <v>44.6364833333333</v>
      </c>
      <c r="P463" s="116" t="n">
        <f aca="false">AVERAGE(P184,P188,P192,P196,P200,P204)</f>
        <v>45.2505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49.3592</v>
      </c>
      <c r="N464" s="116" t="n">
        <f aca="false">AVERAGE(N185,N189,N193,N197,N201,N205)</f>
        <v>35.4941666666667</v>
      </c>
      <c r="O464" s="116" t="n">
        <f aca="false">AVERAGE(O185,O189,O193,O197,O201,O205)</f>
        <v>42.7133666666667</v>
      </c>
      <c r="P464" s="116" t="n">
        <f aca="false">AVERAGE(P185,P189,P193,P197,P201,P205)</f>
        <v>43.41891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0.5888</v>
      </c>
      <c r="N465" s="118" t="n">
        <f aca="false">AVERAGE(N186,N190,N194,N198,N202,N206)</f>
        <v>33.3860166666667</v>
      </c>
      <c r="O465" s="118" t="n">
        <f aca="false">AVERAGE(O186,O190,O194,O198,O202,O206)</f>
        <v>41.48955</v>
      </c>
      <c r="P465" s="118" t="n">
        <f aca="false">AVERAGE(P186,P190,P194,P198,P202,P206)</f>
        <v>42.22455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13.5521</v>
      </c>
      <c r="N466" s="115" t="n">
        <f aca="false">AVERAGE(N159,N163,N183,N187,N191)</f>
        <v>39.87722</v>
      </c>
      <c r="O466" s="115" t="n">
        <f aca="false">AVERAGE(O159,O163,O183,O187,O191)</f>
        <v>46.01584</v>
      </c>
      <c r="P466" s="115" t="n">
        <f aca="false">AVERAGE(P159,P163,P183,P187,P191)</f>
        <v>46.5983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62.84</v>
      </c>
      <c r="N467" s="116" t="n">
        <f aca="false">AVERAGE(N160,N164,N184,N188,N192)</f>
        <v>37.60346</v>
      </c>
      <c r="O467" s="116" t="n">
        <f aca="false">AVERAGE(O160,O164,O184,O188,O192)</f>
        <v>44.21812</v>
      </c>
      <c r="P467" s="116" t="n">
        <f aca="false">AVERAGE(P160,P164,P184,P188,P192)</f>
        <v>44.8940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19.6192</v>
      </c>
      <c r="N468" s="116" t="n">
        <f aca="false">AVERAGE(N161,N165,N185,N189,N193)</f>
        <v>35.49788</v>
      </c>
      <c r="O468" s="116" t="n">
        <f aca="false">AVERAGE(O161,O165,O185,O189,O193)</f>
        <v>42.33846</v>
      </c>
      <c r="P468" s="116" t="n">
        <f aca="false">AVERAGE(P161,P165,P185,P189,P193)</f>
        <v>43.0941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0.7976</v>
      </c>
      <c r="N469" s="118" t="n">
        <f aca="false">AVERAGE(N162,N166,N186,N190,N194)</f>
        <v>33.39432</v>
      </c>
      <c r="O469" s="118" t="n">
        <f aca="false">AVERAGE(O162,O166,O186,O190,O194)</f>
        <v>41.16188</v>
      </c>
      <c r="P469" s="118" t="n">
        <f aca="false">AVERAGE(P162,P166,P186,P190,P194)</f>
        <v>41.9339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15.7497</v>
      </c>
      <c r="N470" s="115" t="n">
        <f aca="false">AVERAGE(N159,N163,N167,N183,N187,N191,N195,N199,N203)</f>
        <v>39.8238222222222</v>
      </c>
      <c r="O470" s="115" t="n">
        <f aca="false">AVERAGE(O159,O163,O167,O183,O187,O191,O195,O199,O203)</f>
        <v>46.0481222222222</v>
      </c>
      <c r="P470" s="115" t="n">
        <f aca="false">AVERAGE(P159,P163,P167,P183,P187,P191,P195,P199,P203)</f>
        <v>46.6697666666667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32.0208</v>
      </c>
      <c r="N471" s="116" t="n">
        <f aca="false">AVERAGE(N160,N164,N168,N184,N188,N192,N196,N200,N204)</f>
        <v>37.5646444444444</v>
      </c>
      <c r="O471" s="116" t="n">
        <f aca="false">AVERAGE(O160,O164,O168,O184,O188,O192,O196,O200,O204)</f>
        <v>44.2688</v>
      </c>
      <c r="P471" s="116" t="n">
        <f aca="false">AVERAGE(P160,P164,P168,P184,P188,P192,P196,P200,P204)</f>
        <v>44.9503222222222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49.3592</v>
      </c>
      <c r="N472" s="116" t="n">
        <f aca="false">AVERAGE(N161,N165,N169,N185,N189,N193,N197,N201,N205)</f>
        <v>35.4664555555556</v>
      </c>
      <c r="O472" s="116" t="n">
        <f aca="false">AVERAGE(O161,O165,O169,O185,O189,O193,O197,O201,O205)</f>
        <v>42.3908444444445</v>
      </c>
      <c r="P472" s="116" t="n">
        <f aca="false">AVERAGE(P161,P165,P169,P185,P189,P193,P197,P201,P205)</f>
        <v>43.1368666666667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0.5888</v>
      </c>
      <c r="N473" s="118" t="n">
        <f aca="false">AVERAGE(N162,N166,N170,N186,N190,N194,N198,N202,N206)</f>
        <v>33.3654444444444</v>
      </c>
      <c r="O473" s="118" t="n">
        <f aca="false">AVERAGE(O162,O166,O170,O186,O190,O194,O198,O202,O206)</f>
        <v>41.1986222222222</v>
      </c>
      <c r="P473" s="118" t="n">
        <f aca="false">AVERAGE(P162,P166,P170,P186,P190,P194,P198,P202,P206)</f>
        <v>41.9634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011</v>
      </c>
      <c r="N474" s="115" t="n">
        <f aca="false">AVERAGE(N211,N215)</f>
        <v>41.99345</v>
      </c>
      <c r="O474" s="115" t="n">
        <f aca="false">AVERAGE(O211,O215)</f>
        <v>48.3261</v>
      </c>
      <c r="P474" s="115" t="n">
        <f aca="false">AVERAGE(P211,P215)</f>
        <v>47.828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519</v>
      </c>
      <c r="N475" s="116" t="n">
        <f aca="false">AVERAGE(N212,N216)</f>
        <v>41.00395</v>
      </c>
      <c r="O475" s="116" t="n">
        <f aca="false">AVERAGE(O212,O216)</f>
        <v>47.34435</v>
      </c>
      <c r="P475" s="116" t="n">
        <f aca="false">AVERAGE(P212,P216)</f>
        <v>46.984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029</v>
      </c>
      <c r="N476" s="116" t="n">
        <f aca="false">AVERAGE(N213,N217)</f>
        <v>39.59595</v>
      </c>
      <c r="O476" s="116" t="n">
        <f aca="false">AVERAGE(O213,O217)</f>
        <v>46.04835</v>
      </c>
      <c r="P476" s="116" t="n">
        <f aca="false">AVERAGE(P213,P217)</f>
        <v>45.8201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512</v>
      </c>
      <c r="N477" s="118" t="n">
        <f aca="false">AVERAGE(N214,N218)</f>
        <v>37.87525</v>
      </c>
      <c r="O477" s="118" t="n">
        <f aca="false">AVERAGE(O214,O218)</f>
        <v>45.08255</v>
      </c>
      <c r="P477" s="118" t="n">
        <f aca="false">AVERAGE(P214,P218)</f>
        <v>44.934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9.298</v>
      </c>
      <c r="N478" s="115" t="n">
        <f aca="false">AVERAGE(N211,N215,N219)</f>
        <v>41.8969666666667</v>
      </c>
      <c r="O478" s="115" t="n">
        <f aca="false">AVERAGE(O211,O215,O219)</f>
        <v>47.9815333333333</v>
      </c>
      <c r="P478" s="115" t="n">
        <f aca="false">AVERAGE(P211,P215,P219)</f>
        <v>47.4504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0.917</v>
      </c>
      <c r="N479" s="116" t="n">
        <f aca="false">AVERAGE(N212,N216,N220)</f>
        <v>40.9256</v>
      </c>
      <c r="O479" s="116" t="n">
        <f aca="false">AVERAGE(O212,O216,O220)</f>
        <v>47.0379</v>
      </c>
      <c r="P479" s="116" t="n">
        <f aca="false">AVERAGE(P212,P216,P220)</f>
        <v>46.5578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205</v>
      </c>
      <c r="N480" s="116" t="n">
        <f aca="false">AVERAGE(N213,N217,N221)</f>
        <v>39.5310333333333</v>
      </c>
      <c r="O480" s="116" t="n">
        <f aca="false">AVERAGE(O213,O217,O221)</f>
        <v>45.8593333333333</v>
      </c>
      <c r="P480" s="116" t="n">
        <f aca="false">AVERAGE(P213,P217,P221)</f>
        <v>45.4751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864</v>
      </c>
      <c r="N481" s="118" t="n">
        <f aca="false">AVERAGE(N214,N218,N222)</f>
        <v>37.8133666666667</v>
      </c>
      <c r="O481" s="118" t="n">
        <f aca="false">AVERAGE(O214,O218,O222)</f>
        <v>44.9401666666667</v>
      </c>
      <c r="P481" s="118" t="n">
        <f aca="false">AVERAGE(P214,P218,P222)</f>
        <v>44.6197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9.347</v>
      </c>
      <c r="N482" s="115" t="n">
        <f aca="false">AVERAGE(N235,N239,N243)</f>
        <v>43.2224666666667</v>
      </c>
      <c r="O482" s="115" t="n">
        <f aca="false">AVERAGE(O235,O239,O243)</f>
        <v>48.8639</v>
      </c>
      <c r="P482" s="115" t="n">
        <f aca="false">AVERAGE(P235,P239,P243)</f>
        <v>48.204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3.961</v>
      </c>
      <c r="N483" s="116" t="n">
        <f aca="false">AVERAGE(N236,N240,N244)</f>
        <v>41.9720333333333</v>
      </c>
      <c r="O483" s="116" t="n">
        <f aca="false">AVERAGE(O236,O240,O244)</f>
        <v>47.8411666666667</v>
      </c>
      <c r="P483" s="116" t="n">
        <f aca="false">AVERAGE(P236,P240,P244)</f>
        <v>47.3211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516</v>
      </c>
      <c r="N484" s="116" t="n">
        <f aca="false">AVERAGE(N237,N241,N245)</f>
        <v>40.3458666666667</v>
      </c>
      <c r="O484" s="116" t="n">
        <f aca="false">AVERAGE(O237,O241,O245)</f>
        <v>46.4861666666667</v>
      </c>
      <c r="P484" s="116" t="n">
        <f aca="false">AVERAGE(P237,P241,P245)</f>
        <v>46.1765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792</v>
      </c>
      <c r="N485" s="118" t="n">
        <f aca="false">AVERAGE(N238,N242,N246)</f>
        <v>38.4294666666667</v>
      </c>
      <c r="O485" s="118" t="n">
        <f aca="false">AVERAGE(O238,O242,O246)</f>
        <v>45.4488666666667</v>
      </c>
      <c r="P485" s="118" t="n">
        <f aca="false">AVERAGE(P238,P242,P246)</f>
        <v>45.2599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8.449</v>
      </c>
      <c r="N486" s="115" t="n">
        <f aca="false">AVERAGE(N235,N239,N243,N247,N251,N255)</f>
        <v>43.2778166666667</v>
      </c>
      <c r="O486" s="115" t="n">
        <f aca="false">AVERAGE(O235,O239,O243,O247,O251,O255)</f>
        <v>48.6997</v>
      </c>
      <c r="P486" s="115" t="n">
        <f aca="false">AVERAGE(P235,P239,P243,P247,P251,P255)</f>
        <v>48.5099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7.492</v>
      </c>
      <c r="N487" s="116" t="n">
        <f aca="false">AVERAGE(N236,N240,N244,N248,N252,N256)</f>
        <v>42.0463666666667</v>
      </c>
      <c r="O487" s="116" t="n">
        <f aca="false">AVERAGE(O236,O240,O244,O248,O252,O256)</f>
        <v>47.6954333333333</v>
      </c>
      <c r="P487" s="116" t="n">
        <f aca="false">AVERAGE(P236,P240,P244,P248,P252,P256)</f>
        <v>47.553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0.294</v>
      </c>
      <c r="N488" s="116" t="n">
        <f aca="false">AVERAGE(N237,N241,N245,N249,N253,N257)</f>
        <v>40.4333166666667</v>
      </c>
      <c r="O488" s="116" t="n">
        <f aca="false">AVERAGE(O237,O241,O245,O249,O253,O257)</f>
        <v>46.3996</v>
      </c>
      <c r="P488" s="116" t="n">
        <f aca="false">AVERAGE(P237,P241,P245,P249,P253,P257)</f>
        <v>46.3994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2.27</v>
      </c>
      <c r="N489" s="118" t="n">
        <f aca="false">AVERAGE(N238,N242,N246,N250,N254,N258)</f>
        <v>38.5210666666667</v>
      </c>
      <c r="O489" s="118" t="n">
        <f aca="false">AVERAGE(O238,O242,O246,O250,O254,O258)</f>
        <v>45.3882166666667</v>
      </c>
      <c r="P489" s="118" t="n">
        <f aca="false">AVERAGE(P238,P242,P246,P250,P254,P258)</f>
        <v>45.4650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9.347</v>
      </c>
      <c r="N490" s="115" t="n">
        <f aca="false">AVERAGE(N211,N215,N235,N239,N243)</f>
        <v>42.73086</v>
      </c>
      <c r="O490" s="115" t="n">
        <f aca="false">AVERAGE(O211,O215,O235,O239,O243)</f>
        <v>48.64878</v>
      </c>
      <c r="P490" s="115" t="n">
        <f aca="false">AVERAGE(P211,P215,P235,P239,P243)</f>
        <v>48.05402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3.961</v>
      </c>
      <c r="N491" s="116" t="n">
        <f aca="false">AVERAGE(N212,N216,N236,N240,N244)</f>
        <v>41.5848</v>
      </c>
      <c r="O491" s="116" t="n">
        <f aca="false">AVERAGE(O212,O216,O236,O240,O244)</f>
        <v>47.64244</v>
      </c>
      <c r="P491" s="116" t="n">
        <f aca="false">AVERAGE(P212,P216,P236,P240,P244)</f>
        <v>47.1863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516</v>
      </c>
      <c r="N492" s="116" t="n">
        <f aca="false">AVERAGE(N213,N217,N237,N241,N245)</f>
        <v>40.0459</v>
      </c>
      <c r="O492" s="116" t="n">
        <f aca="false">AVERAGE(O213,O217,O237,O241,O245)</f>
        <v>46.31104</v>
      </c>
      <c r="P492" s="116" t="n">
        <f aca="false">AVERAGE(P213,P217,P237,P241,P245)</f>
        <v>46.0339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792</v>
      </c>
      <c r="N493" s="118" t="n">
        <f aca="false">AVERAGE(N214,N218,N238,N242,N246)</f>
        <v>38.20778</v>
      </c>
      <c r="O493" s="118" t="n">
        <f aca="false">AVERAGE(O214,O218,O238,O242,O246)</f>
        <v>45.30234</v>
      </c>
      <c r="P493" s="118" t="n">
        <f aca="false">AVERAGE(P214,P218,P238,P242,P246)</f>
        <v>45.1297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8.449</v>
      </c>
      <c r="N494" s="115" t="n">
        <f aca="false">AVERAGE(N211,N215,N219,N235,N239,N243,N247,N251,N255)</f>
        <v>42.8175333333333</v>
      </c>
      <c r="O494" s="115" t="n">
        <f aca="false">AVERAGE(O211,O215,O219,O235,O239,O243,O247,O251,O255)</f>
        <v>48.4603111111111</v>
      </c>
      <c r="P494" s="115" t="n">
        <f aca="false">AVERAGE(P211,P215,P219,P235,P239,P243,P247,P251,P255)</f>
        <v>48.1567888888889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7.492</v>
      </c>
      <c r="N495" s="116" t="n">
        <f aca="false">AVERAGE(N212,N216,N220,N236,N240,N244,N248,N252,N256)</f>
        <v>41.6727777777778</v>
      </c>
      <c r="O495" s="116" t="n">
        <f aca="false">AVERAGE(O212,O216,O220,O236,O240,O244,O248,O252,O256)</f>
        <v>47.4762555555556</v>
      </c>
      <c r="P495" s="116" t="n">
        <f aca="false">AVERAGE(P212,P216,P220,P236,P240,P244,P248,P252,P256)</f>
        <v>47.2217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0.294</v>
      </c>
      <c r="N496" s="116" t="n">
        <f aca="false">AVERAGE(N213,N217,N221,N237,N241,N245,N249,N253,N257)</f>
        <v>40.1325555555556</v>
      </c>
      <c r="O496" s="116" t="n">
        <f aca="false">AVERAGE(O213,O217,O221,O237,O241,O245,O249,O253,O257)</f>
        <v>46.2195111111111</v>
      </c>
      <c r="P496" s="116" t="n">
        <f aca="false">AVERAGE(P213,P217,P221,P237,P241,P245,P249,P253,P257)</f>
        <v>46.0913444444444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2.27</v>
      </c>
      <c r="N497" s="118" t="n">
        <f aca="false">AVERAGE(N214,N218,N222,N238,N242,N246,N250,N254,N258)</f>
        <v>38.2851666666667</v>
      </c>
      <c r="O497" s="118" t="n">
        <f aca="false">AVERAGE(O214,O218,O222,O238,O242,O246,O250,O254,O258)</f>
        <v>45.2388666666667</v>
      </c>
      <c r="P497" s="118" t="n">
        <f aca="false">AVERAGE(P214,P218,P222,P238,P242,P246,P250,P254,P258)</f>
        <v>45.18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62.5511</v>
      </c>
      <c r="N498" s="115" t="n">
        <f aca="false">AVERAGE(N263,N267)</f>
        <v>39.4232</v>
      </c>
      <c r="O498" s="115" t="n">
        <f aca="false">AVERAGE(O263,O267)</f>
        <v>46.677</v>
      </c>
      <c r="P498" s="115" t="n">
        <f aca="false">AVERAGE(P263,P267)</f>
        <v>45.4089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5.4952</v>
      </c>
      <c r="N499" s="116" t="n">
        <f aca="false">AVERAGE(N264,N268)</f>
        <v>37.52155</v>
      </c>
      <c r="O499" s="116" t="n">
        <f aca="false">AVERAGE(O264,O268)</f>
        <v>45.321</v>
      </c>
      <c r="P499" s="116" t="n">
        <f aca="false">AVERAGE(P264,P268)</f>
        <v>43.9273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0.0976</v>
      </c>
      <c r="N500" s="116" t="n">
        <f aca="false">AVERAGE(N265,N269)</f>
        <v>35.57785</v>
      </c>
      <c r="O500" s="116" t="n">
        <f aca="false">AVERAGE(O265,O269)</f>
        <v>43.75915</v>
      </c>
      <c r="P500" s="116" t="n">
        <f aca="false">AVERAGE(P265,P269)</f>
        <v>42.442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2.98</v>
      </c>
      <c r="N501" s="118" t="n">
        <f aca="false">AVERAGE(N266,N270)</f>
        <v>33.5406</v>
      </c>
      <c r="O501" s="118" t="n">
        <f aca="false">AVERAGE(O266,O270)</f>
        <v>42.633</v>
      </c>
      <c r="P501" s="118" t="n">
        <f aca="false">AVERAGE(P266,P270)</f>
        <v>41.4507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89.6991</v>
      </c>
      <c r="N502" s="115" t="n">
        <f aca="false">AVERAGE(N263,N267,N271)</f>
        <v>39.2573333333333</v>
      </c>
      <c r="O502" s="115" t="n">
        <f aca="false">AVERAGE(O263,O267,O271)</f>
        <v>46.6149333333333</v>
      </c>
      <c r="P502" s="115" t="n">
        <f aca="false">AVERAGE(P263,P267,P271)</f>
        <v>45.6665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4.5768</v>
      </c>
      <c r="N503" s="116" t="n">
        <f aca="false">AVERAGE(N264,N268,N272)</f>
        <v>37.3307</v>
      </c>
      <c r="O503" s="116" t="n">
        <f aca="false">AVERAGE(O264,O268,O272)</f>
        <v>45.2571</v>
      </c>
      <c r="P503" s="116" t="n">
        <f aca="false">AVERAGE(P264,P268,P272)</f>
        <v>44.2148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0.8392</v>
      </c>
      <c r="N504" s="116" t="n">
        <f aca="false">AVERAGE(N265,N269,N273)</f>
        <v>35.3807666666667</v>
      </c>
      <c r="O504" s="116" t="n">
        <f aca="false">AVERAGE(O265,O269,O273)</f>
        <v>43.7285333333333</v>
      </c>
      <c r="P504" s="116" t="n">
        <f aca="false">AVERAGE(P265,P269,P273)</f>
        <v>42.7151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4.3864</v>
      </c>
      <c r="N505" s="118" t="n">
        <f aca="false">AVERAGE(N266,N270,N274)</f>
        <v>33.3577333333333</v>
      </c>
      <c r="O505" s="118" t="n">
        <f aca="false">AVERAGE(O266,O270,O274)</f>
        <v>42.6108333333333</v>
      </c>
      <c r="P505" s="118" t="n">
        <f aca="false">AVERAGE(P266,P270,P274)</f>
        <v>41.6950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07.4015</v>
      </c>
      <c r="N506" s="115" t="n">
        <f aca="false">AVERAGE(N287,N291,N295)</f>
        <v>40.3430333333333</v>
      </c>
      <c r="O506" s="115" t="n">
        <f aca="false">AVERAGE(O287,O291,O295)</f>
        <v>47.0154666666667</v>
      </c>
      <c r="P506" s="115" t="n">
        <f aca="false">AVERAGE(P287,P291,P295)</f>
        <v>46.7592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5.4736</v>
      </c>
      <c r="N507" s="116" t="n">
        <f aca="false">AVERAGE(N288,N292,N296)</f>
        <v>38.1905</v>
      </c>
      <c r="O507" s="116" t="n">
        <f aca="false">AVERAGE(O288,O292,O296)</f>
        <v>45.6444666666667</v>
      </c>
      <c r="P507" s="116" t="n">
        <f aca="false">AVERAGE(P288,P292,P296)</f>
        <v>45.1827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0.1272</v>
      </c>
      <c r="N508" s="116" t="n">
        <f aca="false">AVERAGE(N289,N293,N297)</f>
        <v>36.1073</v>
      </c>
      <c r="O508" s="116" t="n">
        <f aca="false">AVERAGE(O289,O293,O297)</f>
        <v>43.9989333333333</v>
      </c>
      <c r="P508" s="116" t="n">
        <f aca="false">AVERAGE(P289,P293,P297)</f>
        <v>43.6040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6.8112</v>
      </c>
      <c r="N509" s="118" t="n">
        <f aca="false">AVERAGE(N290,N294,N298)</f>
        <v>33.9578666666667</v>
      </c>
      <c r="O509" s="118" t="n">
        <f aca="false">AVERAGE(O290,O294,O298)</f>
        <v>42.8643333333333</v>
      </c>
      <c r="P509" s="118" t="n">
        <f aca="false">AVERAGE(P290,P294,P298)</f>
        <v>42.5263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41.1599</v>
      </c>
      <c r="N510" s="115" t="n">
        <f aca="false">AVERAGE(N287,N291,N295,N299,N303,N307)</f>
        <v>40.2969</v>
      </c>
      <c r="O510" s="115" t="n">
        <f aca="false">AVERAGE(O287,O291,O295,O299,O303,O307)</f>
        <v>46.9580166666667</v>
      </c>
      <c r="P510" s="115" t="n">
        <f aca="false">AVERAGE(P287,P291,P295,P299,P303,P307)</f>
        <v>46.77011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08.6752</v>
      </c>
      <c r="N511" s="116" t="n">
        <f aca="false">AVERAGE(N288,N292,N296,N300,N304,N308)</f>
        <v>38.1191</v>
      </c>
      <c r="O511" s="116" t="n">
        <f aca="false">AVERAGE(O288,O292,O296,O300,O304,O308)</f>
        <v>45.5668333333333</v>
      </c>
      <c r="P511" s="116" t="n">
        <f aca="false">AVERAGE(P288,P292,P296,P300,P304,P308)</f>
        <v>45.1925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0.092</v>
      </c>
      <c r="N512" s="116" t="n">
        <f aca="false">AVERAGE(N289,N293,N297,N301,N305,N309)</f>
        <v>36.0240833333333</v>
      </c>
      <c r="O512" s="116" t="n">
        <f aca="false">AVERAGE(O289,O293,O297,O301,O305,O309)</f>
        <v>43.9173</v>
      </c>
      <c r="P512" s="116" t="n">
        <f aca="false">AVERAGE(P289,P293,P297,P301,P305,P309)</f>
        <v>43.5488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2.2536</v>
      </c>
      <c r="N513" s="118" t="n">
        <f aca="false">AVERAGE(N290,N294,N298,N302,N306,N310)</f>
        <v>33.8650833333333</v>
      </c>
      <c r="O513" s="118" t="n">
        <f aca="false">AVERAGE(O290,O294,O298,O302,O306,O310)</f>
        <v>42.7762333333333</v>
      </c>
      <c r="P513" s="118" t="n">
        <f aca="false">AVERAGE(P290,P294,P298,P302,P306,P310)</f>
        <v>42.42313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07.4015</v>
      </c>
      <c r="N514" s="115" t="n">
        <f aca="false">AVERAGE(N263,N267,N287,N291,N295)</f>
        <v>39.9751</v>
      </c>
      <c r="O514" s="115" t="n">
        <f aca="false">AVERAGE(O263,O267,O287,O291,O295)</f>
        <v>46.88008</v>
      </c>
      <c r="P514" s="115" t="n">
        <f aca="false">AVERAGE(P263,P267,P287,P291,P295)</f>
        <v>46.2191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5.4736</v>
      </c>
      <c r="N515" s="116" t="n">
        <f aca="false">AVERAGE(N264,N268,N288,N292,N296)</f>
        <v>37.92292</v>
      </c>
      <c r="O515" s="116" t="n">
        <f aca="false">AVERAGE(O264,O268,O288,O292,O296)</f>
        <v>45.51508</v>
      </c>
      <c r="P515" s="116" t="n">
        <f aca="false">AVERAGE(P264,P268,P288,P292,P296)</f>
        <v>44.6805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0.1272</v>
      </c>
      <c r="N516" s="116" t="n">
        <f aca="false">AVERAGE(N265,N269,N289,N293,N297)</f>
        <v>35.89552</v>
      </c>
      <c r="O516" s="116" t="n">
        <f aca="false">AVERAGE(O265,O269,O289,O293,O297)</f>
        <v>43.90302</v>
      </c>
      <c r="P516" s="116" t="n">
        <f aca="false">AVERAGE(P265,P269,P289,P293,P297)</f>
        <v>43.1395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6.8112</v>
      </c>
      <c r="N517" s="118" t="n">
        <f aca="false">AVERAGE(N266,N270,N290,N294,N298)</f>
        <v>33.79096</v>
      </c>
      <c r="O517" s="118" t="n">
        <f aca="false">AVERAGE(O266,O270,O290,O294,O298)</f>
        <v>42.7718</v>
      </c>
      <c r="P517" s="118" t="n">
        <f aca="false">AVERAGE(P266,P270,P290,P294,P298)</f>
        <v>42.0961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41.1599</v>
      </c>
      <c r="N518" s="115" t="n">
        <f aca="false">AVERAGE(N263,N267,N271,N287,N291,N295,N299,N303,N307)</f>
        <v>39.9503777777778</v>
      </c>
      <c r="O518" s="115" t="n">
        <f aca="false">AVERAGE(O263,O267,O271,O287,O291,O295,O299,O303,O307)</f>
        <v>46.8436555555556</v>
      </c>
      <c r="P518" s="115" t="n">
        <f aca="false">AVERAGE(P263,P267,P271,P287,P291,P295,P299,P303,P307)</f>
        <v>46.4022444444445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08.6752</v>
      </c>
      <c r="N519" s="116" t="n">
        <f aca="false">AVERAGE(N264,N268,N272,N288,N292,N296,N300,N304,N308)</f>
        <v>37.8563</v>
      </c>
      <c r="O519" s="116" t="n">
        <f aca="false">AVERAGE(O264,O268,O272,O288,O292,O296,O300,O304,O308)</f>
        <v>45.4635888888889</v>
      </c>
      <c r="P519" s="116" t="n">
        <f aca="false">AVERAGE(P264,P268,P272,P288,P292,P296,P300,P304,P308)</f>
        <v>44.8666666666667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0.092</v>
      </c>
      <c r="N520" s="116" t="n">
        <f aca="false">AVERAGE(N265,N269,N273,N289,N293,N297,N301,N305,N309)</f>
        <v>35.8096444444444</v>
      </c>
      <c r="O520" s="116" t="n">
        <f aca="false">AVERAGE(O265,O269,O273,O289,O293,O297,O301,O305,O309)</f>
        <v>43.8543777777778</v>
      </c>
      <c r="P520" s="116" t="n">
        <f aca="false">AVERAGE(P265,P269,P273,P289,P293,P297,P301,P305,P309)</f>
        <v>43.2709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2.2536</v>
      </c>
      <c r="N521" s="118" t="n">
        <f aca="false">AVERAGE(N266,N270,N274,N290,N294,N298,N302,N306,N310)</f>
        <v>33.6959666666667</v>
      </c>
      <c r="O521" s="118" t="n">
        <f aca="false">AVERAGE(O266,O270,O274,O290,O294,O298,O302,O306,O310)</f>
        <v>42.7211</v>
      </c>
      <c r="P521" s="118" t="n">
        <f aca="false">AVERAGE(P266,P270,P274,P290,P294,P298,P302,P306,P310)</f>
        <v>42.180433333333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485.004</v>
      </c>
      <c r="N522" s="115" t="n">
        <f aca="false">AVERAGE(N315,N319)</f>
        <v>38.34975</v>
      </c>
      <c r="O522" s="115" t="n">
        <f aca="false">AVERAGE(O315,O319)</f>
        <v>46.5887</v>
      </c>
      <c r="P522" s="115" t="n">
        <f aca="false">AVERAGE(P315,P319)</f>
        <v>45.9298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23.9448</v>
      </c>
      <c r="N523" s="116" t="n">
        <f aca="false">AVERAGE(N316,N320)</f>
        <v>35.61625</v>
      </c>
      <c r="O523" s="116" t="n">
        <f aca="false">AVERAGE(O316,O320)</f>
        <v>45.14625</v>
      </c>
      <c r="P523" s="116" t="n">
        <f aca="false">AVERAGE(P316,P320)</f>
        <v>44.5799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0.2816</v>
      </c>
      <c r="N524" s="116" t="n">
        <f aca="false">AVERAGE(N317,N321)</f>
        <v>33.1583</v>
      </c>
      <c r="O524" s="116" t="n">
        <f aca="false">AVERAGE(O317,O321)</f>
        <v>43.8558</v>
      </c>
      <c r="P524" s="116" t="n">
        <f aca="false">AVERAGE(P317,P321)</f>
        <v>43.415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4.4384</v>
      </c>
      <c r="N525" s="118" t="n">
        <f aca="false">AVERAGE(N318,N322)</f>
        <v>30.9187</v>
      </c>
      <c r="O525" s="118" t="n">
        <f aca="false">AVERAGE(O318,O322)</f>
        <v>43.1412</v>
      </c>
      <c r="P525" s="118" t="n">
        <f aca="false">AVERAGE(P318,P322)</f>
        <v>42.7809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327.0104</v>
      </c>
      <c r="N526" s="115" t="n">
        <f aca="false">AVERAGE(N315,N319,N323)</f>
        <v>38.2684333333333</v>
      </c>
      <c r="O526" s="115" t="n">
        <f aca="false">AVERAGE(O315,O319,O323)</f>
        <v>46.5564333333333</v>
      </c>
      <c r="P526" s="115" t="n">
        <f aca="false">AVERAGE(P315,P319,P323)</f>
        <v>45.8671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31.8616</v>
      </c>
      <c r="N527" s="116" t="n">
        <f aca="false">AVERAGE(N316,N320,N324)</f>
        <v>35.5809333333333</v>
      </c>
      <c r="O527" s="116" t="n">
        <f aca="false">AVERAGE(O316,O320,O324)</f>
        <v>45.1181333333333</v>
      </c>
      <c r="P527" s="116" t="n">
        <f aca="false">AVERAGE(P316,P320,P324)</f>
        <v>44.5256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16.072</v>
      </c>
      <c r="N528" s="116" t="n">
        <f aca="false">AVERAGE(N317,N321,N325)</f>
        <v>33.1445333333333</v>
      </c>
      <c r="O528" s="116" t="n">
        <f aca="false">AVERAGE(O317,O321,O325)</f>
        <v>43.8326666666667</v>
      </c>
      <c r="P528" s="116" t="n">
        <f aca="false">AVERAGE(P317,P321,P325)</f>
        <v>43.3752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77.0176</v>
      </c>
      <c r="N529" s="118" t="n">
        <f aca="false">AVERAGE(N318,N322,N326)</f>
        <v>30.9100333333333</v>
      </c>
      <c r="O529" s="118" t="n">
        <f aca="false">AVERAGE(O318,O322,O326)</f>
        <v>43.1202666666667</v>
      </c>
      <c r="P529" s="118" t="n">
        <f aca="false">AVERAGE(P318,P322,P326)</f>
        <v>42.7405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794.4656</v>
      </c>
      <c r="N530" s="115" t="n">
        <f aca="false">AVERAGE(N339,N343,N347)</f>
        <v>38.6217333333333</v>
      </c>
      <c r="O530" s="115" t="n">
        <f aca="false">AVERAGE(O339,O343,O347)</f>
        <v>46.9005666666667</v>
      </c>
      <c r="P530" s="115" t="n">
        <f aca="false">AVERAGE(P339,P343,P347)</f>
        <v>46.2565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72.3664</v>
      </c>
      <c r="N531" s="116" t="n">
        <f aca="false">AVERAGE(N340,N344,N348)</f>
        <v>35.7959666666667</v>
      </c>
      <c r="O531" s="116" t="n">
        <f aca="false">AVERAGE(O340,O344,O348)</f>
        <v>45.4777</v>
      </c>
      <c r="P531" s="116" t="n">
        <f aca="false">AVERAGE(P340,P344,P348)</f>
        <v>44.8626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49.336</v>
      </c>
      <c r="N532" s="116" t="n">
        <f aca="false">AVERAGE(N341,N345,N349)</f>
        <v>33.2641</v>
      </c>
      <c r="O532" s="116" t="n">
        <f aca="false">AVERAGE(O341,O345,O349)</f>
        <v>44.1783333333333</v>
      </c>
      <c r="P532" s="116" t="n">
        <f aca="false">AVERAGE(P341,P345,P349)</f>
        <v>43.7213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46.404</v>
      </c>
      <c r="N533" s="118" t="n">
        <f aca="false">AVERAGE(N342,N346,N350)</f>
        <v>30.9552</v>
      </c>
      <c r="O533" s="118" t="n">
        <f aca="false">AVERAGE(O342,O346,O350)</f>
        <v>43.4616</v>
      </c>
      <c r="P533" s="118" t="n">
        <f aca="false">AVERAGE(P342,P346,P350)</f>
        <v>43.004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739.4512</v>
      </c>
      <c r="N534" s="115" t="n">
        <f aca="false">AVERAGE(N339,N343,N347,N351,N355,N359)</f>
        <v>38.6358333333333</v>
      </c>
      <c r="O534" s="115" t="n">
        <f aca="false">AVERAGE(O339,O343,O347,O351,O355,O359)</f>
        <v>46.76505</v>
      </c>
      <c r="P534" s="115" t="n">
        <f aca="false">AVERAGE(P339,P343,P347,P351,P355,P359)</f>
        <v>46.3392166666667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31.2888</v>
      </c>
      <c r="N535" s="116" t="n">
        <f aca="false">AVERAGE(N340,N344,N348,N352,N356,N360)</f>
        <v>35.8169833333333</v>
      </c>
      <c r="O535" s="116" t="n">
        <f aca="false">AVERAGE(O340,O344,O348,O352,O356,O360)</f>
        <v>45.31875</v>
      </c>
      <c r="P535" s="116" t="n">
        <f aca="false">AVERAGE(P340,P344,P348,P352,P356,P360)</f>
        <v>44.8965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26.4008</v>
      </c>
      <c r="N536" s="116" t="n">
        <f aca="false">AVERAGE(N341,N345,N349,N353,N357,N361)</f>
        <v>33.2866166666667</v>
      </c>
      <c r="O536" s="116" t="n">
        <f aca="false">AVERAGE(O341,O345,O349,O353,O357,O361)</f>
        <v>44.0249666666667</v>
      </c>
      <c r="P536" s="116" t="n">
        <f aca="false">AVERAGE(P341,P345,P349,P353,P357,P361)</f>
        <v>43.6608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39.2808</v>
      </c>
      <c r="N537" s="118" t="n">
        <f aca="false">AVERAGE(N342,N346,N350,N354,N358,N362)</f>
        <v>30.9742333333333</v>
      </c>
      <c r="O537" s="118" t="n">
        <f aca="false">AVERAGE(O342,O346,O350,O354,O358,O362)</f>
        <v>43.3092666666667</v>
      </c>
      <c r="P537" s="118" t="n">
        <f aca="false">AVERAGE(P342,P346,P350,P354,P358,P362)</f>
        <v>42.9839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794.4656</v>
      </c>
      <c r="N538" s="115" t="n">
        <f aca="false">AVERAGE(N315,N319,N339,N343,N347)</f>
        <v>38.51294</v>
      </c>
      <c r="O538" s="115" t="n">
        <f aca="false">AVERAGE(O315,O319,O339,O343,O347)</f>
        <v>46.77582</v>
      </c>
      <c r="P538" s="115" t="n">
        <f aca="false">AVERAGE(P315,P319,P339,P343,P347)</f>
        <v>46.1258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72.3664</v>
      </c>
      <c r="N539" s="116" t="n">
        <f aca="false">AVERAGE(N316,N320,N340,N344,N348)</f>
        <v>35.72408</v>
      </c>
      <c r="O539" s="116" t="n">
        <f aca="false">AVERAGE(O316,O320,O340,O344,O348)</f>
        <v>45.34512</v>
      </c>
      <c r="P539" s="116" t="n">
        <f aca="false">AVERAGE(P316,P320,P340,P344,P348)</f>
        <v>44.7495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49.336</v>
      </c>
      <c r="N540" s="116" t="n">
        <f aca="false">AVERAGE(N317,N321,N341,N345,N349)</f>
        <v>33.22178</v>
      </c>
      <c r="O540" s="116" t="n">
        <f aca="false">AVERAGE(O317,O321,O341,O345,O349)</f>
        <v>44.04932</v>
      </c>
      <c r="P540" s="116" t="n">
        <f aca="false">AVERAGE(P317,P321,P341,P345,P349)</f>
        <v>43.5991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46.404</v>
      </c>
      <c r="N541" s="118" t="n">
        <f aca="false">AVERAGE(N318,N322,N342,N346,N350)</f>
        <v>30.9406</v>
      </c>
      <c r="O541" s="118" t="n">
        <f aca="false">AVERAGE(O318,O322,O342,O346,O350)</f>
        <v>43.33344</v>
      </c>
      <c r="P541" s="118" t="n">
        <f aca="false">AVERAGE(P318,P322,P342,P346,P350)</f>
        <v>42.915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739.4512</v>
      </c>
      <c r="N542" s="115" t="n">
        <f aca="false">AVERAGE(N315,N319,N323,N339,N343,N347,N351,N355,N359)</f>
        <v>38.5133666666667</v>
      </c>
      <c r="O542" s="115" t="n">
        <f aca="false">AVERAGE(O315,O319,O323,O339,O343,O347,O351,O355,O359)</f>
        <v>46.6955111111111</v>
      </c>
      <c r="P542" s="115" t="n">
        <f aca="false">AVERAGE(P315,P319,P323,P339,P343,P347,P351,P355,P359)</f>
        <v>46.1818444444444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31.2888</v>
      </c>
      <c r="N543" s="116" t="n">
        <f aca="false">AVERAGE(N316,N320,N324,N340,N344,N348,N352,N356,N360)</f>
        <v>35.7383</v>
      </c>
      <c r="O543" s="116" t="n">
        <f aca="false">AVERAGE(O316,O320,O324,O340,O344,O348,O352,O356,O360)</f>
        <v>45.2518777777778</v>
      </c>
      <c r="P543" s="116" t="n">
        <f aca="false">AVERAGE(P316,P320,P324,P340,P344,P348,P352,P356,P360)</f>
        <v>44.7729222222222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26.4008</v>
      </c>
      <c r="N544" s="116" t="n">
        <f aca="false">AVERAGE(N317,N321,N325,N341,N345,N349,N353,N357,N361)</f>
        <v>33.2392555555556</v>
      </c>
      <c r="O544" s="116" t="n">
        <f aca="false">AVERAGE(O317,O321,O325,O341,O345,O349,O353,O357,O361)</f>
        <v>43.9608666666667</v>
      </c>
      <c r="P544" s="116" t="n">
        <f aca="false">AVERAGE(P317,P321,P325,P341,P345,P349,P353,P357,P361)</f>
        <v>43.5656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39.2808</v>
      </c>
      <c r="N545" s="118" t="n">
        <f aca="false">AVERAGE(N318,N322,N326,N342,N346,N350,N354,N358,N362)</f>
        <v>30.9528333333333</v>
      </c>
      <c r="O545" s="118" t="n">
        <f aca="false">AVERAGE(O318,O322,O326,O342,O346,O350,O354,O358,O362)</f>
        <v>43.2462666666667</v>
      </c>
      <c r="P545" s="118" t="n">
        <f aca="false">AVERAGE(P318,P322,P326,P342,P346,P350,P354,P358,P362)</f>
        <v>42.9027777777778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2T00:48:15Z</dcterms:modified>
  <cp:revision>0</cp:revision>
  <dc:subject/>
  <dc:title/>
</cp:coreProperties>
</file>