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7149654995159</v>
      </c>
      <c r="J5" s="20" t="n">
        <f aca="false">'experimental data'!AC51</f>
        <v>1.26275228237439</v>
      </c>
      <c r="K5" s="21" t="n">
        <f aca="false">'experimental data'!AD51</f>
        <v>0.63602882724898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6314065767815</v>
      </c>
      <c r="J6" s="27" t="n">
        <f aca="false">'experimental data'!AC103</f>
        <v>1.2151922626579</v>
      </c>
      <c r="K6" s="33" t="n">
        <f aca="false">'experimental data'!AD103</f>
        <v>0.58731271766022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916158066649</v>
      </c>
      <c r="J7" s="27" t="n">
        <f aca="false">'experimental data'!AC155</f>
        <v>1.37885242336941</v>
      </c>
      <c r="K7" s="33" t="n">
        <f aca="false">'experimental data'!AD155</f>
        <v>0.6415654379014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4147362480433</v>
      </c>
      <c r="J8" s="27" t="n">
        <f aca="false">'experimental data'!AC207</f>
        <v>1.26130908621088</v>
      </c>
      <c r="K8" s="33" t="n">
        <f aca="false">'experimental data'!AD207</f>
        <v>0.75438988215535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5626467741358</v>
      </c>
      <c r="J9" s="27" t="n">
        <f aca="false">'experimental data'!AC259</f>
        <v>1.28981519743124</v>
      </c>
      <c r="K9" s="33" t="n">
        <f aca="false">'experimental data'!AD259</f>
        <v>0.76182770936780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124476867502</v>
      </c>
      <c r="J10" s="27" t="n">
        <f aca="false">'experimental data'!AC311</f>
        <v>1.38262342183273</v>
      </c>
      <c r="K10" s="33" t="n">
        <f aca="false">'experimental data'!AD311</f>
        <v>0.74465236886804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990909796951</v>
      </c>
      <c r="J11" s="44" t="n">
        <f aca="false">'experimental data'!AC363</f>
        <v>1.3692167296583</v>
      </c>
      <c r="K11" s="45" t="n">
        <f aca="false">'experimental data'!AD363</f>
        <v>0.85797952689962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7535148692142</v>
      </c>
      <c r="J12" s="20" t="n">
        <f aca="false">'experimental data'!R371</f>
        <v>1.2837889941299</v>
      </c>
      <c r="K12" s="21" t="n">
        <f aca="false">'experimental data'!S371</f>
        <v>0.62114890169138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4715953795316</v>
      </c>
      <c r="J13" s="44" t="n">
        <f aca="false">'experimental data'!R372</f>
        <v>1.32474192257643</v>
      </c>
      <c r="K13" s="45" t="n">
        <f aca="false">'experimental data'!S372</f>
        <v>0.77843217800578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5915015233701</v>
      </c>
      <c r="J14" s="60" t="n">
        <f aca="false">'experimental data'!R373</f>
        <v>1.30703308406869</v>
      </c>
      <c r="K14" s="58" t="n">
        <f aca="false">'experimental data'!S373</f>
        <v>0.70665923793335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5.2904</v>
      </c>
      <c r="N7" s="97" t="n">
        <v>42.274</v>
      </c>
      <c r="O7" s="97" t="n">
        <v>43.0914</v>
      </c>
      <c r="P7" s="97" t="n">
        <v>43.1014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2.6464</v>
      </c>
      <c r="N8" s="103" t="n">
        <v>39.9671</v>
      </c>
      <c r="O8" s="103" t="n">
        <v>41.882</v>
      </c>
      <c r="P8" s="103" t="n">
        <v>41.5638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2.5848</v>
      </c>
      <c r="N9" s="103" t="n">
        <v>37.3731</v>
      </c>
      <c r="O9" s="103" t="n">
        <v>40.6408</v>
      </c>
      <c r="P9" s="103" t="n">
        <v>40.073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516</v>
      </c>
      <c r="N10" s="103" t="n">
        <v>34.6224</v>
      </c>
      <c r="O10" s="103" t="n">
        <v>39.6343</v>
      </c>
      <c r="P10" s="103" t="n">
        <v>38.9302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5.5312</v>
      </c>
      <c r="N11" s="97" t="n">
        <v>41.9421</v>
      </c>
      <c r="O11" s="97" t="n">
        <v>42.5352</v>
      </c>
      <c r="P11" s="97" t="n">
        <v>42.8509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6.7272</v>
      </c>
      <c r="N12" s="103" t="n">
        <v>39.7154</v>
      </c>
      <c r="O12" s="103" t="n">
        <v>41.3231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0.8032</v>
      </c>
      <c r="N13" s="103" t="n">
        <v>37.1607</v>
      </c>
      <c r="O13" s="103" t="n">
        <v>40.1655</v>
      </c>
      <c r="P13" s="103" t="n">
        <v>39.9202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704</v>
      </c>
      <c r="N14" s="112" t="n">
        <v>34.4205</v>
      </c>
      <c r="O14" s="112" t="n">
        <v>39.2363</v>
      </c>
      <c r="P14" s="112" t="n">
        <v>38.794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2.7592</v>
      </c>
      <c r="N19" s="97" t="n">
        <v>31.3365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276</v>
      </c>
      <c r="N20" s="103" t="n">
        <v>29.0437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668</v>
      </c>
      <c r="N21" s="103" t="n">
        <v>27.7909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</v>
      </c>
      <c r="N22" s="103" t="n">
        <v>27.0273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0.4384</v>
      </c>
      <c r="N23" s="97" t="n">
        <v>30.2419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8632</v>
      </c>
      <c r="N24" s="103" t="n">
        <v>27.8596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596</v>
      </c>
      <c r="N25" s="103" t="n">
        <v>26.3939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496</v>
      </c>
      <c r="N26" s="103" t="n">
        <v>25.5765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52</v>
      </c>
      <c r="O27" s="97" t="n">
        <v>45.3198</v>
      </c>
      <c r="P27" s="97" t="n">
        <v>45.067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476</v>
      </c>
      <c r="O28" s="103" t="n">
        <v>43.7287</v>
      </c>
      <c r="P28" s="103" t="n">
        <v>43.192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2</v>
      </c>
      <c r="O29" s="103" t="n">
        <v>42.125</v>
      </c>
      <c r="P29" s="103" t="n">
        <v>41.3481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45</v>
      </c>
      <c r="O30" s="112" t="n">
        <v>40.8746</v>
      </c>
      <c r="P30" s="112" t="n">
        <v>39.9881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349</v>
      </c>
      <c r="O31" s="97" t="n">
        <v>45.9223</v>
      </c>
      <c r="P31" s="97" t="n">
        <v>45.7409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22</v>
      </c>
      <c r="O32" s="103" t="n">
        <v>44.2297</v>
      </c>
      <c r="P32" s="103" t="n">
        <v>43.717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36</v>
      </c>
      <c r="O33" s="103" t="n">
        <v>42.4208</v>
      </c>
      <c r="P33" s="103" t="n">
        <v>41.6981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2992</v>
      </c>
      <c r="O34" s="112" t="n">
        <v>41.0956</v>
      </c>
      <c r="P34" s="112" t="n">
        <v>40.2528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516</v>
      </c>
      <c r="O35" s="97" t="n">
        <v>45.5198</v>
      </c>
      <c r="P35" s="97" t="n">
        <v>45.6521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08</v>
      </c>
      <c r="O36" s="103" t="n">
        <v>43.9309</v>
      </c>
      <c r="P36" s="103" t="n">
        <v>43.697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763</v>
      </c>
      <c r="O37" s="103" t="n">
        <v>42.1627</v>
      </c>
      <c r="P37" s="103" t="n">
        <v>41.6625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871</v>
      </c>
      <c r="O38" s="112" t="n">
        <v>40.8947</v>
      </c>
      <c r="P38" s="112" t="n">
        <v>40.2304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23</v>
      </c>
      <c r="O39" s="97" t="n">
        <v>45.5647</v>
      </c>
      <c r="P39" s="97" t="n">
        <v>45.644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72</v>
      </c>
      <c r="O40" s="103" t="n">
        <v>43.973</v>
      </c>
      <c r="P40" s="103" t="n">
        <v>43.6998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628</v>
      </c>
      <c r="O41" s="103" t="n">
        <v>42.2157</v>
      </c>
      <c r="P41" s="103" t="n">
        <v>41.6675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48</v>
      </c>
      <c r="O42" s="112" t="n">
        <v>40.9333</v>
      </c>
      <c r="P42" s="112" t="n">
        <v>40.2125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5</v>
      </c>
      <c r="O43" s="97" t="n">
        <v>45.8799</v>
      </c>
      <c r="P43" s="97" t="n">
        <v>45.6243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96</v>
      </c>
      <c r="O44" s="103" t="n">
        <v>44.1779</v>
      </c>
      <c r="P44" s="103" t="n">
        <v>43.5758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408</v>
      </c>
      <c r="O45" s="103" t="n">
        <v>42.4147</v>
      </c>
      <c r="P45" s="103" t="n">
        <v>41.5768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405</v>
      </c>
      <c r="O46" s="112" t="n">
        <v>41.0561</v>
      </c>
      <c r="P46" s="112" t="n">
        <v>40.1159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355</v>
      </c>
      <c r="O47" s="97" t="n">
        <v>45.1466</v>
      </c>
      <c r="P47" s="97" t="n">
        <v>44.8694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122</v>
      </c>
      <c r="O48" s="103" t="n">
        <v>43.5497</v>
      </c>
      <c r="P48" s="103" t="n">
        <v>42.9744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155</v>
      </c>
      <c r="O49" s="103" t="n">
        <v>41.9936</v>
      </c>
      <c r="P49" s="103" t="n">
        <v>41.1587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7971</v>
      </c>
      <c r="O50" s="112" t="n">
        <v>40.7444</v>
      </c>
      <c r="P50" s="112" t="n">
        <v>39.7887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15.2216</v>
      </c>
      <c r="F51" s="116"/>
      <c r="G51" s="116"/>
      <c r="H51" s="116"/>
      <c r="I51" s="97" t="n">
        <v>43271.185</v>
      </c>
      <c r="J51" s="97" t="n">
        <v>94.965</v>
      </c>
      <c r="K51" s="97" t="n">
        <v>720.569</v>
      </c>
      <c r="L51" s="78"/>
      <c r="M51" s="97" t="n">
        <v>1826.9832</v>
      </c>
      <c r="N51" s="116"/>
      <c r="O51" s="116"/>
      <c r="P51" s="116"/>
      <c r="Q51" s="97" t="n">
        <v>46636.256</v>
      </c>
      <c r="R51" s="97" t="n">
        <v>101.919</v>
      </c>
      <c r="S51" s="97" t="n">
        <v>436.029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7149654995159</v>
      </c>
      <c r="AC51" s="27" t="n">
        <f aca="false">GEOMEAN(R51:R54)/GEOMEAN(J51:J54)</f>
        <v>1.26275228237439</v>
      </c>
      <c r="AD51" s="33" t="n">
        <f aca="false">GEOMEAN(S51:S54)/GEOMEAN(K51:K54)</f>
        <v>0.636028827248986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06.4832</v>
      </c>
      <c r="F52" s="116"/>
      <c r="G52" s="116"/>
      <c r="H52" s="116"/>
      <c r="I52" s="103" t="n">
        <v>38851.179</v>
      </c>
      <c r="J52" s="103" t="n">
        <v>70.115</v>
      </c>
      <c r="K52" s="103" t="n">
        <v>758.984</v>
      </c>
      <c r="L52" s="78"/>
      <c r="M52" s="103" t="n">
        <v>910.3712</v>
      </c>
      <c r="N52" s="116"/>
      <c r="O52" s="116"/>
      <c r="P52" s="116"/>
      <c r="Q52" s="103" t="n">
        <v>41506.62</v>
      </c>
      <c r="R52" s="103" t="n">
        <v>95.631</v>
      </c>
      <c r="S52" s="103" t="n">
        <v>463.666</v>
      </c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08.9624</v>
      </c>
      <c r="F53" s="116"/>
      <c r="G53" s="116"/>
      <c r="H53" s="116"/>
      <c r="I53" s="103" t="n">
        <v>36100.747</v>
      </c>
      <c r="J53" s="103" t="n">
        <v>71.615</v>
      </c>
      <c r="K53" s="103" t="n">
        <v>746.885</v>
      </c>
      <c r="L53" s="78"/>
      <c r="M53" s="103" t="n">
        <v>510.3096</v>
      </c>
      <c r="N53" s="116"/>
      <c r="O53" s="116"/>
      <c r="P53" s="116"/>
      <c r="Q53" s="103" t="n">
        <v>38562.604</v>
      </c>
      <c r="R53" s="103" t="n">
        <v>93.983</v>
      </c>
      <c r="S53" s="103" t="n">
        <v>437.887</v>
      </c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34063.649</v>
      </c>
      <c r="J54" s="112" t="n">
        <v>68.34</v>
      </c>
      <c r="K54" s="112" t="n">
        <v>578.652</v>
      </c>
      <c r="L54" s="78"/>
      <c r="M54" s="112" t="n">
        <v>304.8392</v>
      </c>
      <c r="N54" s="118"/>
      <c r="O54" s="118"/>
      <c r="P54" s="118"/>
      <c r="Q54" s="112" t="n">
        <v>36506.152</v>
      </c>
      <c r="R54" s="112" t="n">
        <v>90.453</v>
      </c>
      <c r="S54" s="112" t="n">
        <v>436.922</v>
      </c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9.1664</v>
      </c>
      <c r="N59" s="97" t="n">
        <v>42.7394</v>
      </c>
      <c r="O59" s="97" t="n">
        <v>44.8054</v>
      </c>
      <c r="P59" s="97" t="n">
        <v>44.2141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1.056</v>
      </c>
      <c r="N60" s="103" t="n">
        <v>40.4136</v>
      </c>
      <c r="O60" s="103" t="n">
        <v>43.933</v>
      </c>
      <c r="P60" s="103" t="n">
        <v>42.817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2.0864</v>
      </c>
      <c r="N61" s="103" t="n">
        <v>37.9941</v>
      </c>
      <c r="O61" s="103" t="n">
        <v>43.0222</v>
      </c>
      <c r="P61" s="103" t="n">
        <v>41.386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896</v>
      </c>
      <c r="N62" s="103" t="n">
        <v>35.4489</v>
      </c>
      <c r="O62" s="103" t="n">
        <v>42.2663</v>
      </c>
      <c r="P62" s="103" t="n">
        <v>40.231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2.6712</v>
      </c>
      <c r="N63" s="97" t="n">
        <v>42.3487</v>
      </c>
      <c r="O63" s="97" t="n">
        <v>43.9934</v>
      </c>
      <c r="P63" s="97" t="n">
        <v>43.9595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2.4528</v>
      </c>
      <c r="N64" s="103" t="n">
        <v>40.15</v>
      </c>
      <c r="O64" s="103" t="n">
        <v>43.1096</v>
      </c>
      <c r="P64" s="103" t="n">
        <v>42.6332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7.2608</v>
      </c>
      <c r="N65" s="103" t="n">
        <v>37.7784</v>
      </c>
      <c r="O65" s="103" t="n">
        <v>42.2939</v>
      </c>
      <c r="P65" s="103" t="n">
        <v>41.312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9.6288</v>
      </c>
      <c r="N66" s="112" t="n">
        <v>35.289</v>
      </c>
      <c r="O66" s="112" t="n">
        <v>41.6548</v>
      </c>
      <c r="P66" s="112" t="n">
        <v>40.2281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7784</v>
      </c>
      <c r="N71" s="97" t="n">
        <v>26.203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7512</v>
      </c>
      <c r="N72" s="103" t="n">
        <v>22.2993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488</v>
      </c>
      <c r="N73" s="103" t="n">
        <v>20.9235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6048</v>
      </c>
      <c r="N74" s="103" t="n">
        <v>20.2102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8.1296</v>
      </c>
      <c r="N75" s="97" t="n">
        <v>24.1732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4.0088</v>
      </c>
      <c r="N76" s="103" t="n">
        <v>21.0939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9976</v>
      </c>
      <c r="N77" s="103" t="n">
        <v>19.2797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712</v>
      </c>
      <c r="N78" s="103" t="n">
        <v>18.6461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8</v>
      </c>
      <c r="O79" s="97" t="n">
        <v>47.099</v>
      </c>
      <c r="P79" s="97" t="n">
        <v>45.8402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7</v>
      </c>
      <c r="O80" s="103" t="n">
        <v>45.9403</v>
      </c>
      <c r="P80" s="103" t="n">
        <v>44.1988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52</v>
      </c>
      <c r="O81" s="103" t="n">
        <v>44.7363</v>
      </c>
      <c r="P81" s="103" t="n">
        <v>42.5259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58</v>
      </c>
      <c r="O82" s="112" t="n">
        <v>43.797</v>
      </c>
      <c r="P82" s="112" t="n">
        <v>41.1881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3</v>
      </c>
      <c r="O83" s="97" t="n">
        <v>47.6098</v>
      </c>
      <c r="P83" s="97" t="n">
        <v>46.641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38</v>
      </c>
      <c r="O84" s="103" t="n">
        <v>46.4088</v>
      </c>
      <c r="P84" s="103" t="n">
        <v>44.8697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24</v>
      </c>
      <c r="O85" s="103" t="n">
        <v>45.022</v>
      </c>
      <c r="P85" s="103" t="n">
        <v>43.0017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404</v>
      </c>
      <c r="O86" s="112" t="n">
        <v>44.0121</v>
      </c>
      <c r="P86" s="112" t="n">
        <v>41.5596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33</v>
      </c>
      <c r="O87" s="97" t="n">
        <v>47.0154</v>
      </c>
      <c r="P87" s="97" t="n">
        <v>46.5416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108</v>
      </c>
      <c r="O88" s="103" t="n">
        <v>45.9617</v>
      </c>
      <c r="P88" s="103" t="n">
        <v>44.8439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46</v>
      </c>
      <c r="O89" s="103" t="n">
        <v>44.6568</v>
      </c>
      <c r="P89" s="103" t="n">
        <v>42.978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35</v>
      </c>
      <c r="O90" s="112" t="n">
        <v>43.7174</v>
      </c>
      <c r="P90" s="112" t="n">
        <v>41.5428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81</v>
      </c>
      <c r="O91" s="97" t="n">
        <v>47.0369</v>
      </c>
      <c r="P91" s="97" t="n">
        <v>46.6003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72</v>
      </c>
      <c r="O92" s="103" t="n">
        <v>46.0033</v>
      </c>
      <c r="P92" s="103" t="n">
        <v>44.8867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45</v>
      </c>
      <c r="O93" s="103" t="n">
        <v>44.6951</v>
      </c>
      <c r="P93" s="103" t="n">
        <v>42.9919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06</v>
      </c>
      <c r="O94" s="112" t="n">
        <v>43.7708</v>
      </c>
      <c r="P94" s="112" t="n">
        <v>41.5314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535</v>
      </c>
      <c r="O95" s="97" t="n">
        <v>47.3264</v>
      </c>
      <c r="P95" s="97" t="n">
        <v>46.6414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71</v>
      </c>
      <c r="O96" s="103" t="n">
        <v>46.2321</v>
      </c>
      <c r="P96" s="103" t="n">
        <v>44.8591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058</v>
      </c>
      <c r="O97" s="103" t="n">
        <v>44.9724</v>
      </c>
      <c r="P97" s="103" t="n">
        <v>43.0291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84</v>
      </c>
      <c r="O98" s="112" t="n">
        <v>43.9863</v>
      </c>
      <c r="P98" s="112" t="n">
        <v>41.546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526</v>
      </c>
      <c r="O99" s="97" t="n">
        <v>46.3878</v>
      </c>
      <c r="P99" s="97" t="n">
        <v>45.7998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649</v>
      </c>
      <c r="O100" s="103" t="n">
        <v>45.2828</v>
      </c>
      <c r="P100" s="103" t="n">
        <v>44.1629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8958</v>
      </c>
      <c r="O101" s="103" t="n">
        <v>44.2292</v>
      </c>
      <c r="P101" s="103" t="n">
        <v>42.5467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384</v>
      </c>
      <c r="O102" s="112" t="n">
        <v>43.393</v>
      </c>
      <c r="P102" s="112" t="n">
        <v>41.1975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13.2312</v>
      </c>
      <c r="F103" s="116"/>
      <c r="G103" s="116"/>
      <c r="H103" s="116"/>
      <c r="I103" s="97" t="n">
        <v>50273.286</v>
      </c>
      <c r="J103" s="97" t="n">
        <v>89.688</v>
      </c>
      <c r="K103" s="97" t="n">
        <v>679.77</v>
      </c>
      <c r="L103" s="78"/>
      <c r="M103" s="97" t="n">
        <v>1822.4424</v>
      </c>
      <c r="N103" s="116"/>
      <c r="O103" s="116"/>
      <c r="P103" s="116"/>
      <c r="Q103" s="97" t="n">
        <v>53832.181</v>
      </c>
      <c r="R103" s="97" t="n">
        <v>99.138</v>
      </c>
      <c r="S103" s="97" t="n">
        <v>446.383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6314065767815</v>
      </c>
      <c r="AC103" s="27" t="n">
        <f aca="false">GEOMEAN(R103:R106)/GEOMEAN(J103:J106)</f>
        <v>1.2151922626579</v>
      </c>
      <c r="AD103" s="33" t="n">
        <f aca="false">GEOMEAN(S103:S106)/GEOMEAN(K103:K106)</f>
        <v>0.587312717660227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0.456</v>
      </c>
      <c r="F104" s="116"/>
      <c r="G104" s="116"/>
      <c r="H104" s="116"/>
      <c r="I104" s="103" t="n">
        <v>44148.155</v>
      </c>
      <c r="J104" s="103" t="n">
        <v>89.654</v>
      </c>
      <c r="K104" s="103" t="n">
        <v>741.311</v>
      </c>
      <c r="L104" s="78"/>
      <c r="M104" s="103" t="n">
        <v>884.9664</v>
      </c>
      <c r="N104" s="116"/>
      <c r="O104" s="116"/>
      <c r="P104" s="116"/>
      <c r="Q104" s="103" t="n">
        <v>47159.422</v>
      </c>
      <c r="R104" s="103" t="n">
        <v>94.357</v>
      </c>
      <c r="S104" s="103" t="n">
        <v>431.214</v>
      </c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89.0728</v>
      </c>
      <c r="F105" s="116"/>
      <c r="G105" s="116"/>
      <c r="H105" s="116"/>
      <c r="I105" s="103" t="n">
        <v>40607.48</v>
      </c>
      <c r="J105" s="103" t="n">
        <v>68.063</v>
      </c>
      <c r="K105" s="103" t="n">
        <v>721.01</v>
      </c>
      <c r="L105" s="78"/>
      <c r="M105" s="103" t="n">
        <v>490.988</v>
      </c>
      <c r="N105" s="116"/>
      <c r="O105" s="116"/>
      <c r="P105" s="116"/>
      <c r="Q105" s="103" t="n">
        <v>42793.269</v>
      </c>
      <c r="R105" s="103" t="n">
        <v>93.814</v>
      </c>
      <c r="S105" s="103" t="n">
        <v>383.638</v>
      </c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37627.66</v>
      </c>
      <c r="J106" s="112" t="n">
        <v>62.978</v>
      </c>
      <c r="K106" s="112" t="n">
        <v>730.727</v>
      </c>
      <c r="L106" s="78"/>
      <c r="M106" s="112" t="n">
        <v>292.3544</v>
      </c>
      <c r="N106" s="118"/>
      <c r="O106" s="118"/>
      <c r="P106" s="118"/>
      <c r="Q106" s="112" t="n">
        <v>39878.616</v>
      </c>
      <c r="R106" s="112" t="n">
        <v>85.645</v>
      </c>
      <c r="S106" s="112" t="n">
        <v>427.774</v>
      </c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1.244</v>
      </c>
      <c r="N111" s="97" t="n">
        <v>40.2937</v>
      </c>
      <c r="O111" s="97" t="n">
        <v>42.9311</v>
      </c>
      <c r="P111" s="97" t="n">
        <v>43.0397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9712</v>
      </c>
      <c r="N112" s="103" t="n">
        <v>37.9743</v>
      </c>
      <c r="O112" s="103" t="n">
        <v>41.4168</v>
      </c>
      <c r="P112" s="103" t="n">
        <v>41.490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7432</v>
      </c>
      <c r="N113" s="103" t="n">
        <v>35.5666</v>
      </c>
      <c r="O113" s="103" t="n">
        <v>40.1266</v>
      </c>
      <c r="P113" s="103" t="n">
        <v>40.0945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3128</v>
      </c>
      <c r="N114" s="103" t="n">
        <v>33.1429</v>
      </c>
      <c r="O114" s="103" t="n">
        <v>39.1448</v>
      </c>
      <c r="P114" s="103" t="n">
        <v>39.0867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8.028</v>
      </c>
      <c r="N115" s="97" t="n">
        <v>39.8885</v>
      </c>
      <c r="O115" s="97" t="n">
        <v>42.8371</v>
      </c>
      <c r="P115" s="97" t="n">
        <v>42.7283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1.1392</v>
      </c>
      <c r="N116" s="103" t="n">
        <v>37.5324</v>
      </c>
      <c r="O116" s="103" t="n">
        <v>41.4124</v>
      </c>
      <c r="P116" s="103" t="n">
        <v>41.142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416</v>
      </c>
      <c r="N117" s="103" t="n">
        <v>35.0852</v>
      </c>
      <c r="O117" s="103" t="n">
        <v>40.1379</v>
      </c>
      <c r="P117" s="103" t="n">
        <v>39.7451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3704</v>
      </c>
      <c r="N118" s="112" t="n">
        <v>32.5789</v>
      </c>
      <c r="O118" s="112" t="n">
        <v>39.1531</v>
      </c>
      <c r="P118" s="112" t="n">
        <v>38.738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5.7616</v>
      </c>
      <c r="N123" s="97" t="n">
        <v>30.9509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1136</v>
      </c>
      <c r="N124" s="103" t="n">
        <v>27.3284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0248</v>
      </c>
      <c r="N125" s="103" t="n">
        <v>24.7349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2816</v>
      </c>
      <c r="N126" s="103" t="n">
        <v>21.866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6.0032</v>
      </c>
      <c r="N127" s="97" t="n">
        <v>31.6329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4096</v>
      </c>
      <c r="N128" s="103" t="n">
        <v>28.3127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2304</v>
      </c>
      <c r="N129" s="103" t="n">
        <v>25.5016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784</v>
      </c>
      <c r="N130" s="103" t="n">
        <v>23.4825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863</v>
      </c>
      <c r="O131" s="97" t="n">
        <v>45.2351</v>
      </c>
      <c r="P131" s="97" t="n">
        <v>45.407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789</v>
      </c>
      <c r="O132" s="103" t="n">
        <v>43.5376</v>
      </c>
      <c r="P132" s="103" t="n">
        <v>43.6292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603</v>
      </c>
      <c r="O133" s="103" t="n">
        <v>41.9495</v>
      </c>
      <c r="P133" s="103" t="n">
        <v>41.908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098</v>
      </c>
      <c r="O134" s="112" t="n">
        <v>40.6602</v>
      </c>
      <c r="P134" s="112" t="n">
        <v>40.6303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75</v>
      </c>
      <c r="O135" s="97" t="n">
        <v>46.0691</v>
      </c>
      <c r="P135" s="97" t="n">
        <v>46.119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966</v>
      </c>
      <c r="O136" s="103" t="n">
        <v>44.2565</v>
      </c>
      <c r="P136" s="103" t="n">
        <v>44.203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88</v>
      </c>
      <c r="O137" s="103" t="n">
        <v>42.4274</v>
      </c>
      <c r="P137" s="103" t="n">
        <v>42.2474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43</v>
      </c>
      <c r="O138" s="112" t="n">
        <v>40.9934</v>
      </c>
      <c r="P138" s="112" t="n">
        <v>40.831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64</v>
      </c>
      <c r="O139" s="97" t="n">
        <v>45.9771</v>
      </c>
      <c r="P139" s="97" t="n">
        <v>46.0576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61</v>
      </c>
      <c r="O140" s="103" t="n">
        <v>44.2176</v>
      </c>
      <c r="P140" s="103" t="n">
        <v>44.1853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47</v>
      </c>
      <c r="O141" s="103" t="n">
        <v>42.2971</v>
      </c>
      <c r="P141" s="103" t="n">
        <v>42.1803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08</v>
      </c>
      <c r="O142" s="112" t="n">
        <v>40.8549</v>
      </c>
      <c r="P142" s="112" t="n">
        <v>40.7335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491</v>
      </c>
      <c r="O143" s="97" t="n">
        <v>45.8393</v>
      </c>
      <c r="P143" s="97" t="n">
        <v>45.900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861</v>
      </c>
      <c r="O144" s="103" t="n">
        <v>44.0573</v>
      </c>
      <c r="P144" s="103" t="n">
        <v>44.0161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654</v>
      </c>
      <c r="O145" s="103" t="n">
        <v>42.1474</v>
      </c>
      <c r="P145" s="103" t="n">
        <v>41.98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43</v>
      </c>
      <c r="O146" s="112" t="n">
        <v>40.7449</v>
      </c>
      <c r="P146" s="112" t="n">
        <v>40.5421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3</v>
      </c>
      <c r="O147" s="97" t="n">
        <v>45.8749</v>
      </c>
      <c r="P147" s="97" t="n">
        <v>45.8382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47</v>
      </c>
      <c r="O148" s="103" t="n">
        <v>44.0872</v>
      </c>
      <c r="P148" s="103" t="n">
        <v>43.8639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5</v>
      </c>
      <c r="O149" s="103" t="n">
        <v>42.2349</v>
      </c>
      <c r="P149" s="103" t="n">
        <v>41.876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685</v>
      </c>
      <c r="O150" s="112" t="n">
        <v>40.8313</v>
      </c>
      <c r="P150" s="112" t="n">
        <v>40.4923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332</v>
      </c>
      <c r="O151" s="97" t="n">
        <v>45.0649</v>
      </c>
      <c r="P151" s="97" t="n">
        <v>45.0343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614</v>
      </c>
      <c r="O152" s="103" t="n">
        <v>43.4124</v>
      </c>
      <c r="P152" s="103" t="n">
        <v>43.1781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84</v>
      </c>
      <c r="O153" s="103" t="n">
        <v>41.8032</v>
      </c>
      <c r="P153" s="103" t="n">
        <v>41.3908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737</v>
      </c>
      <c r="O154" s="112" t="n">
        <v>40.5635</v>
      </c>
      <c r="P154" s="112" t="n">
        <v>40.1328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02.2336</v>
      </c>
      <c r="F155" s="116"/>
      <c r="G155" s="116"/>
      <c r="H155" s="116"/>
      <c r="I155" s="97" t="n">
        <v>42190.629</v>
      </c>
      <c r="J155" s="97" t="n">
        <v>67.193</v>
      </c>
      <c r="K155" s="97" t="n">
        <v>726.701</v>
      </c>
      <c r="L155" s="78"/>
      <c r="M155" s="97" t="n">
        <v>2108.128</v>
      </c>
      <c r="N155" s="116"/>
      <c r="O155" s="116"/>
      <c r="P155" s="116"/>
      <c r="Q155" s="97" t="n">
        <v>46015.486</v>
      </c>
      <c r="R155" s="97" t="n">
        <v>95.698</v>
      </c>
      <c r="S155" s="97" t="n">
        <v>446.184</v>
      </c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916158066649</v>
      </c>
      <c r="AC155" s="27" t="n">
        <f aca="false">GEOMEAN(R155:R158)/GEOMEAN(J155:J158)</f>
        <v>1.37885242336941</v>
      </c>
      <c r="AD155" s="33" t="n">
        <f aca="false">GEOMEAN(S155:S158)/GEOMEAN(K155:K158)</f>
        <v>0.64156543790142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80.9616</v>
      </c>
      <c r="F156" s="116"/>
      <c r="G156" s="116"/>
      <c r="H156" s="116"/>
      <c r="I156" s="103" t="n">
        <v>38431.772</v>
      </c>
      <c r="J156" s="103" t="n">
        <v>72.289</v>
      </c>
      <c r="K156" s="103" t="n">
        <v>728.862</v>
      </c>
      <c r="L156" s="78"/>
      <c r="M156" s="103" t="n">
        <v>983.2872</v>
      </c>
      <c r="N156" s="116"/>
      <c r="O156" s="116"/>
      <c r="P156" s="116"/>
      <c r="Q156" s="103" t="n">
        <v>43034.895</v>
      </c>
      <c r="R156" s="103" t="n">
        <v>91.526</v>
      </c>
      <c r="S156" s="103" t="n">
        <v>443.283</v>
      </c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21.888</v>
      </c>
      <c r="F157" s="116"/>
      <c r="G157" s="116"/>
      <c r="H157" s="116"/>
      <c r="I157" s="103" t="n">
        <v>37182.644</v>
      </c>
      <c r="J157" s="103" t="n">
        <v>60.831</v>
      </c>
      <c r="K157" s="103" t="n">
        <v>687.074</v>
      </c>
      <c r="L157" s="78"/>
      <c r="M157" s="103" t="n">
        <v>521.9176</v>
      </c>
      <c r="N157" s="116"/>
      <c r="O157" s="116"/>
      <c r="P157" s="116"/>
      <c r="Q157" s="103" t="n">
        <v>40124.568</v>
      </c>
      <c r="R157" s="103" t="n">
        <v>92.106</v>
      </c>
      <c r="S157" s="103" t="n">
        <v>442.249</v>
      </c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36025.235</v>
      </c>
      <c r="J158" s="112" t="n">
        <v>60.638</v>
      </c>
      <c r="K158" s="112" t="n">
        <v>644.446</v>
      </c>
      <c r="L158" s="78"/>
      <c r="M158" s="112" t="n">
        <v>299.4624</v>
      </c>
      <c r="N158" s="118"/>
      <c r="O158" s="118"/>
      <c r="P158" s="118"/>
      <c r="Q158" s="112" t="n">
        <v>38814.825</v>
      </c>
      <c r="R158" s="112" t="n">
        <v>80.279</v>
      </c>
      <c r="S158" s="112" t="n">
        <v>454.248</v>
      </c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07.3912</v>
      </c>
      <c r="N163" s="97" t="n">
        <v>39.6766</v>
      </c>
      <c r="O163" s="97" t="n">
        <v>45.2005</v>
      </c>
      <c r="P163" s="97" t="n">
        <v>46.0587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7.9616</v>
      </c>
      <c r="N164" s="103" t="n">
        <v>37.4233</v>
      </c>
      <c r="O164" s="103" t="n">
        <v>43.476</v>
      </c>
      <c r="P164" s="103" t="n">
        <v>44.305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4.6424</v>
      </c>
      <c r="N165" s="103" t="n">
        <v>35.3531</v>
      </c>
      <c r="O165" s="103" t="n">
        <v>41.7456</v>
      </c>
      <c r="P165" s="103" t="n">
        <v>42.576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1.1928</v>
      </c>
      <c r="N166" s="103" t="n">
        <v>33.2943</v>
      </c>
      <c r="O166" s="103" t="n">
        <v>40.6293</v>
      </c>
      <c r="P166" s="103" t="n">
        <v>41.4622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24.9128</v>
      </c>
      <c r="N167" s="97" t="n">
        <v>39.6403</v>
      </c>
      <c r="O167" s="97" t="n">
        <v>45.1804</v>
      </c>
      <c r="P167" s="97" t="n">
        <v>46.0389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36.7736</v>
      </c>
      <c r="N168" s="103" t="n">
        <v>37.3772</v>
      </c>
      <c r="O168" s="103" t="n">
        <v>43.445</v>
      </c>
      <c r="P168" s="103" t="n">
        <v>44.2762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10.0888</v>
      </c>
      <c r="N169" s="103" t="n">
        <v>35.2959</v>
      </c>
      <c r="O169" s="103" t="n">
        <v>41.6995</v>
      </c>
      <c r="P169" s="103" t="n">
        <v>42.5358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4.3312</v>
      </c>
      <c r="N170" s="112" t="n">
        <v>33.2246</v>
      </c>
      <c r="O170" s="112" t="n">
        <v>40.5812</v>
      </c>
      <c r="P170" s="112" t="n">
        <v>41.4116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06.5448</v>
      </c>
      <c r="N175" s="97" t="n">
        <v>33.4998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5.0104</v>
      </c>
      <c r="N176" s="103" t="n">
        <v>30.1264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2304</v>
      </c>
      <c r="N177" s="103" t="n">
        <v>29.0902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9.8672</v>
      </c>
      <c r="N178" s="103" t="n">
        <v>28.2235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1.1136</v>
      </c>
      <c r="N179" s="97" t="n">
        <v>33.8883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6.728</v>
      </c>
      <c r="N180" s="103" t="n">
        <v>30.4638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6064</v>
      </c>
      <c r="N181" s="103" t="n">
        <v>29.4438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192</v>
      </c>
      <c r="N182" s="103" t="n">
        <v>28.4959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664</v>
      </c>
      <c r="O183" s="97" t="n">
        <v>46.2659</v>
      </c>
      <c r="P183" s="97" t="n">
        <v>46.1396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966</v>
      </c>
      <c r="O184" s="103" t="n">
        <v>44.4623</v>
      </c>
      <c r="P184" s="103" t="n">
        <v>44.844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483</v>
      </c>
      <c r="O185" s="103" t="n">
        <v>42.4685</v>
      </c>
      <c r="P185" s="103" t="n">
        <v>43.2061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775</v>
      </c>
      <c r="O186" s="112" t="n">
        <v>41.3894</v>
      </c>
      <c r="P186" s="112" t="n">
        <v>42.1174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504</v>
      </c>
      <c r="O187" s="97" t="n">
        <v>46.1917</v>
      </c>
      <c r="P187" s="97" t="n">
        <v>46.5474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385</v>
      </c>
      <c r="O188" s="103" t="n">
        <v>44.5149</v>
      </c>
      <c r="P188" s="103" t="n">
        <v>45.0322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425</v>
      </c>
      <c r="O189" s="103" t="n">
        <v>42.6747</v>
      </c>
      <c r="P189" s="103" t="n">
        <v>43.3179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208</v>
      </c>
      <c r="O190" s="112" t="n">
        <v>41.4846</v>
      </c>
      <c r="P190" s="112" t="n">
        <v>42.1979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909</v>
      </c>
      <c r="O191" s="97" t="n">
        <v>46.8465</v>
      </c>
      <c r="P191" s="97" t="n">
        <v>47.6734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498</v>
      </c>
      <c r="O192" s="103" t="n">
        <v>44.94</v>
      </c>
      <c r="P192" s="103" t="n">
        <v>45.734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6042</v>
      </c>
      <c r="O193" s="103" t="n">
        <v>42.9793</v>
      </c>
      <c r="P193" s="103" t="n">
        <v>43.7562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93</v>
      </c>
      <c r="O194" s="112" t="n">
        <v>41.6943</v>
      </c>
      <c r="P194" s="112" t="n">
        <v>42.4927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645</v>
      </c>
      <c r="O195" s="97" t="n">
        <v>46.8373</v>
      </c>
      <c r="P195" s="97" t="n">
        <v>47.637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342</v>
      </c>
      <c r="O196" s="103" t="n">
        <v>44.9341</v>
      </c>
      <c r="P196" s="103" t="n">
        <v>45.7076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91</v>
      </c>
      <c r="O197" s="103" t="n">
        <v>42.9588</v>
      </c>
      <c r="P197" s="103" t="n">
        <v>43.7331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92</v>
      </c>
      <c r="O198" s="112" t="n">
        <v>41.6693</v>
      </c>
      <c r="P198" s="112" t="n">
        <v>42.4611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229</v>
      </c>
      <c r="O199" s="97" t="n">
        <v>46.0923</v>
      </c>
      <c r="P199" s="97" t="n">
        <v>46.870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109</v>
      </c>
      <c r="O200" s="103" t="n">
        <v>44.4729</v>
      </c>
      <c r="P200" s="103" t="n">
        <v>45.1396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5062</v>
      </c>
      <c r="O201" s="103" t="n">
        <v>42.6597</v>
      </c>
      <c r="P201" s="103" t="n">
        <v>43.3426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813</v>
      </c>
      <c r="O202" s="112" t="n">
        <v>41.4327</v>
      </c>
      <c r="P202" s="112" t="n">
        <v>42.1689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177</v>
      </c>
      <c r="O203" s="97" t="n">
        <v>46.089</v>
      </c>
      <c r="P203" s="97" t="n">
        <v>46.4019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98</v>
      </c>
      <c r="O204" s="103" t="n">
        <v>44.3615</v>
      </c>
      <c r="P204" s="103" t="n">
        <v>44.8759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83</v>
      </c>
      <c r="O205" s="103" t="n">
        <v>42.4806</v>
      </c>
      <c r="P205" s="103" t="n">
        <v>43.1636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125</v>
      </c>
      <c r="O206" s="112" t="n">
        <v>41.3013</v>
      </c>
      <c r="P206" s="112" t="n">
        <v>42.0318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463.2928</v>
      </c>
      <c r="F207" s="116"/>
      <c r="G207" s="116"/>
      <c r="H207" s="116"/>
      <c r="I207" s="97" t="n">
        <v>99611.446</v>
      </c>
      <c r="J207" s="97" t="n">
        <v>175.806</v>
      </c>
      <c r="K207" s="97" t="n">
        <v>1324.528</v>
      </c>
      <c r="L207" s="78"/>
      <c r="M207" s="97" t="n">
        <v>5401.832</v>
      </c>
      <c r="N207" s="116"/>
      <c r="O207" s="116"/>
      <c r="P207" s="116"/>
      <c r="Q207" s="97" t="n">
        <v>104111.961</v>
      </c>
      <c r="R207" s="97" t="n">
        <v>210.373</v>
      </c>
      <c r="S207" s="97" t="n">
        <v>969.583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4147362480433</v>
      </c>
      <c r="AC207" s="27" t="n">
        <f aca="false">GEOMEAN(R207:R210)/GEOMEAN(J207:J210)</f>
        <v>1.26130908621088</v>
      </c>
      <c r="AD207" s="33" t="n">
        <f aca="false">GEOMEAN(S207:S210)/GEOMEAN(K207:K210)</f>
        <v>0.754389882155352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275.152</v>
      </c>
      <c r="F208" s="116"/>
      <c r="G208" s="116"/>
      <c r="H208" s="116"/>
      <c r="I208" s="103" t="n">
        <v>89444.799</v>
      </c>
      <c r="J208" s="103" t="n">
        <v>159.385</v>
      </c>
      <c r="K208" s="103" t="n">
        <v>1296.283</v>
      </c>
      <c r="L208" s="78"/>
      <c r="M208" s="103" t="n">
        <v>2254.5672</v>
      </c>
      <c r="N208" s="116"/>
      <c r="O208" s="116"/>
      <c r="P208" s="116"/>
      <c r="Q208" s="103" t="n">
        <v>94942.011</v>
      </c>
      <c r="R208" s="103" t="n">
        <v>197.544</v>
      </c>
      <c r="S208" s="103" t="n">
        <v>961.398</v>
      </c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66.7616</v>
      </c>
      <c r="F209" s="116"/>
      <c r="G209" s="116"/>
      <c r="H209" s="116"/>
      <c r="I209" s="103" t="n">
        <v>84008.755</v>
      </c>
      <c r="J209" s="103" t="n">
        <v>156.609</v>
      </c>
      <c r="K209" s="103" t="n">
        <v>1304.399</v>
      </c>
      <c r="L209" s="78"/>
      <c r="M209" s="103" t="n">
        <v>1058.892</v>
      </c>
      <c r="N209" s="116"/>
      <c r="O209" s="116"/>
      <c r="P209" s="116"/>
      <c r="Q209" s="103" t="n">
        <v>86567.915</v>
      </c>
      <c r="R209" s="103" t="n">
        <v>208.58</v>
      </c>
      <c r="S209" s="103" t="n">
        <v>974.653</v>
      </c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80216.777</v>
      </c>
      <c r="J210" s="112" t="n">
        <v>152.357</v>
      </c>
      <c r="K210" s="112" t="n">
        <v>1253.988</v>
      </c>
      <c r="L210" s="78"/>
      <c r="M210" s="112" t="n">
        <v>523.1872</v>
      </c>
      <c r="N210" s="118"/>
      <c r="O210" s="118"/>
      <c r="P210" s="118"/>
      <c r="Q210" s="112" t="n">
        <v>82552.682</v>
      </c>
      <c r="R210" s="112" t="n">
        <v>195.218</v>
      </c>
      <c r="S210" s="112" t="n">
        <v>1001.175</v>
      </c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716</v>
      </c>
      <c r="N215" s="97" t="n">
        <v>41.8615</v>
      </c>
      <c r="O215" s="97" t="n">
        <v>48.186</v>
      </c>
      <c r="P215" s="97" t="n">
        <v>47.5291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311</v>
      </c>
      <c r="N216" s="103" t="n">
        <v>40.8611</v>
      </c>
      <c r="O216" s="103" t="n">
        <v>47.1801</v>
      </c>
      <c r="P216" s="103" t="n">
        <v>46.6817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8.816</v>
      </c>
      <c r="N217" s="103" t="n">
        <v>39.4444</v>
      </c>
      <c r="O217" s="103" t="n">
        <v>46.0232</v>
      </c>
      <c r="P217" s="103" t="n">
        <v>45.6613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152</v>
      </c>
      <c r="N218" s="103" t="n">
        <v>37.705</v>
      </c>
      <c r="O218" s="103" t="n">
        <v>45.1324</v>
      </c>
      <c r="P218" s="103" t="n">
        <v>44.84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7.379</v>
      </c>
      <c r="N219" s="97" t="n">
        <v>41.7045</v>
      </c>
      <c r="O219" s="97" t="n">
        <v>47.3052</v>
      </c>
      <c r="P219" s="97" t="n">
        <v>46.7025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6.137</v>
      </c>
      <c r="N220" s="103" t="n">
        <v>40.7612</v>
      </c>
      <c r="O220" s="103" t="n">
        <v>46.4431</v>
      </c>
      <c r="P220" s="103" t="n">
        <v>45.72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651</v>
      </c>
      <c r="N221" s="103" t="n">
        <v>39.3919</v>
      </c>
      <c r="O221" s="103" t="n">
        <v>45.491</v>
      </c>
      <c r="P221" s="103" t="n">
        <v>44.7798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427</v>
      </c>
      <c r="N222" s="112" t="n">
        <v>37.6865</v>
      </c>
      <c r="O222" s="112" t="n">
        <v>44.6496</v>
      </c>
      <c r="P222" s="112" t="n">
        <v>43.9886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375</v>
      </c>
      <c r="N227" s="97" t="n">
        <v>38.1347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304</v>
      </c>
      <c r="N228" s="103" t="n">
        <v>36.4339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115</v>
      </c>
      <c r="N229" s="103" t="n">
        <v>35.3984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152</v>
      </c>
      <c r="N230" s="103" t="n">
        <v>34.3817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4.792</v>
      </c>
      <c r="N231" s="97" t="n">
        <v>38.558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378</v>
      </c>
      <c r="N232" s="103" t="n">
        <v>36.9081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2.919</v>
      </c>
      <c r="N233" s="103" t="n">
        <v>36.2751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364</v>
      </c>
      <c r="N234" s="103" t="n">
        <v>35.5679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9036</v>
      </c>
      <c r="O235" s="97" t="n">
        <v>48.1682</v>
      </c>
      <c r="P235" s="97" t="n">
        <v>47.3874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7019</v>
      </c>
      <c r="O236" s="103" t="n">
        <v>47.2838</v>
      </c>
      <c r="P236" s="103" t="n">
        <v>46.5509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165</v>
      </c>
      <c r="O237" s="103" t="n">
        <v>46.0847</v>
      </c>
      <c r="P237" s="103" t="n">
        <v>45.5903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318</v>
      </c>
      <c r="O238" s="112" t="n">
        <v>45.1233</v>
      </c>
      <c r="P238" s="112" t="n">
        <v>44.775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314</v>
      </c>
      <c r="O239" s="97" t="n">
        <v>49.0865</v>
      </c>
      <c r="P239" s="97" t="n">
        <v>48.5106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596</v>
      </c>
      <c r="O240" s="103" t="n">
        <v>48.0318</v>
      </c>
      <c r="P240" s="103" t="n">
        <v>47.5364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448</v>
      </c>
      <c r="O241" s="103" t="n">
        <v>46.6496</v>
      </c>
      <c r="P241" s="103" t="n">
        <v>46.352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632</v>
      </c>
      <c r="O242" s="112" t="n">
        <v>45.5823</v>
      </c>
      <c r="P242" s="112" t="n">
        <v>45.4006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68</v>
      </c>
      <c r="O243" s="97" t="n">
        <v>49.2261</v>
      </c>
      <c r="P243" s="97" t="n">
        <v>48.8024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02</v>
      </c>
      <c r="O244" s="103" t="n">
        <v>48.208</v>
      </c>
      <c r="P244" s="103" t="n">
        <v>47.8654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28</v>
      </c>
      <c r="O245" s="103" t="n">
        <v>46.76</v>
      </c>
      <c r="P245" s="103" t="n">
        <v>46.5973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51</v>
      </c>
      <c r="O246" s="112" t="n">
        <v>45.6263</v>
      </c>
      <c r="P246" s="112" t="n">
        <v>45.6214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78</v>
      </c>
      <c r="O247" s="97" t="n">
        <v>49.1251</v>
      </c>
      <c r="P247" s="97" t="n">
        <v>49.006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83</v>
      </c>
      <c r="O248" s="103" t="n">
        <v>48.136</v>
      </c>
      <c r="P248" s="103" t="n">
        <v>48.0919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99</v>
      </c>
      <c r="O249" s="103" t="n">
        <v>46.7662</v>
      </c>
      <c r="P249" s="103" t="n">
        <v>46.7678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602</v>
      </c>
      <c r="O250" s="112" t="n">
        <v>45.6301</v>
      </c>
      <c r="P250" s="112" t="n">
        <v>45.7618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38</v>
      </c>
      <c r="O251" s="97" t="n">
        <v>48.8298</v>
      </c>
      <c r="P251" s="97" t="n">
        <v>49.252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555</v>
      </c>
      <c r="O252" s="103" t="n">
        <v>47.7935</v>
      </c>
      <c r="P252" s="103" t="n">
        <v>48.1327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732</v>
      </c>
      <c r="O253" s="103" t="n">
        <v>46.496</v>
      </c>
      <c r="P253" s="103" t="n">
        <v>46.9034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937</v>
      </c>
      <c r="O254" s="112" t="n">
        <v>45.4779</v>
      </c>
      <c r="P254" s="112" t="n">
        <v>45.9322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551</v>
      </c>
      <c r="O255" s="97" t="n">
        <v>47.6033</v>
      </c>
      <c r="P255" s="97" t="n">
        <v>48.185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045</v>
      </c>
      <c r="O256" s="103" t="n">
        <v>46.7619</v>
      </c>
      <c r="P256" s="103" t="n">
        <v>47.157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796</v>
      </c>
      <c r="O257" s="103" t="n">
        <v>45.723</v>
      </c>
      <c r="P257" s="103" t="n">
        <v>46.1697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83</v>
      </c>
      <c r="O258" s="112" t="n">
        <v>44.8502</v>
      </c>
      <c r="P258" s="112" t="n">
        <v>45.3364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67.986</v>
      </c>
      <c r="F259" s="116"/>
      <c r="G259" s="116"/>
      <c r="H259" s="116"/>
      <c r="I259" s="97" t="n">
        <v>63065.377</v>
      </c>
      <c r="J259" s="97" t="n">
        <v>128.207</v>
      </c>
      <c r="K259" s="97" t="n">
        <v>1069.871</v>
      </c>
      <c r="L259" s="78"/>
      <c r="M259" s="97" t="n">
        <v>1568.461</v>
      </c>
      <c r="N259" s="116"/>
      <c r="O259" s="116"/>
      <c r="P259" s="116"/>
      <c r="Q259" s="97" t="n">
        <v>67436.56</v>
      </c>
      <c r="R259" s="97" t="n">
        <v>162.607</v>
      </c>
      <c r="S259" s="97" t="n">
        <v>733.92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5626467741358</v>
      </c>
      <c r="AC259" s="27" t="n">
        <f aca="false">GEOMEAN(R259:R262)/GEOMEAN(J259:J262)</f>
        <v>1.28981519743124</v>
      </c>
      <c r="AD259" s="33" t="n">
        <f aca="false">GEOMEAN(S259:S262)/GEOMEAN(K259:K262)</f>
        <v>0.761827709367807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58.887</v>
      </c>
      <c r="F260" s="116"/>
      <c r="G260" s="116"/>
      <c r="H260" s="116"/>
      <c r="I260" s="103" t="n">
        <v>59404.344</v>
      </c>
      <c r="J260" s="103" t="n">
        <v>117.436</v>
      </c>
      <c r="K260" s="103" t="n">
        <v>1062.221</v>
      </c>
      <c r="L260" s="78"/>
      <c r="M260" s="103" t="n">
        <v>657.996</v>
      </c>
      <c r="N260" s="116"/>
      <c r="O260" s="116"/>
      <c r="P260" s="116"/>
      <c r="Q260" s="103" t="n">
        <v>63129.258</v>
      </c>
      <c r="R260" s="103" t="n">
        <v>154.417</v>
      </c>
      <c r="S260" s="103" t="n">
        <v>727.927</v>
      </c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1.297</v>
      </c>
      <c r="F261" s="116"/>
      <c r="G261" s="116"/>
      <c r="H261" s="116"/>
      <c r="I261" s="103" t="n">
        <v>57674.83</v>
      </c>
      <c r="J261" s="103" t="n">
        <v>115.34</v>
      </c>
      <c r="K261" s="103" t="n">
        <v>966.454</v>
      </c>
      <c r="L261" s="78"/>
      <c r="M261" s="103" t="n">
        <v>350.313</v>
      </c>
      <c r="N261" s="116"/>
      <c r="O261" s="116"/>
      <c r="P261" s="116"/>
      <c r="Q261" s="103" t="n">
        <v>60551.723</v>
      </c>
      <c r="R261" s="103" t="n">
        <v>150.213</v>
      </c>
      <c r="S261" s="103" t="n">
        <v>848.372</v>
      </c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56069.075</v>
      </c>
      <c r="J262" s="112" t="n">
        <v>113.057</v>
      </c>
      <c r="K262" s="112" t="n">
        <v>948.289</v>
      </c>
      <c r="L262" s="78"/>
      <c r="M262" s="112" t="n">
        <v>201.596</v>
      </c>
      <c r="N262" s="118"/>
      <c r="O262" s="118"/>
      <c r="P262" s="118"/>
      <c r="Q262" s="112" t="n">
        <v>58500.199</v>
      </c>
      <c r="R262" s="112" t="n">
        <v>144.065</v>
      </c>
      <c r="S262" s="112" t="n">
        <v>774.056</v>
      </c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26.5808</v>
      </c>
      <c r="N267" s="97" t="n">
        <v>39.0003</v>
      </c>
      <c r="O267" s="97" t="n">
        <v>46.5946</v>
      </c>
      <c r="P267" s="97" t="n">
        <v>44.8028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19.0088</v>
      </c>
      <c r="N268" s="103" t="n">
        <v>37.1391</v>
      </c>
      <c r="O268" s="103" t="n">
        <v>45.2769</v>
      </c>
      <c r="P268" s="103" t="n">
        <v>43.311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0.6584</v>
      </c>
      <c r="N269" s="103" t="n">
        <v>35.2677</v>
      </c>
      <c r="O269" s="103" t="n">
        <v>43.8464</v>
      </c>
      <c r="P269" s="103" t="n">
        <v>42.0095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2.524</v>
      </c>
      <c r="N270" s="103" t="n">
        <v>33.303</v>
      </c>
      <c r="O270" s="103" t="n">
        <v>42.7707</v>
      </c>
      <c r="P270" s="103" t="n">
        <v>41.1143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19.0488</v>
      </c>
      <c r="N271" s="97" t="n">
        <v>38.9377</v>
      </c>
      <c r="O271" s="97" t="n">
        <v>46.4943</v>
      </c>
      <c r="P271" s="97" t="n">
        <v>46.1836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7.3616</v>
      </c>
      <c r="N272" s="103" t="n">
        <v>36.9573</v>
      </c>
      <c r="O272" s="103" t="n">
        <v>45.1374</v>
      </c>
      <c r="P272" s="103" t="n">
        <v>44.794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1.4288</v>
      </c>
      <c r="N273" s="103" t="n">
        <v>34.9971</v>
      </c>
      <c r="O273" s="103" t="n">
        <v>43.6669</v>
      </c>
      <c r="P273" s="103" t="n">
        <v>43.2683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1.768</v>
      </c>
      <c r="N274" s="112" t="n">
        <v>32.9963</v>
      </c>
      <c r="O274" s="112" t="n">
        <v>42.5774</v>
      </c>
      <c r="P274" s="112" t="n">
        <v>42.1954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9.9472</v>
      </c>
      <c r="N279" s="97" t="n">
        <v>40.2397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1696</v>
      </c>
      <c r="N280" s="103" t="n">
        <v>38.0076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1792</v>
      </c>
      <c r="N281" s="103" t="n">
        <v>36.6377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4</v>
      </c>
      <c r="N282" s="103" t="n">
        <v>35.5223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1.0472</v>
      </c>
      <c r="N283" s="97" t="n">
        <v>39.7358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716</v>
      </c>
      <c r="N284" s="103" t="n">
        <v>37.3813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8176</v>
      </c>
      <c r="N285" s="103" t="n">
        <v>36.1625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5648</v>
      </c>
      <c r="N286" s="103" t="n">
        <v>35.1504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432</v>
      </c>
      <c r="O287" s="97" t="n">
        <v>46.4351</v>
      </c>
      <c r="P287" s="97" t="n">
        <v>46.1566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883</v>
      </c>
      <c r="O288" s="103" t="n">
        <v>45.2045</v>
      </c>
      <c r="P288" s="103" t="n">
        <v>44.6484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718</v>
      </c>
      <c r="O289" s="103" t="n">
        <v>43.7233</v>
      </c>
      <c r="P289" s="103" t="n">
        <v>43.2548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94</v>
      </c>
      <c r="O290" s="112" t="n">
        <v>42.6955</v>
      </c>
      <c r="P290" s="112" t="n">
        <v>42.2664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84</v>
      </c>
      <c r="O291" s="97" t="n">
        <v>47.1927</v>
      </c>
      <c r="P291" s="97" t="n">
        <v>46.9691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517</v>
      </c>
      <c r="O292" s="103" t="n">
        <v>45.7437</v>
      </c>
      <c r="P292" s="103" t="n">
        <v>45.3704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79</v>
      </c>
      <c r="O293" s="103" t="n">
        <v>44.0833</v>
      </c>
      <c r="P293" s="103" t="n">
        <v>43.7633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23</v>
      </c>
      <c r="O294" s="112" t="n">
        <v>42.9417</v>
      </c>
      <c r="P294" s="112" t="n">
        <v>42.670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408</v>
      </c>
      <c r="O295" s="97" t="n">
        <v>47.5326</v>
      </c>
      <c r="P295" s="97" t="n">
        <v>47.198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72</v>
      </c>
      <c r="O296" s="103" t="n">
        <v>46.0187</v>
      </c>
      <c r="P296" s="103" t="n">
        <v>45.6214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61</v>
      </c>
      <c r="O297" s="103" t="n">
        <v>44.239</v>
      </c>
      <c r="P297" s="103" t="n">
        <v>43.8599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397</v>
      </c>
      <c r="O298" s="112" t="n">
        <v>43.0099</v>
      </c>
      <c r="P298" s="112" t="n">
        <v>42.6684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38</v>
      </c>
      <c r="O299" s="97" t="n">
        <v>47.4434</v>
      </c>
      <c r="P299" s="97" t="n">
        <v>46.9911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86</v>
      </c>
      <c r="O300" s="103" t="n">
        <v>45.9037</v>
      </c>
      <c r="P300" s="103" t="n">
        <v>45.3608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77</v>
      </c>
      <c r="O301" s="103" t="n">
        <v>44.1226</v>
      </c>
      <c r="P301" s="103" t="n">
        <v>43.5815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87</v>
      </c>
      <c r="O302" s="112" t="n">
        <v>42.8858</v>
      </c>
      <c r="P302" s="112" t="n">
        <v>42.3869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493</v>
      </c>
      <c r="O303" s="97" t="n">
        <v>47.0707</v>
      </c>
      <c r="P303" s="97" t="n">
        <v>46.8823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743</v>
      </c>
      <c r="O304" s="103" t="n">
        <v>45.6041</v>
      </c>
      <c r="P304" s="103" t="n">
        <v>45.285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9</v>
      </c>
      <c r="O305" s="103" t="n">
        <v>43.9213</v>
      </c>
      <c r="P305" s="103" t="n">
        <v>43.5611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408</v>
      </c>
      <c r="O306" s="112" t="n">
        <v>42.7803</v>
      </c>
      <c r="P306" s="112" t="n">
        <v>42.3762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407</v>
      </c>
      <c r="O307" s="97" t="n">
        <v>46.251</v>
      </c>
      <c r="P307" s="97" t="n">
        <v>46.463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88</v>
      </c>
      <c r="O308" s="103" t="n">
        <v>44.9727</v>
      </c>
      <c r="P308" s="103" t="n">
        <v>44.972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73</v>
      </c>
      <c r="O309" s="103" t="n">
        <v>43.4571</v>
      </c>
      <c r="P309" s="103" t="n">
        <v>43.3501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3</v>
      </c>
      <c r="O310" s="112" t="n">
        <v>42.4326</v>
      </c>
      <c r="P310" s="112" t="n">
        <v>42.2119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281.5144</v>
      </c>
      <c r="F311" s="116"/>
      <c r="G311" s="116"/>
      <c r="H311" s="116"/>
      <c r="I311" s="97" t="n">
        <v>79204.888</v>
      </c>
      <c r="J311" s="97" t="n">
        <v>145.543</v>
      </c>
      <c r="K311" s="97" t="n">
        <v>1290.708</v>
      </c>
      <c r="L311" s="78"/>
      <c r="M311" s="97" t="n">
        <v>4228.8664</v>
      </c>
      <c r="N311" s="116"/>
      <c r="O311" s="116"/>
      <c r="P311" s="116"/>
      <c r="Q311" s="97" t="n">
        <v>79255.536</v>
      </c>
      <c r="R311" s="97" t="n">
        <v>185.736</v>
      </c>
      <c r="S311" s="97" t="n">
        <v>961.168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3124476867502</v>
      </c>
      <c r="AC311" s="27" t="n">
        <f aca="false">GEOMEAN(R311:R314)/GEOMEAN(J311:J314)</f>
        <v>1.38262342183273</v>
      </c>
      <c r="AD311" s="33" t="n">
        <f aca="false">GEOMEAN(S311:S314)/GEOMEAN(K311:K314)</f>
        <v>0.744652368868047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22.1384</v>
      </c>
      <c r="F312" s="116"/>
      <c r="G312" s="116"/>
      <c r="H312" s="116"/>
      <c r="I312" s="103" t="n">
        <v>73458.336</v>
      </c>
      <c r="J312" s="103" t="n">
        <v>127.267</v>
      </c>
      <c r="K312" s="103" t="n">
        <v>1352.062</v>
      </c>
      <c r="L312" s="78"/>
      <c r="M312" s="103" t="n">
        <v>1507.8192</v>
      </c>
      <c r="N312" s="116"/>
      <c r="O312" s="116"/>
      <c r="P312" s="116"/>
      <c r="Q312" s="103" t="n">
        <v>75064.743</v>
      </c>
      <c r="R312" s="103" t="n">
        <v>183.517</v>
      </c>
      <c r="S312" s="103" t="n">
        <v>1045.974</v>
      </c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0.9792</v>
      </c>
      <c r="F313" s="116"/>
      <c r="G313" s="116"/>
      <c r="H313" s="116"/>
      <c r="I313" s="103" t="n">
        <v>69648.936</v>
      </c>
      <c r="J313" s="103" t="n">
        <v>129.623</v>
      </c>
      <c r="K313" s="103" t="n">
        <v>1339.982</v>
      </c>
      <c r="L313" s="78"/>
      <c r="M313" s="103" t="n">
        <v>703.1472</v>
      </c>
      <c r="N313" s="116"/>
      <c r="O313" s="116"/>
      <c r="P313" s="116"/>
      <c r="Q313" s="103" t="n">
        <v>73084.963</v>
      </c>
      <c r="R313" s="103" t="n">
        <v>180.209</v>
      </c>
      <c r="S313" s="103" t="n">
        <v>930.193</v>
      </c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68247.947</v>
      </c>
      <c r="J314" s="112" t="n">
        <v>124.658</v>
      </c>
      <c r="K314" s="112" t="n">
        <v>1283.949</v>
      </c>
      <c r="L314" s="78"/>
      <c r="M314" s="112" t="n">
        <v>363.1</v>
      </c>
      <c r="N314" s="118"/>
      <c r="O314" s="118"/>
      <c r="P314" s="118"/>
      <c r="Q314" s="112" t="n">
        <v>71936.705</v>
      </c>
      <c r="R314" s="112" t="n">
        <v>178.064</v>
      </c>
      <c r="S314" s="112" t="n">
        <v>987.171</v>
      </c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37.7752</v>
      </c>
      <c r="N319" s="97" t="n">
        <v>37.9529</v>
      </c>
      <c r="O319" s="97" t="n">
        <v>46.5007</v>
      </c>
      <c r="P319" s="97" t="n">
        <v>45.8938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43.4576</v>
      </c>
      <c r="N320" s="103" t="n">
        <v>35.3473</v>
      </c>
      <c r="O320" s="103" t="n">
        <v>45.1206</v>
      </c>
      <c r="P320" s="103" t="n">
        <v>44.589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8.8696</v>
      </c>
      <c r="N321" s="103" t="n">
        <v>32.955</v>
      </c>
      <c r="O321" s="103" t="n">
        <v>43.8991</v>
      </c>
      <c r="P321" s="103" t="n">
        <v>43.470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7.3672</v>
      </c>
      <c r="N322" s="103" t="n">
        <v>30.7541</v>
      </c>
      <c r="O322" s="103" t="n">
        <v>43.2007</v>
      </c>
      <c r="P322" s="103" t="n">
        <v>42.8426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91.1656</v>
      </c>
      <c r="N323" s="97" t="n">
        <v>38.1188</v>
      </c>
      <c r="O323" s="97" t="n">
        <v>46.4806</v>
      </c>
      <c r="P323" s="97" t="n">
        <v>45.7332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26.8888</v>
      </c>
      <c r="N324" s="103" t="n">
        <v>35.531</v>
      </c>
      <c r="O324" s="103" t="n">
        <v>45.0591</v>
      </c>
      <c r="P324" s="103" t="n">
        <v>44.4204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53.504</v>
      </c>
      <c r="N325" s="103" t="n">
        <v>33.1421</v>
      </c>
      <c r="O325" s="103" t="n">
        <v>43.8008</v>
      </c>
      <c r="P325" s="103" t="n">
        <v>43.3037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5.912</v>
      </c>
      <c r="N326" s="112" t="n">
        <v>30.9156</v>
      </c>
      <c r="O326" s="112" t="n">
        <v>43.091</v>
      </c>
      <c r="P326" s="112" t="n">
        <v>42.668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04.9648</v>
      </c>
      <c r="N331" s="97" t="n">
        <v>39.5858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6.2128</v>
      </c>
      <c r="N332" s="103" t="n">
        <v>36.5627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4.788</v>
      </c>
      <c r="N333" s="103" t="n">
        <v>34.5231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3.5896</v>
      </c>
      <c r="N334" s="103" t="n">
        <v>32.7026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5.2904</v>
      </c>
      <c r="N335" s="97" t="n">
        <v>39.048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7.756</v>
      </c>
      <c r="N336" s="103" t="n">
        <v>37.2859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6.0256</v>
      </c>
      <c r="N337" s="103" t="n">
        <v>35.2813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048</v>
      </c>
      <c r="N338" s="103" t="n">
        <v>33.258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656</v>
      </c>
      <c r="O339" s="97" t="n">
        <v>46.4653</v>
      </c>
      <c r="P339" s="97" t="n">
        <v>45.7922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129</v>
      </c>
      <c r="O340" s="103" t="n">
        <v>45.1156</v>
      </c>
      <c r="P340" s="103" t="n">
        <v>44.489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82</v>
      </c>
      <c r="O341" s="103" t="n">
        <v>44.0165</v>
      </c>
      <c r="P341" s="103" t="n">
        <v>43.4673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566</v>
      </c>
      <c r="O342" s="112" t="n">
        <v>43.3264</v>
      </c>
      <c r="P342" s="112" t="n">
        <v>42.8099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49</v>
      </c>
      <c r="O343" s="97" t="n">
        <v>46.9126</v>
      </c>
      <c r="P343" s="97" t="n">
        <v>46.1342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831</v>
      </c>
      <c r="O344" s="103" t="n">
        <v>45.4323</v>
      </c>
      <c r="P344" s="103" t="n">
        <v>44.8413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213</v>
      </c>
      <c r="O345" s="103" t="n">
        <v>44.2101</v>
      </c>
      <c r="P345" s="103" t="n">
        <v>43.733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926</v>
      </c>
      <c r="O346" s="112" t="n">
        <v>43.4929</v>
      </c>
      <c r="P346" s="112" t="n">
        <v>43.064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566</v>
      </c>
      <c r="O347" s="97" t="n">
        <v>47.3641</v>
      </c>
      <c r="P347" s="97" t="n">
        <v>46.780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426</v>
      </c>
      <c r="O348" s="103" t="n">
        <v>45.8184</v>
      </c>
      <c r="P348" s="103" t="n">
        <v>45.2563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53</v>
      </c>
      <c r="O349" s="103" t="n">
        <v>44.4108</v>
      </c>
      <c r="P349" s="103" t="n">
        <v>43.9487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408</v>
      </c>
      <c r="O350" s="112" t="n">
        <v>43.6403</v>
      </c>
      <c r="P350" s="112" t="n">
        <v>43.2269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441</v>
      </c>
      <c r="O351" s="97" t="n">
        <v>47.2646</v>
      </c>
      <c r="P351" s="97" t="n">
        <v>46.747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36</v>
      </c>
      <c r="O352" s="103" t="n">
        <v>45.7214</v>
      </c>
      <c r="P352" s="103" t="n">
        <v>45.2252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767</v>
      </c>
      <c r="O353" s="103" t="n">
        <v>44.3063</v>
      </c>
      <c r="P353" s="103" t="n">
        <v>43.9127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2</v>
      </c>
      <c r="O354" s="112" t="n">
        <v>43.5494</v>
      </c>
      <c r="P354" s="112" t="n">
        <v>43.1977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526</v>
      </c>
      <c r="O355" s="97" t="n">
        <v>46.4233</v>
      </c>
      <c r="P355" s="97" t="n">
        <v>46.457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099</v>
      </c>
      <c r="O356" s="103" t="n">
        <v>45.0384</v>
      </c>
      <c r="P356" s="103" t="n">
        <v>44.9217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582</v>
      </c>
      <c r="O357" s="103" t="n">
        <v>43.7454</v>
      </c>
      <c r="P357" s="103" t="n">
        <v>43.5646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252</v>
      </c>
      <c r="O358" s="112" t="n">
        <v>43.0543</v>
      </c>
      <c r="P358" s="112" t="n">
        <v>42.9474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292</v>
      </c>
      <c r="O359" s="97" t="n">
        <v>46.0839</v>
      </c>
      <c r="P359" s="97" t="n">
        <v>46.1277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116</v>
      </c>
      <c r="O360" s="103" t="n">
        <v>44.7811</v>
      </c>
      <c r="P360" s="103" t="n">
        <v>44.6853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285</v>
      </c>
      <c r="O361" s="103" t="n">
        <v>43.5644</v>
      </c>
      <c r="P361" s="103" t="n">
        <v>43.3223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355</v>
      </c>
      <c r="O362" s="112" t="n">
        <v>42.8869</v>
      </c>
      <c r="P362" s="112" t="n">
        <v>42.7305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v>6983.5544</v>
      </c>
      <c r="F363" s="115"/>
      <c r="G363" s="115"/>
      <c r="H363" s="115"/>
      <c r="I363" s="97" t="n">
        <v>82181.667</v>
      </c>
      <c r="J363" s="97" t="n">
        <v>162.218</v>
      </c>
      <c r="K363" s="126" t="n">
        <v>1279.431</v>
      </c>
      <c r="L363" s="78"/>
      <c r="M363" s="97" t="n">
        <v>6851.6776</v>
      </c>
      <c r="N363" s="116"/>
      <c r="O363" s="116"/>
      <c r="P363" s="116"/>
      <c r="Q363" s="97" t="n">
        <v>86364.475</v>
      </c>
      <c r="R363" s="97" t="n">
        <v>202.259</v>
      </c>
      <c r="S363" s="97" t="n">
        <v>982.194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5990909796951</v>
      </c>
      <c r="AC363" s="27" t="n">
        <f aca="false">GEOMEAN(R363:R366)/GEOMEAN(J363:J366)</f>
        <v>1.3692167296583</v>
      </c>
      <c r="AD363" s="33" t="n">
        <f aca="false">GEOMEAN(S363:S366)/GEOMEAN(K363:K366)</f>
        <v>0.857979526899621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v>2946.9808</v>
      </c>
      <c r="F364" s="116"/>
      <c r="G364" s="116"/>
      <c r="H364" s="116"/>
      <c r="I364" s="103" t="n">
        <v>76717.118</v>
      </c>
      <c r="J364" s="103" t="n">
        <v>136.26</v>
      </c>
      <c r="K364" s="128" t="n">
        <v>940.467</v>
      </c>
      <c r="L364" s="78"/>
      <c r="M364" s="103" t="n">
        <v>2872.136</v>
      </c>
      <c r="N364" s="116"/>
      <c r="O364" s="116"/>
      <c r="P364" s="116"/>
      <c r="Q364" s="103" t="n">
        <v>83772.902</v>
      </c>
      <c r="R364" s="103" t="n">
        <v>194.47</v>
      </c>
      <c r="S364" s="103" t="n">
        <v>1011.534</v>
      </c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v>1373.4008</v>
      </c>
      <c r="F365" s="116"/>
      <c r="G365" s="116"/>
      <c r="H365" s="116"/>
      <c r="I365" s="103" t="n">
        <v>74908.78</v>
      </c>
      <c r="J365" s="103" t="n">
        <v>144.274</v>
      </c>
      <c r="K365" s="128" t="n">
        <v>1298.255</v>
      </c>
      <c r="L365" s="78"/>
      <c r="M365" s="103" t="n">
        <v>1342.6736</v>
      </c>
      <c r="N365" s="116"/>
      <c r="O365" s="116"/>
      <c r="P365" s="116"/>
      <c r="Q365" s="103" t="n">
        <v>79801.577</v>
      </c>
      <c r="R365" s="103" t="n">
        <v>194.351</v>
      </c>
      <c r="S365" s="103" t="n">
        <v>1102.557</v>
      </c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v>657.5544</v>
      </c>
      <c r="F366" s="118"/>
      <c r="G366" s="118"/>
      <c r="H366" s="118"/>
      <c r="I366" s="112" t="n">
        <v>74062.44</v>
      </c>
      <c r="J366" s="112" t="n">
        <v>136.783</v>
      </c>
      <c r="K366" s="130" t="n">
        <v>1276.169</v>
      </c>
      <c r="L366" s="78"/>
      <c r="M366" s="112" t="n">
        <v>645.5592</v>
      </c>
      <c r="N366" s="118"/>
      <c r="O366" s="118"/>
      <c r="P366" s="118"/>
      <c r="Q366" s="112" t="n">
        <v>76457.884</v>
      </c>
      <c r="R366" s="112" t="n">
        <v>200.553</v>
      </c>
      <c r="S366" s="112" t="n">
        <v>986.183</v>
      </c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39678.2257706666</v>
      </c>
      <c r="J368" s="132" t="n">
        <f aca="false">GEOMEAN(J51:J54,J103:J106,J155:J158)</f>
        <v>72.2176956123721</v>
      </c>
      <c r="K368" s="133" t="n">
        <f aca="false">GEOMEAN(K51:K54,K103:K106,K155:K158)</f>
        <v>703.589120562994</v>
      </c>
      <c r="M368" s="134"/>
      <c r="N368" s="135"/>
      <c r="O368" s="135"/>
      <c r="P368" s="135"/>
      <c r="Q368" s="136" t="n">
        <f aca="false">GEOMEAN(Q51:Q54,Q103:Q106,Q155:Q158)</f>
        <v>42668.0390808899</v>
      </c>
      <c r="R368" s="136" t="n">
        <f aca="false">GEOMEAN(R51:R54,R103:R106,R155:R158)</f>
        <v>92.7122828085868</v>
      </c>
      <c r="S368" s="137" t="n">
        <f aca="false">GEOMEAN(S51:S54,S103:S106,S155:S158)</f>
        <v>437.03360947971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73360.2001773674</v>
      </c>
      <c r="J369" s="138" t="n">
        <f aca="false">GEOMEAN(J207:J210,J259:J262,J311:J314,J363:J366)</f>
        <v>137.918246670975</v>
      </c>
      <c r="K369" s="139" t="n">
        <f aca="false">GEOMEAN(K207:K210,K259:K262,K311:K314,K363:K366)</f>
        <v>1195.91981345988</v>
      </c>
      <c r="M369" s="140"/>
      <c r="N369" s="141"/>
      <c r="O369" s="141"/>
      <c r="P369" s="141"/>
      <c r="Q369" s="142" t="n">
        <f aca="false">GEOMEAN(Q207:Q210,Q259:Q262,Q311:Q314,Q363:Q366)</f>
        <v>76819.8333218833</v>
      </c>
      <c r="R369" s="142" t="n">
        <f aca="false">GEOMEAN(R207:R210,R259:R262,R311:R314,R363:R366)</f>
        <v>182.706083253278</v>
      </c>
      <c r="S369" s="143" t="n">
        <f aca="false">GEOMEAN(S207:S210,S259:S262,S311:S314,S363:S366)</f>
        <v>930.94246511185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56373.0135873197</v>
      </c>
      <c r="J370" s="145" t="n">
        <f aca="false">GEOMEAN(J51:J54,J103:J106,J155:J158,J207:J210,J259:J262,J311:J314,J363:J366)</f>
        <v>104.520755749825</v>
      </c>
      <c r="K370" s="146" t="n">
        <f aca="false">GEOMEAN(K51:K54,K103:K106,K155:K158,K207:K210,K259:K262,K311:K314,K363:K366)</f>
        <v>952.722699884753</v>
      </c>
      <c r="M370" s="147"/>
      <c r="N370" s="148"/>
      <c r="O370" s="148"/>
      <c r="P370" s="148"/>
      <c r="Q370" s="149" t="n">
        <f aca="false">GEOMEAN(Q51:Q54,Q103:Q106,Q155:Q158,Q207:Q210,Q259:Q262,Q311:Q314,Q363:Q366)</f>
        <v>59707.4859287058</v>
      </c>
      <c r="R370" s="149" t="n">
        <f aca="false">GEOMEAN(R51:R54,R103:R106,R155:R158,R207:R210,R259:R262,R311:R314,R363:R366)</f>
        <v>136.612085736884</v>
      </c>
      <c r="S370" s="150" t="n">
        <f aca="false">GEOMEAN(S51:S54,S103:S106,S155:S158,S207:S210,S259:S262,S311:S314,S363:S366)</f>
        <v>673.25029706237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7535148692142</v>
      </c>
      <c r="R371" s="151" t="n">
        <f aca="false">R368/J368</f>
        <v>1.2837889941299</v>
      </c>
      <c r="S371" s="152" t="n">
        <f aca="false">S368/K368</f>
        <v>0.621148901691383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4715953795316</v>
      </c>
      <c r="R372" s="151" t="n">
        <f aca="false">R369/J369</f>
        <v>1.32474192257643</v>
      </c>
      <c r="S372" s="152" t="n">
        <f aca="false">S369/K369</f>
        <v>0.778432178005786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5915015233701</v>
      </c>
      <c r="R373" s="153" t="n">
        <f aca="false">R370/J370</f>
        <v>1.30703308406869</v>
      </c>
      <c r="S373" s="154" t="n">
        <f aca="false">S370/K370</f>
        <v>0.706659237933357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1.7392</v>
      </c>
      <c r="N378" s="115" t="n">
        <f aca="false">AVERAGE(N3,N7)</f>
        <v>42.6879</v>
      </c>
      <c r="O378" s="115" t="n">
        <f aca="false">AVERAGE(O3,O7)</f>
        <v>43.2369</v>
      </c>
      <c r="P378" s="115" t="n">
        <f aca="false">AVERAGE(P3,P7)</f>
        <v>43.5201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4.8712</v>
      </c>
      <c r="N379" s="116" t="n">
        <f aca="false">AVERAGE(N4,N8)</f>
        <v>40.5206</v>
      </c>
      <c r="O379" s="116" t="n">
        <f aca="false">AVERAGE(O4,O8)</f>
        <v>42.0102</v>
      </c>
      <c r="P379" s="116" t="n">
        <f aca="false">AVERAGE(P4,P8)</f>
        <v>41.9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60.6584</v>
      </c>
      <c r="N380" s="116" t="n">
        <f aca="false">AVERAGE(N5,N9)</f>
        <v>37.94005</v>
      </c>
      <c r="O380" s="116" t="n">
        <f aca="false">AVERAGE(O5,O9)</f>
        <v>40.6665</v>
      </c>
      <c r="P380" s="116" t="n">
        <f aca="false">AVERAGE(P5,P9)</f>
        <v>40.3201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1888</v>
      </c>
      <c r="N381" s="118" t="n">
        <f aca="false">AVERAGE(N6,N10)</f>
        <v>35.15215</v>
      </c>
      <c r="O381" s="118" t="n">
        <f aca="false">AVERAGE(O6,O10)</f>
        <v>39.6379</v>
      </c>
      <c r="P381" s="118" t="n">
        <f aca="false">AVERAGE(P6,P10)</f>
        <v>39.1272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7.2704</v>
      </c>
      <c r="N382" s="115" t="n">
        <f aca="false">AVERAGE(N3,N7,N11)</f>
        <v>42.4393</v>
      </c>
      <c r="O382" s="115" t="n">
        <f aca="false">AVERAGE(O3,O7,O11)</f>
        <v>43.003</v>
      </c>
      <c r="P382" s="115" t="n">
        <f aca="false">AVERAGE(P3,P7,P11)</f>
        <v>43.2970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801.5984</v>
      </c>
      <c r="N383" s="116" t="n">
        <f aca="false">AVERAGE(N4,N8,N12)</f>
        <v>40.2522</v>
      </c>
      <c r="O383" s="116" t="n">
        <f aca="false">AVERAGE(O4,O8,O12)</f>
        <v>41.7811666666667</v>
      </c>
      <c r="P383" s="116" t="n">
        <f aca="false">AVERAGE(P4,P8,P12)</f>
        <v>41.7546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1.4616</v>
      </c>
      <c r="N384" s="116" t="n">
        <f aca="false">AVERAGE(N5,N9,N13)</f>
        <v>37.6802666666667</v>
      </c>
      <c r="O384" s="116" t="n">
        <f aca="false">AVERAGE(O5,O9,O13)</f>
        <v>40.4995</v>
      </c>
      <c r="P384" s="116" t="n">
        <f aca="false">AVERAGE(P5,P9,P13)</f>
        <v>40.1868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8928</v>
      </c>
      <c r="N385" s="118" t="n">
        <f aca="false">AVERAGE(N6,N10,N14)</f>
        <v>34.9082666666667</v>
      </c>
      <c r="O385" s="118" t="n">
        <f aca="false">AVERAGE(O6,O10,O14)</f>
        <v>39.5040333333333</v>
      </c>
      <c r="P385" s="118" t="n">
        <f aca="false">AVERAGE(P6,P10,P14)</f>
        <v>39.016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83.0408</v>
      </c>
      <c r="N386" s="115" t="n">
        <f aca="false">AVERAGE(N27,N31,N35)</f>
        <v>42.8795</v>
      </c>
      <c r="O386" s="115" t="n">
        <f aca="false">AVERAGE(O27,O31,O35)</f>
        <v>45.5873</v>
      </c>
      <c r="P386" s="115" t="n">
        <f aca="false">AVERAGE(P27,P31,P35)</f>
        <v>45.486666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3.808</v>
      </c>
      <c r="N387" s="116" t="n">
        <f aca="false">AVERAGE(N28,N32,N36)</f>
        <v>40.5768666666667</v>
      </c>
      <c r="O387" s="116" t="n">
        <f aca="false">AVERAGE(O28,O32,O36)</f>
        <v>43.9631</v>
      </c>
      <c r="P387" s="116" t="n">
        <f aca="false">AVERAGE(P28,P32,P36)</f>
        <v>43.5354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9376</v>
      </c>
      <c r="N388" s="116" t="n">
        <f aca="false">AVERAGE(N29,N33,N37)</f>
        <v>38.0306333333333</v>
      </c>
      <c r="O388" s="116" t="n">
        <f aca="false">AVERAGE(O29,O33,O37)</f>
        <v>42.2361666666667</v>
      </c>
      <c r="P388" s="116" t="n">
        <f aca="false">AVERAGE(P29,P33,P37)</f>
        <v>41.5695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6664</v>
      </c>
      <c r="N389" s="118" t="n">
        <f aca="false">AVERAGE(N30,N34,N38)</f>
        <v>35.2771</v>
      </c>
      <c r="O389" s="118" t="n">
        <f aca="false">AVERAGE(O30,O34,O38)</f>
        <v>40.9549666666667</v>
      </c>
      <c r="P389" s="118" t="n">
        <f aca="false">AVERAGE(P30,P34,P38)</f>
        <v>40.1571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26.9832</v>
      </c>
      <c r="N390" s="115" t="n">
        <f aca="false">AVERAGE(N27,N31,N35,N39,N43,N47)</f>
        <v>42.8002166666667</v>
      </c>
      <c r="O390" s="115" t="n">
        <f aca="false">AVERAGE(O27,O31,O35,O39,O43,O47)</f>
        <v>45.55885</v>
      </c>
      <c r="P390" s="115" t="n">
        <f aca="false">AVERAGE(P27,P31,P35,P39,P43,P47)</f>
        <v>45.43295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10.3712</v>
      </c>
      <c r="N391" s="116" t="n">
        <f aca="false">AVERAGE(N28,N32,N36,N40,N44,N48)</f>
        <v>40.5149333333333</v>
      </c>
      <c r="O391" s="116" t="n">
        <f aca="false">AVERAGE(O28,O32,O36,O40,O44,O48)</f>
        <v>43.93165</v>
      </c>
      <c r="P391" s="116" t="n">
        <f aca="false">AVERAGE(P28,P32,P36,P40,P44,P48)</f>
        <v>43.4760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0.3096</v>
      </c>
      <c r="N392" s="116" t="n">
        <f aca="false">AVERAGE(N29,N33,N37,N41,N45,N49)</f>
        <v>37.9685</v>
      </c>
      <c r="O392" s="116" t="n">
        <f aca="false">AVERAGE(O29,O33,O37,O41,O45,O49)</f>
        <v>42.2220833333333</v>
      </c>
      <c r="P392" s="116" t="n">
        <f aca="false">AVERAGE(P29,P33,P37,P41,P45,P49)</f>
        <v>41.51861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8392</v>
      </c>
      <c r="N393" s="118" t="n">
        <f aca="false">AVERAGE(N30,N34,N38,N42,N46,N50)</f>
        <v>35.2022833333333</v>
      </c>
      <c r="O393" s="118" t="n">
        <f aca="false">AVERAGE(O30,O34,O38,O42,O46,O50)</f>
        <v>40.9331166666667</v>
      </c>
      <c r="P393" s="118" t="n">
        <f aca="false">AVERAGE(P30,P34,P38,P42,P46,P50)</f>
        <v>40.0980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83.0408</v>
      </c>
      <c r="N394" s="115" t="n">
        <f aca="false">AVERAGE(N3,N7,N27,N31,N35)</f>
        <v>42.80286</v>
      </c>
      <c r="O394" s="115" t="n">
        <f aca="false">AVERAGE(O3,O7,O27,O31,O35)</f>
        <v>44.64714</v>
      </c>
      <c r="P394" s="115" t="n">
        <f aca="false">AVERAGE(P3,P7,P27,P31,P35)</f>
        <v>44.7000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3.808</v>
      </c>
      <c r="N395" s="116" t="n">
        <f aca="false">AVERAGE(N4,N8,N28,N32,N36)</f>
        <v>40.55436</v>
      </c>
      <c r="O395" s="116" t="n">
        <f aca="false">AVERAGE(O4,O8,O28,O32,O36)</f>
        <v>43.18194</v>
      </c>
      <c r="P395" s="116" t="n">
        <f aca="false">AVERAGE(P4,P8,P28,P32,P36)</f>
        <v>42.89904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9376</v>
      </c>
      <c r="N396" s="116" t="n">
        <f aca="false">AVERAGE(N5,N9,N29,N33,N37)</f>
        <v>37.9944</v>
      </c>
      <c r="O396" s="116" t="n">
        <f aca="false">AVERAGE(O5,O9,O29,O33,O37)</f>
        <v>41.6083</v>
      </c>
      <c r="P396" s="116" t="n">
        <f aca="false">AVERAGE(P5,P9,P29,P33,P37)</f>
        <v>41.069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6664</v>
      </c>
      <c r="N397" s="118" t="n">
        <f aca="false">AVERAGE(N6,N10,N30,N34,N38)</f>
        <v>35.22712</v>
      </c>
      <c r="O397" s="118" t="n">
        <f aca="false">AVERAGE(O6,O10,O30,O34,O38)</f>
        <v>40.42814</v>
      </c>
      <c r="P397" s="118" t="n">
        <f aca="false">AVERAGE(P6,P10,P30,P34,P38)</f>
        <v>39.7451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26.9832</v>
      </c>
      <c r="N398" s="115" t="n">
        <f aca="false">AVERAGE(N3,N7,N11,N27,N31,N35,N39,N43,N47)</f>
        <v>42.6799111111111</v>
      </c>
      <c r="O398" s="115" t="n">
        <f aca="false">AVERAGE(O3,O7,O11,O27,O31,O35,O39,O43,O47)</f>
        <v>44.7069</v>
      </c>
      <c r="P398" s="115" t="n">
        <f aca="false">AVERAGE(P3,P7,P11,P27,P31,P35,P39,P43,P47)</f>
        <v>44.720977777777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10.3712</v>
      </c>
      <c r="N399" s="116" t="n">
        <f aca="false">AVERAGE(N4,N8,N12,N28,N32,N36,N40,N44,N48)</f>
        <v>40.4273555555556</v>
      </c>
      <c r="O399" s="116" t="n">
        <f aca="false">AVERAGE(O4,O8,O12,O28,O32,O36,O40,O44,O48)</f>
        <v>43.2148222222222</v>
      </c>
      <c r="P399" s="116" t="n">
        <f aca="false">AVERAGE(P4,P8,P12,P28,P32,P36,P40,P44,P48)</f>
        <v>42.9022444444445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0.3096</v>
      </c>
      <c r="N400" s="116" t="n">
        <f aca="false">AVERAGE(N5,N9,N13,N29,N33,N37,N41,N45,N49)</f>
        <v>37.8724222222222</v>
      </c>
      <c r="O400" s="116" t="n">
        <f aca="false">AVERAGE(O5,O9,O13,O29,O33,O37,O41,O45,O49)</f>
        <v>41.6478888888889</v>
      </c>
      <c r="P400" s="116" t="n">
        <f aca="false">AVERAGE(P5,P9,P13,P29,P33,P37,P41,P45,P49)</f>
        <v>41.0746888888889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8392</v>
      </c>
      <c r="N401" s="118" t="n">
        <f aca="false">AVERAGE(N6,N10,N14,N30,N34,N38,N42,N46,N50)</f>
        <v>35.1042777777778</v>
      </c>
      <c r="O401" s="118" t="n">
        <f aca="false">AVERAGE(O6,O10,O14,O30,O34,O38,O42,O46,O50)</f>
        <v>40.4567555555556</v>
      </c>
      <c r="P401" s="118" t="n">
        <f aca="false">AVERAGE(P6,P10,P14,P30,P34,P38,P42,P46,P50)</f>
        <v>39.7374777777778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4.0728</v>
      </c>
      <c r="N402" s="115" t="n">
        <f aca="false">AVERAGE(N55,N59)</f>
        <v>43.17905</v>
      </c>
      <c r="O402" s="115" t="n">
        <f aca="false">AVERAGE(O55,O59)</f>
        <v>44.87635</v>
      </c>
      <c r="P402" s="115" t="n">
        <f aca="false">AVERAGE(P55,P59)</f>
        <v>44.5769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2.2968</v>
      </c>
      <c r="N403" s="116" t="n">
        <f aca="false">AVERAGE(N56,N60)</f>
        <v>40.9377</v>
      </c>
      <c r="O403" s="116" t="n">
        <f aca="false">AVERAGE(O56,O60)</f>
        <v>44.02855</v>
      </c>
      <c r="P403" s="116" t="n">
        <f aca="false">AVERAGE(P56,P60)</f>
        <v>43.1437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9.5544</v>
      </c>
      <c r="N404" s="116" t="n">
        <f aca="false">AVERAGE(N57,N61)</f>
        <v>38.4939</v>
      </c>
      <c r="O404" s="116" t="n">
        <f aca="false">AVERAGE(O57,O61)</f>
        <v>43.05235</v>
      </c>
      <c r="P404" s="116" t="n">
        <f aca="false">AVERAGE(P57,P61)</f>
        <v>41.5929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3384</v>
      </c>
      <c r="N405" s="118" t="n">
        <f aca="false">AVERAGE(N58,N62)</f>
        <v>35.9162</v>
      </c>
      <c r="O405" s="118" t="n">
        <f aca="false">AVERAGE(O58,O62)</f>
        <v>42.28205</v>
      </c>
      <c r="P405" s="118" t="n">
        <f aca="false">AVERAGE(P58,P62)</f>
        <v>40.383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6.744</v>
      </c>
      <c r="N406" s="115" t="n">
        <f aca="false">AVERAGE(N55,N59,N63)</f>
        <v>42.9022666666667</v>
      </c>
      <c r="O406" s="115" t="n">
        <f aca="false">AVERAGE(O55,O59,O63)</f>
        <v>44.5820333333333</v>
      </c>
      <c r="P406" s="115" t="n">
        <f aca="false">AVERAGE(P55,P59,P63)</f>
        <v>44.3711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4.7496</v>
      </c>
      <c r="N407" s="116" t="n">
        <f aca="false">AVERAGE(N56,N60,N64)</f>
        <v>40.6751333333333</v>
      </c>
      <c r="O407" s="116" t="n">
        <f aca="false">AVERAGE(O56,O60,O64)</f>
        <v>43.7222333333333</v>
      </c>
      <c r="P407" s="116" t="n">
        <f aca="false">AVERAGE(P56,P60,P64)</f>
        <v>42.9735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6.8152</v>
      </c>
      <c r="N408" s="116" t="n">
        <f aca="false">AVERAGE(N57,N61,N65)</f>
        <v>38.2554</v>
      </c>
      <c r="O408" s="116" t="n">
        <f aca="false">AVERAGE(O57,O61,O65)</f>
        <v>42.7995333333333</v>
      </c>
      <c r="P408" s="116" t="n">
        <f aca="false">AVERAGE(P57,P61,P65)</f>
        <v>41.499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9672</v>
      </c>
      <c r="N409" s="118" t="n">
        <f aca="false">AVERAGE(N58,N62,N66)</f>
        <v>35.7071333333333</v>
      </c>
      <c r="O409" s="118" t="n">
        <f aca="false">AVERAGE(O58,O62,O66)</f>
        <v>42.0729666666667</v>
      </c>
      <c r="P409" s="118" t="n">
        <f aca="false">AVERAGE(P58,P62,P66)</f>
        <v>40.3313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3.6688</v>
      </c>
      <c r="N410" s="115" t="n">
        <f aca="false">AVERAGE(N79,N83,N87)</f>
        <v>43.3281</v>
      </c>
      <c r="O410" s="115" t="n">
        <f aca="false">AVERAGE(O79,O83,O87)</f>
        <v>47.2414</v>
      </c>
      <c r="P410" s="115" t="n">
        <f aca="false">AVERAGE(P79,P83,P87)</f>
        <v>46.3409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80.532</v>
      </c>
      <c r="N411" s="116" t="n">
        <f aca="false">AVERAGE(N80,N84,N88)</f>
        <v>40.9338666666667</v>
      </c>
      <c r="O411" s="116" t="n">
        <f aca="false">AVERAGE(O80,O84,O88)</f>
        <v>46.1036</v>
      </c>
      <c r="P411" s="116" t="n">
        <f aca="false">AVERAGE(P80,P84,P88)</f>
        <v>44.6374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9.7568</v>
      </c>
      <c r="N412" s="116" t="n">
        <f aca="false">AVERAGE(N81,N85,N89)</f>
        <v>38.4840666666667</v>
      </c>
      <c r="O412" s="116" t="n">
        <f aca="false">AVERAGE(O81,O85,O89)</f>
        <v>44.8050333333333</v>
      </c>
      <c r="P412" s="116" t="n">
        <f aca="false">AVERAGE(P81,P85,P89)</f>
        <v>42.8352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6.0408</v>
      </c>
      <c r="N413" s="118" t="n">
        <f aca="false">AVERAGE(N82,N86,N90)</f>
        <v>35.9399</v>
      </c>
      <c r="O413" s="118" t="n">
        <f aca="false">AVERAGE(O82,O86,O90)</f>
        <v>43.8421666666667</v>
      </c>
      <c r="P413" s="118" t="n">
        <f aca="false">AVERAGE(P82,P86,P90)</f>
        <v>41.4301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22.4424</v>
      </c>
      <c r="N414" s="115" t="n">
        <f aca="false">AVERAGE(N79,N83,N87,N91,N95,N99)</f>
        <v>43.2164166666667</v>
      </c>
      <c r="O414" s="115" t="n">
        <f aca="false">AVERAGE(O79,O83,O87,O91,O95,O99)</f>
        <v>47.0792166666667</v>
      </c>
      <c r="P414" s="115" t="n">
        <f aca="false">AVERAGE(P79,P83,P87,P91,P95,P99)</f>
        <v>46.34405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4.9664</v>
      </c>
      <c r="N415" s="116" t="n">
        <f aca="false">AVERAGE(N80,N84,N88,N92,N96,N100)</f>
        <v>40.8307833333333</v>
      </c>
      <c r="O415" s="116" t="n">
        <f aca="false">AVERAGE(O80,O84,O88,O92,O96,O100)</f>
        <v>45.9715</v>
      </c>
      <c r="P415" s="116" t="n">
        <f aca="false">AVERAGE(P80,P84,P88,P92,P96,P100)</f>
        <v>44.63685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0.988</v>
      </c>
      <c r="N416" s="116" t="n">
        <f aca="false">AVERAGE(N81,N85,N89,N93,N97,N101)</f>
        <v>38.3863833333333</v>
      </c>
      <c r="O416" s="116" t="n">
        <f aca="false">AVERAGE(O81,O85,O89,O93,O97,O101)</f>
        <v>44.7186333333333</v>
      </c>
      <c r="P416" s="116" t="n">
        <f aca="false">AVERAGE(P81,P85,P89,P93,P97,P101)</f>
        <v>42.8455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2.3544</v>
      </c>
      <c r="N417" s="118" t="n">
        <f aca="false">AVERAGE(N82,N86,N90,N94,N98,N102)</f>
        <v>35.8495166666667</v>
      </c>
      <c r="O417" s="118" t="n">
        <f aca="false">AVERAGE(O82,O86,O90,O94,O98,O102)</f>
        <v>43.7794333333333</v>
      </c>
      <c r="P417" s="118" t="n">
        <f aca="false">AVERAGE(P82,P86,P90,P94,P98,P102)</f>
        <v>41.4275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3.6688</v>
      </c>
      <c r="N418" s="115" t="n">
        <f aca="false">AVERAGE(N55,N59,N79,N83,N87)</f>
        <v>43.26848</v>
      </c>
      <c r="O418" s="115" t="n">
        <f aca="false">AVERAGE(O55,O59,O79,O83,O87)</f>
        <v>46.29538</v>
      </c>
      <c r="P418" s="115" t="n">
        <f aca="false">AVERAGE(P55,P59,P79,P83,P87)</f>
        <v>45.6353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80.532</v>
      </c>
      <c r="N419" s="116" t="n">
        <f aca="false">AVERAGE(N56,N60,N80,N84,N88)</f>
        <v>40.9354</v>
      </c>
      <c r="O419" s="116" t="n">
        <f aca="false">AVERAGE(O56,O60,O80,O84,O88)</f>
        <v>45.27358</v>
      </c>
      <c r="P419" s="116" t="n">
        <f aca="false">AVERAGE(P56,P60,P80,P84,P88)</f>
        <v>44.0399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9.7568</v>
      </c>
      <c r="N420" s="116" t="n">
        <f aca="false">AVERAGE(N57,N61,N81,N85,N89)</f>
        <v>38.488</v>
      </c>
      <c r="O420" s="116" t="n">
        <f aca="false">AVERAGE(O57,O61,O81,O85,O89)</f>
        <v>44.10396</v>
      </c>
      <c r="P420" s="116" t="n">
        <f aca="false">AVERAGE(P57,P61,P81,P85,P89)</f>
        <v>42.3382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6.0408</v>
      </c>
      <c r="N421" s="118" t="n">
        <f aca="false">AVERAGE(N58,N62,N82,N86,N90)</f>
        <v>35.93042</v>
      </c>
      <c r="O421" s="118" t="n">
        <f aca="false">AVERAGE(O58,O62,O82,O86,O90)</f>
        <v>43.21812</v>
      </c>
      <c r="P421" s="118" t="n">
        <f aca="false">AVERAGE(P58,P62,P82,P86,P90)</f>
        <v>41.0113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22.4424</v>
      </c>
      <c r="N422" s="115" t="n">
        <f aca="false">AVERAGE(N55,N59,N63,N79,N83,N87,N91,N95,N99)</f>
        <v>43.1117</v>
      </c>
      <c r="O422" s="115" t="n">
        <f aca="false">AVERAGE(O55,O59,O63,O79,O83,O87,O91,O95,O99)</f>
        <v>46.2468222222222</v>
      </c>
      <c r="P422" s="115" t="n">
        <f aca="false">AVERAGE(P55,P59,P63,P79,P83,P87,P91,P95,P99)</f>
        <v>45.6864111111111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4.9664</v>
      </c>
      <c r="N423" s="116" t="n">
        <f aca="false">AVERAGE(N56,N60,N64,N80,N84,N88,N92,N96,N100)</f>
        <v>40.7789</v>
      </c>
      <c r="O423" s="116" t="n">
        <f aca="false">AVERAGE(O56,O60,O64,O80,O84,O88,O92,O96,O100)</f>
        <v>45.2217444444445</v>
      </c>
      <c r="P423" s="116" t="n">
        <f aca="false">AVERAGE(P56,P60,P64,P80,P84,P88,P92,P96,P100)</f>
        <v>44.0824222222222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0.988</v>
      </c>
      <c r="N424" s="116" t="n">
        <f aca="false">AVERAGE(N57,N61,N65,N81,N85,N89,N93,N97,N101)</f>
        <v>38.3427222222222</v>
      </c>
      <c r="O424" s="116" t="n">
        <f aca="false">AVERAGE(O57,O61,O65,O81,O85,O89,O93,O97,O101)</f>
        <v>44.0789333333333</v>
      </c>
      <c r="P424" s="116" t="n">
        <f aca="false">AVERAGE(P57,P61,P65,P81,P85,P89,P93,P97,P101)</f>
        <v>42.3968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2.3544</v>
      </c>
      <c r="N425" s="118" t="n">
        <f aca="false">AVERAGE(N58,N62,N66,N82,N86,N90,N94,N98,N102)</f>
        <v>35.8020555555556</v>
      </c>
      <c r="O425" s="118" t="n">
        <f aca="false">AVERAGE(O58,O62,O66,O82,O86,O90,O94,O98,O102)</f>
        <v>43.2106111111111</v>
      </c>
      <c r="P425" s="118" t="n">
        <f aca="false">AVERAGE(P58,P62,P66,P82,P86,P90,P94,P98,P102)</f>
        <v>41.0621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2.3232</v>
      </c>
      <c r="N426" s="115" t="n">
        <f aca="false">AVERAGE(N107,N111)</f>
        <v>40.82385</v>
      </c>
      <c r="O426" s="115" t="n">
        <f aca="false">AVERAGE(O107,O111)</f>
        <v>43.5276</v>
      </c>
      <c r="P426" s="115" t="n">
        <f aca="false">AVERAGE(P107,P111)</f>
        <v>43.6093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9.484</v>
      </c>
      <c r="N427" s="116" t="n">
        <f aca="false">AVERAGE(N108,N112)</f>
        <v>38.488</v>
      </c>
      <c r="O427" s="116" t="n">
        <f aca="false">AVERAGE(O108,O112)</f>
        <v>41.9666</v>
      </c>
      <c r="P427" s="116" t="n">
        <f aca="false">AVERAGE(P108,P112)</f>
        <v>41.9996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6928</v>
      </c>
      <c r="N428" s="116" t="n">
        <f aca="false">AVERAGE(N109,N113)</f>
        <v>36.0146</v>
      </c>
      <c r="O428" s="116" t="n">
        <f aca="false">AVERAGE(O109,O113)</f>
        <v>40.44965</v>
      </c>
      <c r="P428" s="116" t="n">
        <f aca="false">AVERAGE(P109,P113)</f>
        <v>40.408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688</v>
      </c>
      <c r="N429" s="118" t="n">
        <f aca="false">AVERAGE(N110,N114)</f>
        <v>33.52565</v>
      </c>
      <c r="O429" s="118" t="n">
        <f aca="false">AVERAGE(O110,O114)</f>
        <v>39.35685</v>
      </c>
      <c r="P429" s="118" t="n">
        <f aca="false">AVERAGE(P110,P114)</f>
        <v>39.2715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60.3512</v>
      </c>
      <c r="N430" s="115" t="n">
        <f aca="false">AVERAGE(N107,N111,N115)</f>
        <v>40.5120666666667</v>
      </c>
      <c r="O430" s="115" t="n">
        <f aca="false">AVERAGE(O107,O111,O115)</f>
        <v>43.2974333333333</v>
      </c>
      <c r="P430" s="115" t="n">
        <f aca="false">AVERAGE(P107,P111,P115)</f>
        <v>43.3156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20.6232</v>
      </c>
      <c r="N431" s="116" t="n">
        <f aca="false">AVERAGE(N108,N112,N116)</f>
        <v>38.1694666666667</v>
      </c>
      <c r="O431" s="116" t="n">
        <f aca="false">AVERAGE(O108,O112,O116)</f>
        <v>41.7818666666667</v>
      </c>
      <c r="P431" s="116" t="n">
        <f aca="false">AVERAGE(P108,P112,P116)</f>
        <v>41.7138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1.1088</v>
      </c>
      <c r="N432" s="116" t="n">
        <f aca="false">AVERAGE(N109,N113,N117)</f>
        <v>35.7048</v>
      </c>
      <c r="O432" s="116" t="n">
        <f aca="false">AVERAGE(O109,O113,O117)</f>
        <v>40.3457333333333</v>
      </c>
      <c r="P432" s="116" t="n">
        <f aca="false">AVERAGE(P109,P113,P117)</f>
        <v>40.1875666666667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0584</v>
      </c>
      <c r="N433" s="118" t="n">
        <f aca="false">AVERAGE(N110,N114,N118)</f>
        <v>33.2100666666667</v>
      </c>
      <c r="O433" s="118" t="n">
        <f aca="false">AVERAGE(O110,O114,O118)</f>
        <v>39.2889333333333</v>
      </c>
      <c r="P433" s="118" t="n">
        <f aca="false">AVERAGE(P110,P114,P118)</f>
        <v>39.0937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6.124</v>
      </c>
      <c r="N434" s="115" t="n">
        <f aca="false">AVERAGE(N131,N135,N139)</f>
        <v>40.3659333333333</v>
      </c>
      <c r="O434" s="115" t="n">
        <f aca="false">AVERAGE(O131,O135,O139)</f>
        <v>45.7604333333333</v>
      </c>
      <c r="P434" s="115" t="n">
        <f aca="false">AVERAGE(P131,P135,P139)</f>
        <v>45.8614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4.7656</v>
      </c>
      <c r="N435" s="116" t="n">
        <f aca="false">AVERAGE(N132,N136,N140)</f>
        <v>38.0638666666667</v>
      </c>
      <c r="O435" s="116" t="n">
        <f aca="false">AVERAGE(O132,O136,O140)</f>
        <v>44.0039</v>
      </c>
      <c r="P435" s="116" t="n">
        <f aca="false">AVERAGE(P132,P136,P140)</f>
        <v>44.0058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2984</v>
      </c>
      <c r="N436" s="116" t="n">
        <f aca="false">AVERAGE(N133,N137,N141)</f>
        <v>35.7479333333333</v>
      </c>
      <c r="O436" s="116" t="n">
        <f aca="false">AVERAGE(O133,O137,O141)</f>
        <v>42.2246666666667</v>
      </c>
      <c r="P436" s="116" t="n">
        <f aca="false">AVERAGE(P133,P137,P141)</f>
        <v>42.1119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2.9408</v>
      </c>
      <c r="N437" s="118" t="n">
        <f aca="false">AVERAGE(N134,N138,N142)</f>
        <v>33.3249666666667</v>
      </c>
      <c r="O437" s="118" t="n">
        <f aca="false">AVERAGE(O134,O138,O142)</f>
        <v>40.8361666666667</v>
      </c>
      <c r="P437" s="118" t="n">
        <f aca="false">AVERAGE(P134,P138,P142)</f>
        <v>40.7318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8.128</v>
      </c>
      <c r="N438" s="115" t="n">
        <f aca="false">AVERAGE(N131,N135,N139,N143,N147,N151)</f>
        <v>40.3516833333333</v>
      </c>
      <c r="O438" s="115" t="n">
        <f aca="false">AVERAGE(O131,O135,O139,O143,O147,O151)</f>
        <v>45.6767333333333</v>
      </c>
      <c r="P438" s="115" t="n">
        <f aca="false">AVERAGE(P131,P135,P139,P143,P147,P151)</f>
        <v>45.7261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3.2872</v>
      </c>
      <c r="N439" s="116" t="n">
        <f aca="false">AVERAGE(N132,N136,N140,N144,N148,N152)</f>
        <v>38.01435</v>
      </c>
      <c r="O439" s="116" t="n">
        <f aca="false">AVERAGE(O132,O136,O140,O144,O148,O152)</f>
        <v>43.9281</v>
      </c>
      <c r="P439" s="116" t="n">
        <f aca="false">AVERAGE(P132,P136,P140,P144,P148,P152)</f>
        <v>43.8459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1.9176</v>
      </c>
      <c r="N440" s="116" t="n">
        <f aca="false">AVERAGE(N133,N137,N141,N145,N149,N153)</f>
        <v>35.6529333333333</v>
      </c>
      <c r="O440" s="116" t="n">
        <f aca="false">AVERAGE(O133,O137,O141,O145,O149,O153)</f>
        <v>42.14325</v>
      </c>
      <c r="P440" s="116" t="n">
        <f aca="false">AVERAGE(P133,P137,P141,P145,P149,P153)</f>
        <v>41.9305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4624</v>
      </c>
      <c r="N441" s="118" t="n">
        <f aca="false">AVERAGE(N134,N138,N142,N146,N150,N154)</f>
        <v>33.1952333333333</v>
      </c>
      <c r="O441" s="118" t="n">
        <f aca="false">AVERAGE(O134,O138,O142,O146,O150,O154)</f>
        <v>40.7747</v>
      </c>
      <c r="P441" s="118" t="n">
        <f aca="false">AVERAGE(P134,P138,P142,P146,P150,P154)</f>
        <v>40.5604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6.124</v>
      </c>
      <c r="N442" s="115" t="n">
        <f aca="false">AVERAGE(N107,N111,N131,N135,N139)</f>
        <v>40.5491</v>
      </c>
      <c r="O442" s="115" t="n">
        <f aca="false">AVERAGE(O107,O111,O131,O135,O139)</f>
        <v>44.8673</v>
      </c>
      <c r="P442" s="115" t="n">
        <f aca="false">AVERAGE(P107,P111,P131,P135,P139)</f>
        <v>44.96058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4.7656</v>
      </c>
      <c r="N443" s="116" t="n">
        <f aca="false">AVERAGE(N108,N112,N132,N136,N140)</f>
        <v>38.23352</v>
      </c>
      <c r="O443" s="116" t="n">
        <f aca="false">AVERAGE(O108,O112,O132,O136,O140)</f>
        <v>43.18898</v>
      </c>
      <c r="P443" s="116" t="n">
        <f aca="false">AVERAGE(P108,P112,P132,P136,P140)</f>
        <v>43.2033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2984</v>
      </c>
      <c r="N444" s="116" t="n">
        <f aca="false">AVERAGE(N109,N113,N133,N137,N141)</f>
        <v>35.8546</v>
      </c>
      <c r="O444" s="116" t="n">
        <f aca="false">AVERAGE(O109,O113,O133,O137,O141)</f>
        <v>41.51466</v>
      </c>
      <c r="P444" s="116" t="n">
        <f aca="false">AVERAGE(P109,P113,P133,P137,P141)</f>
        <v>41.4306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2.9408</v>
      </c>
      <c r="N445" s="118" t="n">
        <f aca="false">AVERAGE(N110,N114,N134,N138,N142)</f>
        <v>33.40524</v>
      </c>
      <c r="O445" s="118" t="n">
        <f aca="false">AVERAGE(O110,O114,O134,O138,O142)</f>
        <v>40.24444</v>
      </c>
      <c r="P445" s="118" t="n">
        <f aca="false">AVERAGE(P110,P114,P134,P138,P142)</f>
        <v>40.14772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8.128</v>
      </c>
      <c r="N446" s="115" t="n">
        <f aca="false">AVERAGE(N107,N111,N115,N131,N135,N139,N143,N147,N151)</f>
        <v>40.4051444444444</v>
      </c>
      <c r="O446" s="115" t="n">
        <f aca="false">AVERAGE(O107,O111,O115,O131,O135,O139,O143,O147,O151)</f>
        <v>44.8836333333333</v>
      </c>
      <c r="P446" s="115" t="n">
        <f aca="false">AVERAGE(P107,P111,P115,P131,P135,P139,P143,P147,P151)</f>
        <v>44.9226444444444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3.2872</v>
      </c>
      <c r="N447" s="116" t="n">
        <f aca="false">AVERAGE(N108,N112,N116,N132,N136,N140,N144,N148,N152)</f>
        <v>38.0660555555556</v>
      </c>
      <c r="O447" s="116" t="n">
        <f aca="false">AVERAGE(O108,O112,O116,O132,O136,O140,O144,O148,O152)</f>
        <v>43.2126888888889</v>
      </c>
      <c r="P447" s="116" t="n">
        <f aca="false">AVERAGE(P108,P112,P116,P132,P136,P140,P144,P148,P152)</f>
        <v>43.135233333333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1.9176</v>
      </c>
      <c r="N448" s="116" t="n">
        <f aca="false">AVERAGE(N109,N113,N117,N133,N137,N141,N145,N149,N153)</f>
        <v>35.6702222222222</v>
      </c>
      <c r="O448" s="116" t="n">
        <f aca="false">AVERAGE(O109,O113,O117,O133,O137,O141,O145,O149,O153)</f>
        <v>41.5440777777778</v>
      </c>
      <c r="P448" s="116" t="n">
        <f aca="false">AVERAGE(P109,P113,P117,P133,P137,P141,P145,P149,P153)</f>
        <v>41.3495555555556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4624</v>
      </c>
      <c r="N449" s="118" t="n">
        <f aca="false">AVERAGE(N110,N114,N118,N134,N138,N142,N146,N150,N154)</f>
        <v>33.2001777777778</v>
      </c>
      <c r="O449" s="118" t="n">
        <f aca="false">AVERAGE(O110,O114,O118,O134,O138,O142,O146,O150,O154)</f>
        <v>40.2794444444444</v>
      </c>
      <c r="P449" s="118" t="n">
        <f aca="false">AVERAGE(P110,P114,P118,P134,P138,P142,P146,P150,P154)</f>
        <v>40.0715555555556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77.4192</v>
      </c>
      <c r="N450" s="115" t="n">
        <f aca="false">AVERAGE(N159,N163)</f>
        <v>39.93435</v>
      </c>
      <c r="O450" s="115" t="n">
        <f aca="false">AVERAGE(O159,O163)</f>
        <v>45.30685</v>
      </c>
      <c r="P450" s="115" t="n">
        <f aca="false">AVERAGE(P159,P163)</f>
        <v>46.1537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9.0712</v>
      </c>
      <c r="N451" s="116" t="n">
        <f aca="false">AVERAGE(N160,N164)</f>
        <v>37.6034</v>
      </c>
      <c r="O451" s="116" t="n">
        <f aca="false">AVERAGE(O160,O164)</f>
        <v>43.5257</v>
      </c>
      <c r="P451" s="116" t="n">
        <f aca="false">AVERAGE(P160,P164)</f>
        <v>44.3457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9.74</v>
      </c>
      <c r="N452" s="116" t="n">
        <f aca="false">AVERAGE(N161,N165)</f>
        <v>35.47595</v>
      </c>
      <c r="O452" s="116" t="n">
        <f aca="false">AVERAGE(O161,O165)</f>
        <v>41.75055</v>
      </c>
      <c r="P452" s="116" t="n">
        <f aca="false">AVERAGE(P161,P165)</f>
        <v>42.5786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7.6408</v>
      </c>
      <c r="N453" s="118" t="n">
        <f aca="false">AVERAGE(N162,N166)</f>
        <v>33.37905</v>
      </c>
      <c r="O453" s="118" t="n">
        <f aca="false">AVERAGE(O162,O166)</f>
        <v>40.6251</v>
      </c>
      <c r="P453" s="118" t="n">
        <f aca="false">AVERAGE(P162,P166)</f>
        <v>41.4522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4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02.332</v>
      </c>
      <c r="N454" s="115" t="n">
        <f aca="false">AVERAGE(N159,N163,N167)</f>
        <v>39.8363333333333</v>
      </c>
      <c r="O454" s="115" t="n">
        <f aca="false">AVERAGE(O159,O163,O167)</f>
        <v>45.2647</v>
      </c>
      <c r="P454" s="115" t="n">
        <f aca="false">AVERAGE(P159,P163,P167)</f>
        <v>46.1154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75.8448</v>
      </c>
      <c r="N455" s="116" t="n">
        <f aca="false">AVERAGE(N160,N164,N168)</f>
        <v>37.528</v>
      </c>
      <c r="O455" s="116" t="n">
        <f aca="false">AVERAGE(O160,O164,O168)</f>
        <v>43.4988</v>
      </c>
      <c r="P455" s="116" t="n">
        <f aca="false">AVERAGE(P160,P164,P168)</f>
        <v>44.322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9.8288</v>
      </c>
      <c r="N456" s="116" t="n">
        <f aca="false">AVERAGE(N161,N165,N169)</f>
        <v>35.4159333333333</v>
      </c>
      <c r="O456" s="116" t="n">
        <f aca="false">AVERAGE(O161,O165,O169)</f>
        <v>41.7335333333333</v>
      </c>
      <c r="P456" s="116" t="n">
        <f aca="false">AVERAGE(P161,P165,P169)</f>
        <v>42.5643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1.972</v>
      </c>
      <c r="N457" s="118" t="n">
        <f aca="false">AVERAGE(N162,N166,N170)</f>
        <v>33.3275666666667</v>
      </c>
      <c r="O457" s="118" t="n">
        <f aca="false">AVERAGE(O162,O166,O170)</f>
        <v>40.6104666666667</v>
      </c>
      <c r="P457" s="118" t="n">
        <f aca="false">AVERAGE(P162,P166,P170)</f>
        <v>41.4386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8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59.1528</v>
      </c>
      <c r="N458" s="115" t="n">
        <f aca="false">AVERAGE(N183,N187,N191)</f>
        <v>39.8692333333333</v>
      </c>
      <c r="O458" s="115" t="n">
        <f aca="false">AVERAGE(O183,O187,O191)</f>
        <v>46.4347</v>
      </c>
      <c r="P458" s="115" t="n">
        <f aca="false">AVERAGE(P183,P187,P191)</f>
        <v>46.7868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4.4128</v>
      </c>
      <c r="N459" s="116" t="n">
        <f aca="false">AVERAGE(N184,N188,N192)</f>
        <v>37.6283</v>
      </c>
      <c r="O459" s="116" t="n">
        <f aca="false">AVERAGE(O184,O188,O192)</f>
        <v>44.6390666666667</v>
      </c>
      <c r="P459" s="116" t="n">
        <f aca="false">AVERAGE(P184,P188,P192)</f>
        <v>45.2036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4.544</v>
      </c>
      <c r="N460" s="116" t="n">
        <f aca="false">AVERAGE(N185,N189,N193)</f>
        <v>35.5316666666667</v>
      </c>
      <c r="O460" s="116" t="n">
        <f aca="false">AVERAGE(O185,O189,O193)</f>
        <v>42.7075</v>
      </c>
      <c r="P460" s="116" t="n">
        <f aca="false">AVERAGE(P185,P189,P193)</f>
        <v>43.4267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2.0112</v>
      </c>
      <c r="N461" s="118" t="n">
        <f aca="false">AVERAGE(N186,N190,N194)</f>
        <v>33.4225333333333</v>
      </c>
      <c r="O461" s="118" t="n">
        <f aca="false">AVERAGE(O186,O190,O194)</f>
        <v>41.5227666666667</v>
      </c>
      <c r="P461" s="118" t="n">
        <f aca="false">AVERAGE(P186,P190,P194)</f>
        <v>42.2693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8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401.832</v>
      </c>
      <c r="N462" s="115" t="n">
        <f aca="false">AVERAGE(N183,N187,N191,N195,N199,N203)</f>
        <v>39.8521333333333</v>
      </c>
      <c r="O462" s="115" t="n">
        <f aca="false">AVERAGE(O183,O187,O191,O195,O199,O203)</f>
        <v>46.3871166666667</v>
      </c>
      <c r="P462" s="115" t="n">
        <f aca="false">AVERAGE(P183,P187,P191,P195,P199,P203)</f>
        <v>46.87836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54.5672</v>
      </c>
      <c r="N463" s="116" t="n">
        <f aca="false">AVERAGE(N184,N188,N192,N196,N200,N204)</f>
        <v>37.6116333333333</v>
      </c>
      <c r="O463" s="116" t="n">
        <f aca="false">AVERAGE(O184,O188,O192,O196,O200,O204)</f>
        <v>44.6142833333333</v>
      </c>
      <c r="P463" s="116" t="n">
        <f aca="false">AVERAGE(P184,P188,P192,P196,P200,P204)</f>
        <v>45.2223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8.892</v>
      </c>
      <c r="N464" s="116" t="n">
        <f aca="false">AVERAGE(N185,N189,N193,N197,N201,N205)</f>
        <v>35.5125333333333</v>
      </c>
      <c r="O464" s="116" t="n">
        <f aca="false">AVERAGE(O185,O189,O193,O197,O201,O205)</f>
        <v>42.7036</v>
      </c>
      <c r="P464" s="116" t="n">
        <f aca="false">AVERAGE(P185,P189,P193,P197,P201,P205)</f>
        <v>43.41991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3.1872</v>
      </c>
      <c r="N465" s="118" t="n">
        <f aca="false">AVERAGE(N186,N190,N194,N198,N202,N206)</f>
        <v>33.4034333333333</v>
      </c>
      <c r="O465" s="118" t="n">
        <f aca="false">AVERAGE(O186,O190,O194,O198,O202,O206)</f>
        <v>41.4952666666667</v>
      </c>
      <c r="P465" s="118" t="n">
        <f aca="false">AVERAGE(P186,P190,P194,P198,P202,P206)</f>
        <v>42.24496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8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59.1528</v>
      </c>
      <c r="N466" s="115" t="n">
        <f aca="false">AVERAGE(N159,N163,N183,N187,N191)</f>
        <v>39.89528</v>
      </c>
      <c r="O466" s="115" t="n">
        <f aca="false">AVERAGE(O159,O163,O183,O187,O191)</f>
        <v>45.98356</v>
      </c>
      <c r="P466" s="115" t="n">
        <f aca="false">AVERAGE(P159,P163,P183,P187,P191)</f>
        <v>46.5335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4.4128</v>
      </c>
      <c r="N467" s="116" t="n">
        <f aca="false">AVERAGE(N160,N164,N184,N188,N192)</f>
        <v>37.61834</v>
      </c>
      <c r="O467" s="116" t="n">
        <f aca="false">AVERAGE(O160,O164,O184,O188,O192)</f>
        <v>44.19372</v>
      </c>
      <c r="P467" s="116" t="n">
        <f aca="false">AVERAGE(P160,P164,P184,P188,P192)</f>
        <v>44.8604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4.544</v>
      </c>
      <c r="N468" s="116" t="n">
        <f aca="false">AVERAGE(N161,N165,N185,N189,N193)</f>
        <v>35.50938</v>
      </c>
      <c r="O468" s="116" t="n">
        <f aca="false">AVERAGE(O161,O165,O185,O189,O193)</f>
        <v>42.32472</v>
      </c>
      <c r="P468" s="116" t="n">
        <f aca="false">AVERAGE(P161,P165,P185,P189,P193)</f>
        <v>43.0875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2.0112</v>
      </c>
      <c r="N469" s="118" t="n">
        <f aca="false">AVERAGE(N162,N166,N186,N190,N194)</f>
        <v>33.40514</v>
      </c>
      <c r="O469" s="118" t="n">
        <f aca="false">AVERAGE(O162,O166,O186,O190,O194)</f>
        <v>41.1637</v>
      </c>
      <c r="P469" s="118" t="n">
        <f aca="false">AVERAGE(P162,P166,P186,P190,P194)</f>
        <v>41.9424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8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401.832</v>
      </c>
      <c r="N470" s="115" t="n">
        <f aca="false">AVERAGE(N159,N163,N167,N183,N187,N191,N195,N199,N203)</f>
        <v>39.8468666666667</v>
      </c>
      <c r="O470" s="115" t="n">
        <f aca="false">AVERAGE(O159,O163,O167,O183,O187,O191,O195,O199,O203)</f>
        <v>46.0129777777778</v>
      </c>
      <c r="P470" s="115" t="n">
        <f aca="false">AVERAGE(P159,P163,P167,P183,P187,P191,P195,P199,P203)</f>
        <v>46.6240666666667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54.5672</v>
      </c>
      <c r="N471" s="116" t="n">
        <f aca="false">AVERAGE(N160,N164,N168,N184,N188,N192,N196,N200,N204)</f>
        <v>37.5837555555556</v>
      </c>
      <c r="O471" s="116" t="n">
        <f aca="false">AVERAGE(O160,O164,O168,O184,O188,O192,O196,O200,O204)</f>
        <v>44.2424555555556</v>
      </c>
      <c r="P471" s="116" t="n">
        <f aca="false">AVERAGE(P160,P164,P168,P184,P188,P192,P196,P200,P204)</f>
        <v>44.9224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8.892</v>
      </c>
      <c r="N472" s="116" t="n">
        <f aca="false">AVERAGE(N161,N165,N169,N185,N189,N193,N197,N201,N205)</f>
        <v>35.4803333333333</v>
      </c>
      <c r="O472" s="116" t="n">
        <f aca="false">AVERAGE(O161,O165,O169,O185,O189,O193,O197,O201,O205)</f>
        <v>42.3802444444444</v>
      </c>
      <c r="P472" s="116" t="n">
        <f aca="false">AVERAGE(P161,P165,P169,P185,P189,P193,P197,P201,P205)</f>
        <v>43.1347333333333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3.1872</v>
      </c>
      <c r="N473" s="118" t="n">
        <f aca="false">AVERAGE(N162,N166,N170,N186,N190,N194,N198,N202,N206)</f>
        <v>33.3781444444444</v>
      </c>
      <c r="O473" s="118" t="n">
        <f aca="false">AVERAGE(O162,O166,O170,O186,O190,O194,O198,O202,O206)</f>
        <v>41.2003333333333</v>
      </c>
      <c r="P473" s="118" t="n">
        <f aca="false">AVERAGE(P162,P166,P170,P186,P190,P194,P198,P202,P206)</f>
        <v>41.9762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235</v>
      </c>
      <c r="N474" s="115" t="n">
        <f aca="false">AVERAGE(N211,N215)</f>
        <v>41.9955</v>
      </c>
      <c r="O474" s="115" t="n">
        <f aca="false">AVERAGE(O211,O215)</f>
        <v>48.3066</v>
      </c>
      <c r="P474" s="115" t="n">
        <f aca="false">AVERAGE(P211,P215)</f>
        <v>47.8290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795</v>
      </c>
      <c r="N475" s="116" t="n">
        <f aca="false">AVERAGE(N212,N216)</f>
        <v>41.00635</v>
      </c>
      <c r="O475" s="116" t="n">
        <f aca="false">AVERAGE(O212,O216)</f>
        <v>47.3166</v>
      </c>
      <c r="P475" s="116" t="n">
        <f aca="false">AVERAGE(P212,P216)</f>
        <v>46.978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6.714</v>
      </c>
      <c r="N476" s="116" t="n">
        <f aca="false">AVERAGE(N213,N217)</f>
        <v>39.60055</v>
      </c>
      <c r="O476" s="116" t="n">
        <f aca="false">AVERAGE(O213,O217)</f>
        <v>46.0333</v>
      </c>
      <c r="P476" s="116" t="n">
        <f aca="false">AVERAGE(P213,P217)</f>
        <v>45.820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104</v>
      </c>
      <c r="N477" s="118" t="n">
        <f aca="false">AVERAGE(N214,N218)</f>
        <v>37.8767</v>
      </c>
      <c r="O477" s="118" t="n">
        <f aca="false">AVERAGE(O214,O218)</f>
        <v>45.0715</v>
      </c>
      <c r="P477" s="118" t="n">
        <f aca="false">AVERAGE(P214,P218)</f>
        <v>44.941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9.614</v>
      </c>
      <c r="N478" s="115" t="n">
        <f aca="false">AVERAGE(N211,N215,N219)</f>
        <v>41.8985</v>
      </c>
      <c r="O478" s="115" t="n">
        <f aca="false">AVERAGE(O211,O215,O219)</f>
        <v>47.9728</v>
      </c>
      <c r="P478" s="115" t="n">
        <f aca="false">AVERAGE(P211,P215,P219)</f>
        <v>47.4535333333333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1.932</v>
      </c>
      <c r="N479" s="116" t="n">
        <f aca="false">AVERAGE(N212,N216,N220)</f>
        <v>40.9246333333333</v>
      </c>
      <c r="O479" s="116" t="n">
        <f aca="false">AVERAGE(O212,O216,O220)</f>
        <v>47.0254333333333</v>
      </c>
      <c r="P479" s="116" t="n">
        <f aca="false">AVERAGE(P212,P216,P220)</f>
        <v>46.5606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365</v>
      </c>
      <c r="N480" s="116" t="n">
        <f aca="false">AVERAGE(N213,N217,N221)</f>
        <v>39.531</v>
      </c>
      <c r="O480" s="116" t="n">
        <f aca="false">AVERAGE(O213,O217,O221)</f>
        <v>45.8525333333333</v>
      </c>
      <c r="P480" s="116" t="n">
        <f aca="false">AVERAGE(P213,P217,P221)</f>
        <v>45.4737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531</v>
      </c>
      <c r="N481" s="118" t="n">
        <f aca="false">AVERAGE(N214,N218,N222)</f>
        <v>37.8133</v>
      </c>
      <c r="O481" s="118" t="n">
        <f aca="false">AVERAGE(O214,O218,O222)</f>
        <v>44.9308666666667</v>
      </c>
      <c r="P481" s="118" t="n">
        <f aca="false">AVERAGE(P214,P218,P222)</f>
        <v>44.6235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9.624</v>
      </c>
      <c r="N482" s="115" t="n">
        <f aca="false">AVERAGE(N235,N239,N243)</f>
        <v>43.2372666666667</v>
      </c>
      <c r="O482" s="115" t="n">
        <f aca="false">AVERAGE(O235,O239,O243)</f>
        <v>48.8269333333333</v>
      </c>
      <c r="P482" s="115" t="n">
        <f aca="false">AVERAGE(P235,P239,P243)</f>
        <v>48.233466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3.815</v>
      </c>
      <c r="N483" s="116" t="n">
        <f aca="false">AVERAGE(N236,N240,N244)</f>
        <v>41.9772333333333</v>
      </c>
      <c r="O483" s="116" t="n">
        <f aca="false">AVERAGE(O236,O240,O244)</f>
        <v>47.8412</v>
      </c>
      <c r="P483" s="116" t="n">
        <f aca="false">AVERAGE(P236,P240,P244)</f>
        <v>47.3175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077</v>
      </c>
      <c r="N484" s="116" t="n">
        <f aca="false">AVERAGE(N237,N241,N245)</f>
        <v>40.3547</v>
      </c>
      <c r="O484" s="116" t="n">
        <f aca="false">AVERAGE(O237,O241,O245)</f>
        <v>46.4981</v>
      </c>
      <c r="P484" s="116" t="n">
        <f aca="false">AVERAGE(P237,P241,P245)</f>
        <v>46.1800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139</v>
      </c>
      <c r="N485" s="118" t="n">
        <f aca="false">AVERAGE(N238,N242,N246)</f>
        <v>38.4367</v>
      </c>
      <c r="O485" s="118" t="n">
        <f aca="false">AVERAGE(O238,O242,O246)</f>
        <v>45.4439666666667</v>
      </c>
      <c r="P485" s="118" t="n">
        <f aca="false">AVERAGE(P238,P242,P246)</f>
        <v>45.2656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8.461</v>
      </c>
      <c r="N486" s="115" t="n">
        <f aca="false">AVERAGE(N235,N239,N243,N247,N251,N255)</f>
        <v>43.2880833333333</v>
      </c>
      <c r="O486" s="115" t="n">
        <f aca="false">AVERAGE(O235,O239,O243,O247,O251,O255)</f>
        <v>48.6731666666667</v>
      </c>
      <c r="P486" s="115" t="n">
        <f aca="false">AVERAGE(P235,P239,P243,P247,P251,P255)</f>
        <v>48.5240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7.996</v>
      </c>
      <c r="N487" s="116" t="n">
        <f aca="false">AVERAGE(N236,N240,N244,N248,N252,N256)</f>
        <v>42.0483333333333</v>
      </c>
      <c r="O487" s="116" t="n">
        <f aca="false">AVERAGE(O236,O240,O244,O248,O252,O256)</f>
        <v>47.7025</v>
      </c>
      <c r="P487" s="116" t="n">
        <f aca="false">AVERAGE(P236,P240,P244,P248,P252,P256)</f>
        <v>47.55571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0.313</v>
      </c>
      <c r="N488" s="116" t="n">
        <f aca="false">AVERAGE(N237,N241,N245,N249,N253,N257)</f>
        <v>40.4378</v>
      </c>
      <c r="O488" s="116" t="n">
        <f aca="false">AVERAGE(O237,O241,O245,O249,O253,O257)</f>
        <v>46.41325</v>
      </c>
      <c r="P488" s="116" t="n">
        <f aca="false">AVERAGE(P237,P241,P245,P249,P253,P257)</f>
        <v>46.3968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1.596</v>
      </c>
      <c r="N489" s="118" t="n">
        <f aca="false">AVERAGE(N238,N242,N246,N250,N254,N258)</f>
        <v>38.52235</v>
      </c>
      <c r="O489" s="118" t="n">
        <f aca="false">AVERAGE(O238,O242,O246,O250,O254,O258)</f>
        <v>45.3816833333333</v>
      </c>
      <c r="P489" s="118" t="n">
        <f aca="false">AVERAGE(P238,P242,P246,P250,P254,P258)</f>
        <v>45.4712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9.624</v>
      </c>
      <c r="N490" s="115" t="n">
        <f aca="false">AVERAGE(N211,N215,N235,N239,N243)</f>
        <v>42.74056</v>
      </c>
      <c r="O490" s="115" t="n">
        <f aca="false">AVERAGE(O211,O215,O235,O239,O243)</f>
        <v>48.6188</v>
      </c>
      <c r="P490" s="115" t="n">
        <f aca="false">AVERAGE(P211,P215,P235,P239,P243)</f>
        <v>48.0717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3.815</v>
      </c>
      <c r="N491" s="116" t="n">
        <f aca="false">AVERAGE(N212,N216,N236,N240,N244)</f>
        <v>41.58888</v>
      </c>
      <c r="O491" s="116" t="n">
        <f aca="false">AVERAGE(O212,O216,O236,O240,O244)</f>
        <v>47.63136</v>
      </c>
      <c r="P491" s="116" t="n">
        <f aca="false">AVERAGE(P212,P216,P236,P240,P244)</f>
        <v>47.181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077</v>
      </c>
      <c r="N492" s="116" t="n">
        <f aca="false">AVERAGE(N213,N217,N237,N241,N245)</f>
        <v>40.05304</v>
      </c>
      <c r="O492" s="116" t="n">
        <f aca="false">AVERAGE(O213,O217,O237,O241,O245)</f>
        <v>46.31218</v>
      </c>
      <c r="P492" s="116" t="n">
        <f aca="false">AVERAGE(P213,P217,P237,P241,P245)</f>
        <v>46.0363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139</v>
      </c>
      <c r="N493" s="118" t="n">
        <f aca="false">AVERAGE(N214,N218,N238,N242,N246)</f>
        <v>38.2127</v>
      </c>
      <c r="O493" s="118" t="n">
        <f aca="false">AVERAGE(O214,O218,O238,O242,O246)</f>
        <v>45.29498</v>
      </c>
      <c r="P493" s="118" t="n">
        <f aca="false">AVERAGE(P214,P218,P238,P242,P246)</f>
        <v>45.1358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8.461</v>
      </c>
      <c r="N494" s="115" t="n">
        <f aca="false">AVERAGE(N211,N215,N219,N235,N239,N243,N247,N251,N255)</f>
        <v>42.8248888888889</v>
      </c>
      <c r="O494" s="115" t="n">
        <f aca="false">AVERAGE(O211,O215,O219,O235,O239,O243,O247,O251,O255)</f>
        <v>48.4397111111111</v>
      </c>
      <c r="P494" s="115" t="n">
        <f aca="false">AVERAGE(P211,P215,P219,P235,P239,P243,P247,P251,P255)</f>
        <v>48.1672111111111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7.996</v>
      </c>
      <c r="N495" s="116" t="n">
        <f aca="false">AVERAGE(N212,N216,N220,N236,N240,N244,N248,N252,N256)</f>
        <v>41.6737666666667</v>
      </c>
      <c r="O495" s="116" t="n">
        <f aca="false">AVERAGE(O212,O216,O220,O236,O240,O244,O248,O252,O256)</f>
        <v>47.4768111111111</v>
      </c>
      <c r="P495" s="116" t="n">
        <f aca="false">AVERAGE(P212,P216,P220,P236,P240,P244,P248,P252,P256)</f>
        <v>47.2240333333333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0.313</v>
      </c>
      <c r="N496" s="116" t="n">
        <f aca="false">AVERAGE(N213,N217,N221,N237,N241,N245,N249,N253,N257)</f>
        <v>40.1355333333333</v>
      </c>
      <c r="O496" s="116" t="n">
        <f aca="false">AVERAGE(O213,O217,O221,O237,O241,O245,O249,O253,O257)</f>
        <v>46.2263444444444</v>
      </c>
      <c r="P496" s="116" t="n">
        <f aca="false">AVERAGE(P213,P217,P221,P237,P241,P245,P249,P253,P257)</f>
        <v>46.0891444444444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1.596</v>
      </c>
      <c r="N497" s="118" t="n">
        <f aca="false">AVERAGE(N214,N218,N222,N238,N242,N246,N250,N254,N258)</f>
        <v>38.286</v>
      </c>
      <c r="O497" s="118" t="n">
        <f aca="false">AVERAGE(O214,O218,O222,O238,O242,O246,O250,O254,O258)</f>
        <v>45.2314111111111</v>
      </c>
      <c r="P497" s="118" t="n">
        <f aca="false">AVERAGE(P214,P218,P222,P238,P242,P246,P250,P254,P258)</f>
        <v>45.1886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6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54.9056</v>
      </c>
      <c r="N498" s="115" t="n">
        <f aca="false">AVERAGE(N263,N267)</f>
        <v>39.42885</v>
      </c>
      <c r="O498" s="115" t="n">
        <f aca="false">AVERAGE(O263,O267)</f>
        <v>46.6743</v>
      </c>
      <c r="P498" s="115" t="n">
        <f aca="false">AVERAGE(P263,P267)</f>
        <v>45.4211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5.7216</v>
      </c>
      <c r="N499" s="116" t="n">
        <f aca="false">AVERAGE(N264,N268)</f>
        <v>37.5266</v>
      </c>
      <c r="O499" s="116" t="n">
        <f aca="false">AVERAGE(O264,O268)</f>
        <v>45.31975</v>
      </c>
      <c r="P499" s="116" t="n">
        <f aca="false">AVERAGE(P264,P268)</f>
        <v>43.941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1.9248</v>
      </c>
      <c r="N500" s="116" t="n">
        <f aca="false">AVERAGE(N265,N269)</f>
        <v>35.58315</v>
      </c>
      <c r="O500" s="116" t="n">
        <f aca="false">AVERAGE(O265,O269)</f>
        <v>43.7666</v>
      </c>
      <c r="P500" s="116" t="n">
        <f aca="false">AVERAGE(P265,P269)</f>
        <v>42.46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3.2432</v>
      </c>
      <c r="N501" s="118" t="n">
        <f aca="false">AVERAGE(N266,N270)</f>
        <v>33.54235</v>
      </c>
      <c r="O501" s="118" t="n">
        <f aca="false">AVERAGE(O266,O270)</f>
        <v>42.63875</v>
      </c>
      <c r="P501" s="118" t="n">
        <f aca="false">AVERAGE(P266,P270)</f>
        <v>41.4534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8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73.9544</v>
      </c>
      <c r="N502" s="115" t="n">
        <f aca="false">AVERAGE(N263,N267,N271)</f>
        <v>39.2651333333333</v>
      </c>
      <c r="O502" s="115" t="n">
        <f aca="false">AVERAGE(O263,O267,O271)</f>
        <v>46.6143</v>
      </c>
      <c r="P502" s="115" t="n">
        <f aca="false">AVERAGE(P263,P267,P271)</f>
        <v>45.6752666666667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3.0832</v>
      </c>
      <c r="N503" s="116" t="n">
        <f aca="false">AVERAGE(N264,N268,N272)</f>
        <v>37.3368333333333</v>
      </c>
      <c r="O503" s="116" t="n">
        <f aca="false">AVERAGE(O264,O268,O272)</f>
        <v>45.2589666666667</v>
      </c>
      <c r="P503" s="116" t="n">
        <f aca="false">AVERAGE(P264,P268,P272)</f>
        <v>44.2258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3.3536</v>
      </c>
      <c r="N504" s="116" t="n">
        <f aca="false">AVERAGE(N265,N269,N273)</f>
        <v>35.3878</v>
      </c>
      <c r="O504" s="116" t="n">
        <f aca="false">AVERAGE(O265,O269,O273)</f>
        <v>43.7333666666667</v>
      </c>
      <c r="P504" s="116" t="n">
        <f aca="false">AVERAGE(P265,P269,P273)</f>
        <v>42.7294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5.0112</v>
      </c>
      <c r="N505" s="118" t="n">
        <f aca="false">AVERAGE(N266,N270,N274)</f>
        <v>33.3603333333333</v>
      </c>
      <c r="O505" s="118" t="n">
        <f aca="false">AVERAGE(O266,O270,O274)</f>
        <v>42.6183</v>
      </c>
      <c r="P505" s="118" t="n">
        <f aca="false">AVERAGE(P266,P270,P274)</f>
        <v>41.7007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2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02.1176</v>
      </c>
      <c r="N506" s="115" t="n">
        <f aca="false">AVERAGE(N287,N291,N295)</f>
        <v>40.356</v>
      </c>
      <c r="O506" s="115" t="n">
        <f aca="false">AVERAGE(O287,O291,O295)</f>
        <v>47.0534666666667</v>
      </c>
      <c r="P506" s="115" t="n">
        <f aca="false">AVERAGE(P287,P291,P295)</f>
        <v>46.7746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6.0888</v>
      </c>
      <c r="N507" s="116" t="n">
        <f aca="false">AVERAGE(N288,N292,N296)</f>
        <v>38.2024</v>
      </c>
      <c r="O507" s="116" t="n">
        <f aca="false">AVERAGE(O288,O292,O296)</f>
        <v>45.6556333333333</v>
      </c>
      <c r="P507" s="116" t="n">
        <f aca="false">AVERAGE(P288,P292,P296)</f>
        <v>45.2134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2.248</v>
      </c>
      <c r="N508" s="116" t="n">
        <f aca="false">AVERAGE(N289,N293,N297)</f>
        <v>36.1119333333333</v>
      </c>
      <c r="O508" s="116" t="n">
        <f aca="false">AVERAGE(O289,O293,O297)</f>
        <v>44.0152</v>
      </c>
      <c r="P508" s="116" t="n">
        <f aca="false">AVERAGE(P289,P293,P297)</f>
        <v>43.626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7.1144</v>
      </c>
      <c r="N509" s="118" t="n">
        <f aca="false">AVERAGE(N290,N294,N298)</f>
        <v>33.9571333333333</v>
      </c>
      <c r="O509" s="118" t="n">
        <f aca="false">AVERAGE(O290,O294,O298)</f>
        <v>42.8823666666667</v>
      </c>
      <c r="P509" s="118" t="n">
        <f aca="false">AVERAGE(P290,P294,P298)</f>
        <v>42.5350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4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28.8664</v>
      </c>
      <c r="N510" s="115" t="n">
        <f aca="false">AVERAGE(N287,N291,N295,N299,N303,N307)</f>
        <v>40.3069666666667</v>
      </c>
      <c r="O510" s="115" t="n">
        <f aca="false">AVERAGE(O287,O291,O295,O299,O303,O307)</f>
        <v>46.9875833333333</v>
      </c>
      <c r="P510" s="115" t="n">
        <f aca="false">AVERAGE(P287,P291,P295,P299,P303,P307)</f>
        <v>46.7768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07.8192</v>
      </c>
      <c r="N511" s="116" t="n">
        <f aca="false">AVERAGE(N288,N292,N296,N300,N304,N308)</f>
        <v>38.12815</v>
      </c>
      <c r="O511" s="116" t="n">
        <f aca="false">AVERAGE(O288,O292,O296,O300,O304,O308)</f>
        <v>45.5745666666667</v>
      </c>
      <c r="P511" s="116" t="n">
        <f aca="false">AVERAGE(P288,P292,P296,P300,P304,P308)</f>
        <v>45.20968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3.1472</v>
      </c>
      <c r="N512" s="116" t="n">
        <f aca="false">AVERAGE(N289,N293,N297,N301,N305,N309)</f>
        <v>36.0299666666667</v>
      </c>
      <c r="O512" s="116" t="n">
        <f aca="false">AVERAGE(O289,O293,O297,O301,O305,O309)</f>
        <v>43.9244333333333</v>
      </c>
      <c r="P512" s="116" t="n">
        <f aca="false">AVERAGE(P289,P293,P297,P301,P305,P309)</f>
        <v>43.5617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3.1</v>
      </c>
      <c r="N513" s="118" t="n">
        <f aca="false">AVERAGE(N290,N294,N298,N302,N306,N310)</f>
        <v>33.8668166666667</v>
      </c>
      <c r="O513" s="118" t="n">
        <f aca="false">AVERAGE(O290,O294,O298,O302,O306,O310)</f>
        <v>42.7909666666667</v>
      </c>
      <c r="P513" s="118" t="n">
        <f aca="false">AVERAGE(P290,P294,P298,P302,P306,P310)</f>
        <v>42.4300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2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02.1176</v>
      </c>
      <c r="N514" s="115" t="n">
        <f aca="false">AVERAGE(N263,N267,N287,N291,N295)</f>
        <v>39.98514</v>
      </c>
      <c r="O514" s="115" t="n">
        <f aca="false">AVERAGE(O263,O267,O287,O291,O295)</f>
        <v>46.9018</v>
      </c>
      <c r="P514" s="115" t="n">
        <f aca="false">AVERAGE(P263,P267,P287,P291,P295)</f>
        <v>46.233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6.0888</v>
      </c>
      <c r="N515" s="116" t="n">
        <f aca="false">AVERAGE(N264,N268,N288,N292,N296)</f>
        <v>37.93208</v>
      </c>
      <c r="O515" s="116" t="n">
        <f aca="false">AVERAGE(O264,O268,O288,O292,O296)</f>
        <v>45.52128</v>
      </c>
      <c r="P515" s="116" t="n">
        <f aca="false">AVERAGE(P264,P268,P288,P292,P296)</f>
        <v>44.7045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2.248</v>
      </c>
      <c r="N516" s="116" t="n">
        <f aca="false">AVERAGE(N265,N269,N289,N293,N297)</f>
        <v>35.90042</v>
      </c>
      <c r="O516" s="116" t="n">
        <f aca="false">AVERAGE(O265,O269,O289,O293,O297)</f>
        <v>43.91576</v>
      </c>
      <c r="P516" s="116" t="n">
        <f aca="false">AVERAGE(P265,P269,P289,P293,P297)</f>
        <v>43.1596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7.1144</v>
      </c>
      <c r="N517" s="118" t="n">
        <f aca="false">AVERAGE(N266,N270,N290,N294,N298)</f>
        <v>33.79122</v>
      </c>
      <c r="O517" s="118" t="n">
        <f aca="false">AVERAGE(O266,O270,O290,O294,O298)</f>
        <v>42.78492</v>
      </c>
      <c r="P517" s="118" t="n">
        <f aca="false">AVERAGE(P266,P270,P290,P294,P298)</f>
        <v>42.102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4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28.8664</v>
      </c>
      <c r="N518" s="115" t="n">
        <f aca="false">AVERAGE(N263,N267,N271,N287,N291,N295,N299,N303,N307)</f>
        <v>39.9596888888889</v>
      </c>
      <c r="O518" s="115" t="n">
        <f aca="false">AVERAGE(O263,O267,O271,O287,O291,O295,O299,O303,O307)</f>
        <v>46.8631555555556</v>
      </c>
      <c r="P518" s="115" t="n">
        <f aca="false">AVERAGE(P263,P267,P271,P287,P291,P295,P299,P303,P307)</f>
        <v>46.4096222222222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07.8192</v>
      </c>
      <c r="N519" s="116" t="n">
        <f aca="false">AVERAGE(N264,N268,N272,N288,N292,N296,N300,N304,N308)</f>
        <v>37.8643777777778</v>
      </c>
      <c r="O519" s="116" t="n">
        <f aca="false">AVERAGE(O264,O268,O272,O288,O292,O296,O300,O304,O308)</f>
        <v>45.4693666666667</v>
      </c>
      <c r="P519" s="116" t="n">
        <f aca="false">AVERAGE(P264,P268,P272,P288,P292,P296,P300,P304,P308)</f>
        <v>44.8817333333333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3.1472</v>
      </c>
      <c r="N520" s="116" t="n">
        <f aca="false">AVERAGE(N265,N269,N273,N289,N293,N297,N301,N305,N309)</f>
        <v>35.8159111111111</v>
      </c>
      <c r="O520" s="116" t="n">
        <f aca="false">AVERAGE(O265,O269,O273,O289,O293,O297,O301,O305,O309)</f>
        <v>43.8607444444444</v>
      </c>
      <c r="P520" s="116" t="n">
        <f aca="false">AVERAGE(P265,P269,P273,P289,P293,P297,P301,P305,P309)</f>
        <v>43.2843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3.1</v>
      </c>
      <c r="N521" s="118" t="n">
        <f aca="false">AVERAGE(N266,N270,N274,N290,N294,N298,N302,N306,N310)</f>
        <v>33.6979888888889</v>
      </c>
      <c r="O521" s="118" t="n">
        <f aca="false">AVERAGE(O266,O270,O274,O290,O294,O298,O302,O306,O310)</f>
        <v>42.7334111111111</v>
      </c>
      <c r="P521" s="118" t="n">
        <f aca="false">AVERAGE(P266,P270,P274,P290,P294,P298,P302,P306,P310)</f>
        <v>42.186933333333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31.492</v>
      </c>
      <c r="N522" s="115" t="n">
        <f aca="false">AVERAGE(N315,N319)</f>
        <v>38.35405</v>
      </c>
      <c r="O522" s="115" t="n">
        <f aca="false">AVERAGE(O315,O319)</f>
        <v>46.56385</v>
      </c>
      <c r="P522" s="115" t="n">
        <f aca="false">AVERAGE(P315,P319)</f>
        <v>45.908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39.9808</v>
      </c>
      <c r="N523" s="116" t="n">
        <f aca="false">AVERAGE(N316,N320)</f>
        <v>35.62065</v>
      </c>
      <c r="O523" s="116" t="n">
        <f aca="false">AVERAGE(O316,O320)</f>
        <v>45.13915</v>
      </c>
      <c r="P523" s="116" t="n">
        <f aca="false">AVERAGE(P316,P320)</f>
        <v>44.576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6.4664</v>
      </c>
      <c r="N524" s="116" t="n">
        <f aca="false">AVERAGE(N317,N321)</f>
        <v>33.16615</v>
      </c>
      <c r="O524" s="116" t="n">
        <f aca="false">AVERAGE(O317,O321)</f>
        <v>43.85905</v>
      </c>
      <c r="P524" s="116" t="n">
        <f aca="false">AVERAGE(P317,P321)</f>
        <v>43.4214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6.7496</v>
      </c>
      <c r="N525" s="118" t="n">
        <f aca="false">AVERAGE(N318,N322)</f>
        <v>30.92775</v>
      </c>
      <c r="O525" s="118" t="n">
        <f aca="false">AVERAGE(O318,O322)</f>
        <v>43.14965</v>
      </c>
      <c r="P525" s="118" t="n">
        <f aca="false">AVERAGE(P318,P322)</f>
        <v>42.7845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422.6576</v>
      </c>
      <c r="N526" s="115" t="n">
        <f aca="false">AVERAGE(N315,N319,N323)</f>
        <v>38.2756333333333</v>
      </c>
      <c r="O526" s="115" t="n">
        <f aca="false">AVERAGE(O315,O319,O323)</f>
        <v>46.5361</v>
      </c>
      <c r="P526" s="115" t="n">
        <f aca="false">AVERAGE(P315,P319,P323)</f>
        <v>45.8497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66.8696</v>
      </c>
      <c r="N527" s="116" t="n">
        <f aca="false">AVERAGE(N316,N320,N324)</f>
        <v>35.5907666666667</v>
      </c>
      <c r="O527" s="116" t="n">
        <f aca="false">AVERAGE(O316,O320,O324)</f>
        <v>45.1124666666667</v>
      </c>
      <c r="P527" s="116" t="n">
        <f aca="false">AVERAGE(P316,P320,P324)</f>
        <v>44.5244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29.9704</v>
      </c>
      <c r="N528" s="116" t="n">
        <f aca="false">AVERAGE(N317,N321,N325)</f>
        <v>33.1581333333333</v>
      </c>
      <c r="O528" s="116" t="n">
        <f aca="false">AVERAGE(O317,O321,O325)</f>
        <v>43.8396333333333</v>
      </c>
      <c r="P528" s="116" t="n">
        <f aca="false">AVERAGE(P317,P321,P325)</f>
        <v>43.3821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82.6616</v>
      </c>
      <c r="N529" s="118" t="n">
        <f aca="false">AVERAGE(N318,N322,N326)</f>
        <v>30.9237</v>
      </c>
      <c r="O529" s="118" t="n">
        <f aca="false">AVERAGE(O318,O322,O326)</f>
        <v>43.1301</v>
      </c>
      <c r="P529" s="118" t="n">
        <f aca="false">AVERAGE(P318,P322,P326)</f>
        <v>42.7458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48.5688</v>
      </c>
      <c r="N530" s="115" t="n">
        <f aca="false">AVERAGE(N339,N343,N347)</f>
        <v>38.6570666666667</v>
      </c>
      <c r="O530" s="115" t="n">
        <f aca="false">AVERAGE(O339,O343,O347)</f>
        <v>46.914</v>
      </c>
      <c r="P530" s="115" t="n">
        <f aca="false">AVERAGE(P339,P343,P347)</f>
        <v>46.2357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90.8384</v>
      </c>
      <c r="N531" s="116" t="n">
        <f aca="false">AVERAGE(N340,N344,N348)</f>
        <v>35.8128666666667</v>
      </c>
      <c r="O531" s="116" t="n">
        <f aca="false">AVERAGE(O340,O344,O348)</f>
        <v>45.4554333333333</v>
      </c>
      <c r="P531" s="116" t="n">
        <f aca="false">AVERAGE(P340,P344,P348)</f>
        <v>44.8622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6.4912</v>
      </c>
      <c r="N532" s="116" t="n">
        <f aca="false">AVERAGE(N341,N345,N349)</f>
        <v>33.2749333333333</v>
      </c>
      <c r="O532" s="116" t="n">
        <f aca="false">AVERAGE(O341,O345,O349)</f>
        <v>44.2124666666667</v>
      </c>
      <c r="P532" s="116" t="n">
        <f aca="false">AVERAGE(P341,P345,P349)</f>
        <v>43.7165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48.9464</v>
      </c>
      <c r="N533" s="118" t="n">
        <f aca="false">AVERAGE(N342,N346,N350)</f>
        <v>30.9633333333333</v>
      </c>
      <c r="O533" s="118" t="n">
        <f aca="false">AVERAGE(O342,O346,O350)</f>
        <v>43.4865333333333</v>
      </c>
      <c r="P533" s="118" t="n">
        <f aca="false">AVERAGE(P342,P346,P350)</f>
        <v>43.0336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851.6776</v>
      </c>
      <c r="N534" s="115" t="n">
        <f aca="false">AVERAGE(N339,N343,N347,N351,N355,N359)</f>
        <v>38.6661833333333</v>
      </c>
      <c r="O534" s="115" t="n">
        <f aca="false">AVERAGE(O339,O343,O347,O351,O355,O359)</f>
        <v>46.7523</v>
      </c>
      <c r="P534" s="115" t="n">
        <f aca="false">AVERAGE(P339,P343,P347,P351,P355,P359)</f>
        <v>46.3399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72.136</v>
      </c>
      <c r="N535" s="116" t="n">
        <f aca="false">AVERAGE(N340,N344,N348,N352,N356,N360)</f>
        <v>35.8326833333333</v>
      </c>
      <c r="O535" s="116" t="n">
        <f aca="false">AVERAGE(O340,O344,O348,O352,O356,O360)</f>
        <v>45.3178666666667</v>
      </c>
      <c r="P535" s="116" t="n">
        <f aca="false">AVERAGE(P340,P344,P348,P352,P356,P360)</f>
        <v>44.90315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42.6736</v>
      </c>
      <c r="N536" s="116" t="n">
        <f aca="false">AVERAGE(N341,N345,N349,N353,N357,N361)</f>
        <v>33.2980333333333</v>
      </c>
      <c r="O536" s="116" t="n">
        <f aca="false">AVERAGE(O341,O345,O349,O353,O357,O361)</f>
        <v>44.04225</v>
      </c>
      <c r="P536" s="116" t="n">
        <f aca="false">AVERAGE(P341,P345,P349,P353,P357,P361)</f>
        <v>43.6582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5.5592</v>
      </c>
      <c r="N537" s="118" t="n">
        <f aca="false">AVERAGE(N342,N346,N350,N354,N358,N362)</f>
        <v>30.9837833333333</v>
      </c>
      <c r="O537" s="118" t="n">
        <f aca="false">AVERAGE(O342,O346,O350,O354,O358,O362)</f>
        <v>43.3250333333333</v>
      </c>
      <c r="P537" s="118" t="n">
        <f aca="false">AVERAGE(P342,P346,P350,P354,P358,P362)</f>
        <v>42.9960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48.5688</v>
      </c>
      <c r="N538" s="115" t="n">
        <f aca="false">AVERAGE(N315,N319,N339,N343,N347)</f>
        <v>38.53586</v>
      </c>
      <c r="O538" s="115" t="n">
        <f aca="false">AVERAGE(O315,O319,O339,O343,O347)</f>
        <v>46.77394</v>
      </c>
      <c r="P538" s="115" t="n">
        <f aca="false">AVERAGE(P315,P319,P339,P343,P347)</f>
        <v>46.10466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90.8384</v>
      </c>
      <c r="N539" s="116" t="n">
        <f aca="false">AVERAGE(N316,N320,N340,N344,N348)</f>
        <v>35.73598</v>
      </c>
      <c r="O539" s="116" t="n">
        <f aca="false">AVERAGE(O316,O320,O340,O344,O348)</f>
        <v>45.32892</v>
      </c>
      <c r="P539" s="116" t="n">
        <f aca="false">AVERAGE(P316,P320,P340,P344,P348)</f>
        <v>44.7479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6.4912</v>
      </c>
      <c r="N540" s="116" t="n">
        <f aca="false">AVERAGE(N317,N321,N341,N345,N349)</f>
        <v>33.23142</v>
      </c>
      <c r="O540" s="116" t="n">
        <f aca="false">AVERAGE(O317,O321,O341,O345,O349)</f>
        <v>44.0711</v>
      </c>
      <c r="P540" s="116" t="n">
        <f aca="false">AVERAGE(P317,P321,P341,P345,P349)</f>
        <v>43.5985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48.9464</v>
      </c>
      <c r="N541" s="118" t="n">
        <f aca="false">AVERAGE(N318,N322,N342,N346,N350)</f>
        <v>30.9491</v>
      </c>
      <c r="O541" s="118" t="n">
        <f aca="false">AVERAGE(O318,O322,O342,O346,O350)</f>
        <v>43.35178</v>
      </c>
      <c r="P541" s="118" t="n">
        <f aca="false">AVERAGE(P318,P322,P342,P346,P350)</f>
        <v>42.9339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851.6776</v>
      </c>
      <c r="N542" s="115" t="n">
        <f aca="false">AVERAGE(N315,N319,N323,N339,N343,N347,N351,N355,N359)</f>
        <v>38.536</v>
      </c>
      <c r="O542" s="115" t="n">
        <f aca="false">AVERAGE(O315,O319,O323,O339,O343,O347,O351,O355,O359)</f>
        <v>46.6802333333333</v>
      </c>
      <c r="P542" s="115" t="n">
        <f aca="false">AVERAGE(P315,P319,P323,P339,P343,P347,P351,P355,P359)</f>
        <v>46.1765444444444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72.136</v>
      </c>
      <c r="N543" s="116" t="n">
        <f aca="false">AVERAGE(N316,N320,N324,N340,N344,N348,N352,N356,N360)</f>
        <v>35.7520444444444</v>
      </c>
      <c r="O543" s="116" t="n">
        <f aca="false">AVERAGE(O316,O320,O324,O340,O344,O348,O352,O356,O360)</f>
        <v>45.2494</v>
      </c>
      <c r="P543" s="116" t="n">
        <f aca="false">AVERAGE(P316,P320,P324,P340,P344,P348,P352,P356,P360)</f>
        <v>44.7769222222222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42.6736</v>
      </c>
      <c r="N544" s="116" t="n">
        <f aca="false">AVERAGE(N317,N321,N325,N341,N345,N349,N353,N357,N361)</f>
        <v>33.2514</v>
      </c>
      <c r="O544" s="116" t="n">
        <f aca="false">AVERAGE(O317,O321,O325,O341,O345,O349,O353,O357,O361)</f>
        <v>43.9747111111111</v>
      </c>
      <c r="P544" s="116" t="n">
        <f aca="false">AVERAGE(P317,P321,P325,P341,P345,P349,P353,P357,P361)</f>
        <v>43.5662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5.5592</v>
      </c>
      <c r="N545" s="118" t="n">
        <f aca="false">AVERAGE(N318,N322,N326,N342,N346,N350,N354,N358,N362)</f>
        <v>30.9637555555556</v>
      </c>
      <c r="O545" s="118" t="n">
        <f aca="false">AVERAGE(O318,O322,O326,O342,O346,O350,O354,O358,O362)</f>
        <v>43.2600555555556</v>
      </c>
      <c r="P545" s="118" t="n">
        <f aca="false">AVERAGE(P318,P322,P326,P342,P346,P350,P354,P358,P362)</f>
        <v>42.9126666666667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2T08:12:57Z</dcterms:modified>
  <cp:revision>0</cp:revision>
  <dc:subject/>
  <dc:title/>
</cp:coreProperties>
</file>