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541961384643</v>
      </c>
      <c r="J5" s="20" t="n">
        <f aca="false">'experimental data'!AC51</f>
        <v>1.59357303936988</v>
      </c>
      <c r="K5" s="21" t="n">
        <f aca="false">'experimental data'!AD51</f>
        <v>0.60151499617551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670601683546</v>
      </c>
      <c r="J6" s="27" t="n">
        <f aca="false">'experimental data'!AC103</f>
        <v>1.53411805707947</v>
      </c>
      <c r="K6" s="33" t="n">
        <f aca="false">'experimental data'!AD103</f>
        <v>0.62217240205163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930886281722</v>
      </c>
      <c r="J7" s="27" t="n">
        <f aca="false">'experimental data'!AC155</f>
        <v>1.81881885287127</v>
      </c>
      <c r="K7" s="33" t="n">
        <f aca="false">'experimental data'!AD155</f>
        <v>0.58885464740303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783974518444</v>
      </c>
      <c r="J8" s="27" t="n">
        <f aca="false">'experimental data'!AC207</f>
        <v>1.64933134189181</v>
      </c>
      <c r="K8" s="33" t="n">
        <f aca="false">'experimental data'!AD207</f>
        <v>0.71320159878433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351216961882</v>
      </c>
      <c r="J9" s="27" t="n">
        <f aca="false">'experimental data'!AC259</f>
        <v>1.69593244266733</v>
      </c>
      <c r="K9" s="33" t="n">
        <f aca="false">'experimental data'!AD259</f>
        <v>0.76076605690965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515203967927</v>
      </c>
      <c r="J10" s="27" t="n">
        <f aca="false">'experimental data'!AC311</f>
        <v>1.83893248870778</v>
      </c>
      <c r="K10" s="33" t="n">
        <f aca="false">'experimental data'!AD311</f>
        <v>0.68666878244738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236289069645</v>
      </c>
      <c r="J11" s="44" t="n">
        <f aca="false">'experimental data'!AC363</f>
        <v>1.77572563582873</v>
      </c>
      <c r="K11" s="45" t="n">
        <f aca="false">'experimental data'!AD363</f>
        <v>0.80675730133392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4045934663032</v>
      </c>
      <c r="J12" s="20" t="n">
        <f aca="false">'experimental data'!R371</f>
        <v>1.64439722110579</v>
      </c>
      <c r="K12" s="21" t="n">
        <f aca="false">'experimental data'!S371</f>
        <v>0.6040252628768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971109872428</v>
      </c>
      <c r="J13" s="44" t="n">
        <f aca="false">'experimental data'!R372</f>
        <v>1.73845929967149</v>
      </c>
      <c r="K13" s="45" t="n">
        <f aca="false">'experimental data'!S372</f>
        <v>0.74043750881333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855205473586</v>
      </c>
      <c r="J14" s="60" t="n">
        <f aca="false">'experimental data'!R373</f>
        <v>1.69750549003653</v>
      </c>
      <c r="K14" s="58" t="n">
        <f aca="false">'experimental data'!S373</f>
        <v>0.67856026051214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4.4992</v>
      </c>
      <c r="N7" s="97" t="n">
        <v>42.2778</v>
      </c>
      <c r="O7" s="97" t="n">
        <v>43.092</v>
      </c>
      <c r="P7" s="97" t="n">
        <v>43.1056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2.1056</v>
      </c>
      <c r="N8" s="103" t="n">
        <v>39.97</v>
      </c>
      <c r="O8" s="103" t="n">
        <v>41.8933</v>
      </c>
      <c r="P8" s="103" t="n">
        <v>41.5775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2.2968</v>
      </c>
      <c r="N9" s="103" t="n">
        <v>37.3869</v>
      </c>
      <c r="O9" s="103" t="n">
        <v>40.6568</v>
      </c>
      <c r="P9" s="103" t="n">
        <v>40.0834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4152</v>
      </c>
      <c r="N10" s="103" t="n">
        <v>34.6273</v>
      </c>
      <c r="O10" s="103" t="n">
        <v>39.6458</v>
      </c>
      <c r="P10" s="103" t="n">
        <v>38.9468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5.5824</v>
      </c>
      <c r="N11" s="97" t="n">
        <v>41.9539</v>
      </c>
      <c r="O11" s="97" t="n">
        <v>42.5355</v>
      </c>
      <c r="P11" s="97" t="n">
        <v>42.8592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7.3136</v>
      </c>
      <c r="N12" s="103" t="n">
        <v>39.7262</v>
      </c>
      <c r="O12" s="103" t="n">
        <v>41.3244</v>
      </c>
      <c r="P12" s="103" t="n">
        <v>41.3746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1.3456</v>
      </c>
      <c r="N13" s="103" t="n">
        <v>37.1692</v>
      </c>
      <c r="O13" s="103" t="n">
        <v>40.1653</v>
      </c>
      <c r="P13" s="103" t="n">
        <v>39.92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2.2808</v>
      </c>
      <c r="N14" s="112" t="n">
        <v>34.4289</v>
      </c>
      <c r="O14" s="112" t="n">
        <v>39.2348</v>
      </c>
      <c r="P14" s="112" t="n">
        <v>38.7971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2.2832</v>
      </c>
      <c r="N19" s="97" t="n">
        <v>31.3481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1184</v>
      </c>
      <c r="N20" s="103" t="n">
        <v>29.0069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8272</v>
      </c>
      <c r="N21" s="103" t="n">
        <v>27.7402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0192</v>
      </c>
      <c r="N22" s="103" t="n">
        <v>27.0924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6928</v>
      </c>
      <c r="N23" s="97" t="n">
        <v>30.1736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9248</v>
      </c>
      <c r="N24" s="103" t="n">
        <v>27.859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896</v>
      </c>
      <c r="N25" s="103" t="n">
        <v>26.401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6456</v>
      </c>
      <c r="N26" s="103" t="n">
        <v>25.4325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26</v>
      </c>
      <c r="O27" s="97" t="n">
        <v>45.3217</v>
      </c>
      <c r="P27" s="97" t="n">
        <v>45.074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1</v>
      </c>
      <c r="O28" s="103" t="n">
        <v>43.7336</v>
      </c>
      <c r="P28" s="103" t="n">
        <v>43.208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614</v>
      </c>
      <c r="O29" s="103" t="n">
        <v>42.1336</v>
      </c>
      <c r="P29" s="103" t="n">
        <v>41.353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71</v>
      </c>
      <c r="O30" s="112" t="n">
        <v>40.8827</v>
      </c>
      <c r="P30" s="112" t="n">
        <v>39.995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71</v>
      </c>
      <c r="O31" s="97" t="n">
        <v>45.9218</v>
      </c>
      <c r="P31" s="97" t="n">
        <v>45.742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19</v>
      </c>
      <c r="O32" s="103" t="n">
        <v>44.2306</v>
      </c>
      <c r="P32" s="103" t="n">
        <v>43.7277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44</v>
      </c>
      <c r="O33" s="103" t="n">
        <v>42.4264</v>
      </c>
      <c r="P33" s="103" t="n">
        <v>41.6962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23</v>
      </c>
      <c r="O34" s="112" t="n">
        <v>41.1036</v>
      </c>
      <c r="P34" s="112" t="n">
        <v>40.2591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737</v>
      </c>
      <c r="O35" s="97" t="n">
        <v>45.5194</v>
      </c>
      <c r="P35" s="97" t="n">
        <v>45.6512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03</v>
      </c>
      <c r="O36" s="103" t="n">
        <v>43.9288</v>
      </c>
      <c r="P36" s="103" t="n">
        <v>43.701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41</v>
      </c>
      <c r="O37" s="103" t="n">
        <v>42.165</v>
      </c>
      <c r="P37" s="103" t="n">
        <v>41.659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905</v>
      </c>
      <c r="O38" s="112" t="n">
        <v>40.8967</v>
      </c>
      <c r="P38" s="112" t="n">
        <v>40.2294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49</v>
      </c>
      <c r="O39" s="97" t="n">
        <v>45.5622</v>
      </c>
      <c r="P39" s="97" t="n">
        <v>45.6431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55</v>
      </c>
      <c r="O40" s="103" t="n">
        <v>43.9731</v>
      </c>
      <c r="P40" s="103" t="n">
        <v>43.7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33</v>
      </c>
      <c r="O41" s="103" t="n">
        <v>42.2149</v>
      </c>
      <c r="P41" s="103" t="n">
        <v>41.6654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11</v>
      </c>
      <c r="O42" s="112" t="n">
        <v>40.9292</v>
      </c>
      <c r="P42" s="112" t="n">
        <v>40.2092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42</v>
      </c>
      <c r="O43" s="97" t="n">
        <v>45.877</v>
      </c>
      <c r="P43" s="97" t="n">
        <v>45.6295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31</v>
      </c>
      <c r="O44" s="103" t="n">
        <v>44.1845</v>
      </c>
      <c r="P44" s="103" t="n">
        <v>43.577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72</v>
      </c>
      <c r="O45" s="103" t="n">
        <v>42.4008</v>
      </c>
      <c r="P45" s="103" t="n">
        <v>41.574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05</v>
      </c>
      <c r="O46" s="112" t="n">
        <v>41.0565</v>
      </c>
      <c r="P46" s="112" t="n">
        <v>40.109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582</v>
      </c>
      <c r="O47" s="97" t="n">
        <v>45.1512</v>
      </c>
      <c r="P47" s="97" t="n">
        <v>44.8785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077</v>
      </c>
      <c r="O48" s="103" t="n">
        <v>43.5569</v>
      </c>
      <c r="P48" s="103" t="n">
        <v>42.9782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133</v>
      </c>
      <c r="O49" s="103" t="n">
        <v>41.9801</v>
      </c>
      <c r="P49" s="103" t="n">
        <v>41.158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077</v>
      </c>
      <c r="O50" s="112" t="n">
        <v>40.7459</v>
      </c>
      <c r="P50" s="112" t="n">
        <v>39.785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26.0216</v>
      </c>
      <c r="N51" s="116"/>
      <c r="O51" s="116"/>
      <c r="P51" s="116"/>
      <c r="Q51" s="97" t="n">
        <v>45052.127</v>
      </c>
      <c r="R51" s="97" t="n">
        <v>128.224</v>
      </c>
      <c r="S51" s="97" t="n">
        <v>407.164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3541961384643</v>
      </c>
      <c r="AC51" s="27" t="n">
        <f aca="false">GEOMEAN(R51:R54)/GEOMEAN(J51:J54)</f>
        <v>1.59357303936988</v>
      </c>
      <c r="AD51" s="33" t="n">
        <f aca="false">GEOMEAN(S51:S54)/GEOMEAN(K51:K54)</f>
        <v>0.601514996175517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10.3208</v>
      </c>
      <c r="N52" s="116"/>
      <c r="O52" s="116"/>
      <c r="P52" s="116"/>
      <c r="Q52" s="103" t="n">
        <v>39882.369</v>
      </c>
      <c r="R52" s="103" t="n">
        <v>119.407</v>
      </c>
      <c r="S52" s="103" t="n">
        <v>426.325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10.8168</v>
      </c>
      <c r="N53" s="116"/>
      <c r="O53" s="116"/>
      <c r="P53" s="116"/>
      <c r="Q53" s="103" t="n">
        <v>37346.938</v>
      </c>
      <c r="R53" s="103" t="n">
        <v>116.931</v>
      </c>
      <c r="S53" s="103" t="n">
        <v>423.653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5.484</v>
      </c>
      <c r="N54" s="118"/>
      <c r="O54" s="118"/>
      <c r="P54" s="118"/>
      <c r="Q54" s="112" t="n">
        <v>35409.896</v>
      </c>
      <c r="R54" s="112" t="n">
        <v>117.385</v>
      </c>
      <c r="S54" s="112" t="n">
        <v>420.77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8.7744</v>
      </c>
      <c r="N59" s="97" t="n">
        <v>42.7373</v>
      </c>
      <c r="O59" s="97" t="n">
        <v>44.8083</v>
      </c>
      <c r="P59" s="97" t="n">
        <v>44.2239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1.2456</v>
      </c>
      <c r="N60" s="103" t="n">
        <v>40.4111</v>
      </c>
      <c r="O60" s="103" t="n">
        <v>43.9284</v>
      </c>
      <c r="P60" s="103" t="n">
        <v>42.828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2.196</v>
      </c>
      <c r="N61" s="103" t="n">
        <v>37.9811</v>
      </c>
      <c r="O61" s="103" t="n">
        <v>43.0135</v>
      </c>
      <c r="P61" s="103" t="n">
        <v>41.389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7.0744</v>
      </c>
      <c r="N62" s="103" t="n">
        <v>35.4435</v>
      </c>
      <c r="O62" s="103" t="n">
        <v>42.2675</v>
      </c>
      <c r="P62" s="103" t="n">
        <v>40.241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43.364</v>
      </c>
      <c r="N63" s="97" t="n">
        <v>42.3509</v>
      </c>
      <c r="O63" s="97" t="n">
        <v>43.9869</v>
      </c>
      <c r="P63" s="97" t="n">
        <v>43.9696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3.328</v>
      </c>
      <c r="N64" s="103" t="n">
        <v>40.1474</v>
      </c>
      <c r="O64" s="103" t="n">
        <v>43.0956</v>
      </c>
      <c r="P64" s="103" t="n">
        <v>42.6288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7.8392</v>
      </c>
      <c r="N65" s="103" t="n">
        <v>37.7805</v>
      </c>
      <c r="O65" s="103" t="n">
        <v>42.2905</v>
      </c>
      <c r="P65" s="103" t="n">
        <v>41.31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50.1024</v>
      </c>
      <c r="N66" s="112" t="n">
        <v>35.2621</v>
      </c>
      <c r="O66" s="112" t="n">
        <v>41.6567</v>
      </c>
      <c r="P66" s="112" t="n">
        <v>40.219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8.0264</v>
      </c>
      <c r="N71" s="97" t="n">
        <v>26.0473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7464</v>
      </c>
      <c r="N72" s="103" t="n">
        <v>22.352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68</v>
      </c>
      <c r="N73" s="103" t="n">
        <v>21.0398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6168</v>
      </c>
      <c r="N74" s="103" t="n">
        <v>20.210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7712</v>
      </c>
      <c r="N75" s="97" t="n">
        <v>24.0711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4.0752</v>
      </c>
      <c r="N76" s="103" t="n">
        <v>20.897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876</v>
      </c>
      <c r="N77" s="103" t="n">
        <v>19.2815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796</v>
      </c>
      <c r="N78" s="103" t="n">
        <v>18.655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79</v>
      </c>
      <c r="O79" s="97" t="n">
        <v>47.0965</v>
      </c>
      <c r="P79" s="97" t="n">
        <v>45.8516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35</v>
      </c>
      <c r="O80" s="103" t="n">
        <v>45.9375</v>
      </c>
      <c r="P80" s="103" t="n">
        <v>44.2015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41</v>
      </c>
      <c r="O81" s="103" t="n">
        <v>44.7639</v>
      </c>
      <c r="P81" s="103" t="n">
        <v>42.535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46</v>
      </c>
      <c r="O82" s="112" t="n">
        <v>43.8094</v>
      </c>
      <c r="P82" s="112" t="n">
        <v>41.1947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6</v>
      </c>
      <c r="O83" s="97" t="n">
        <v>47.6071</v>
      </c>
      <c r="P83" s="97" t="n">
        <v>46.645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87</v>
      </c>
      <c r="O84" s="103" t="n">
        <v>46.4</v>
      </c>
      <c r="P84" s="103" t="n">
        <v>44.870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126</v>
      </c>
      <c r="O85" s="103" t="n">
        <v>45.0356</v>
      </c>
      <c r="P85" s="103" t="n">
        <v>43.0126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83</v>
      </c>
      <c r="O86" s="112" t="n">
        <v>44.0164</v>
      </c>
      <c r="P86" s="112" t="n">
        <v>41.560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29</v>
      </c>
      <c r="O87" s="97" t="n">
        <v>47.0142</v>
      </c>
      <c r="P87" s="97" t="n">
        <v>46.5468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56</v>
      </c>
      <c r="O88" s="103" t="n">
        <v>45.9573</v>
      </c>
      <c r="P88" s="103" t="n">
        <v>44.845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213</v>
      </c>
      <c r="O89" s="103" t="n">
        <v>44.6614</v>
      </c>
      <c r="P89" s="103" t="n">
        <v>42.97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46</v>
      </c>
      <c r="O90" s="112" t="n">
        <v>43.7189</v>
      </c>
      <c r="P90" s="112" t="n">
        <v>41.5393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01</v>
      </c>
      <c r="O91" s="97" t="n">
        <v>47.033</v>
      </c>
      <c r="P91" s="97" t="n">
        <v>46.5982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521</v>
      </c>
      <c r="O92" s="103" t="n">
        <v>45.9994</v>
      </c>
      <c r="P92" s="103" t="n">
        <v>44.886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36</v>
      </c>
      <c r="O93" s="103" t="n">
        <v>44.6966</v>
      </c>
      <c r="P93" s="103" t="n">
        <v>42.9913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786</v>
      </c>
      <c r="O94" s="112" t="n">
        <v>43.7722</v>
      </c>
      <c r="P94" s="112" t="n">
        <v>41.5277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461</v>
      </c>
      <c r="O95" s="97" t="n">
        <v>47.322</v>
      </c>
      <c r="P95" s="97" t="n">
        <v>46.640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815</v>
      </c>
      <c r="O96" s="103" t="n">
        <v>46.2227</v>
      </c>
      <c r="P96" s="103" t="n">
        <v>44.859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96</v>
      </c>
      <c r="O97" s="103" t="n">
        <v>44.9673</v>
      </c>
      <c r="P97" s="103" t="n">
        <v>43.0241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38</v>
      </c>
      <c r="O98" s="112" t="n">
        <v>43.9855</v>
      </c>
      <c r="P98" s="112" t="n">
        <v>41.5375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06</v>
      </c>
      <c r="O99" s="97" t="n">
        <v>46.3815</v>
      </c>
      <c r="P99" s="97" t="n">
        <v>45.8043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591</v>
      </c>
      <c r="O100" s="103" t="n">
        <v>45.265</v>
      </c>
      <c r="P100" s="103" t="n">
        <v>44.1645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094</v>
      </c>
      <c r="O101" s="103" t="n">
        <v>44.2297</v>
      </c>
      <c r="P101" s="103" t="n">
        <v>42.5415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212</v>
      </c>
      <c r="O102" s="112" t="n">
        <v>43.3924</v>
      </c>
      <c r="P102" s="112" t="n">
        <v>41.184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22.6328</v>
      </c>
      <c r="N103" s="116"/>
      <c r="O103" s="116"/>
      <c r="P103" s="116"/>
      <c r="Q103" s="97" t="n">
        <v>51639.486</v>
      </c>
      <c r="R103" s="97" t="n">
        <v>122.66</v>
      </c>
      <c r="S103" s="97" t="n">
        <v>454.833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670601683546</v>
      </c>
      <c r="AC103" s="27" t="n">
        <f aca="false">GEOMEAN(R103:R106)/GEOMEAN(J103:J106)</f>
        <v>1.53411805707947</v>
      </c>
      <c r="AD103" s="33" t="n">
        <f aca="false">GEOMEAN(S103:S106)/GEOMEAN(K103:K106)</f>
        <v>0.622172402051638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86.0928</v>
      </c>
      <c r="N104" s="116"/>
      <c r="O104" s="116"/>
      <c r="P104" s="116"/>
      <c r="Q104" s="103" t="n">
        <v>46196.571</v>
      </c>
      <c r="R104" s="103" t="n">
        <v>118.568</v>
      </c>
      <c r="S104" s="103" t="n">
        <v>410.422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91.5736</v>
      </c>
      <c r="N105" s="116"/>
      <c r="O105" s="116"/>
      <c r="P105" s="116"/>
      <c r="Q105" s="103" t="n">
        <v>42159.668</v>
      </c>
      <c r="R105" s="103" t="n">
        <v>114.248</v>
      </c>
      <c r="S105" s="103" t="n">
        <v>443.047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3.1024</v>
      </c>
      <c r="N106" s="118"/>
      <c r="O106" s="118"/>
      <c r="P106" s="118"/>
      <c r="Q106" s="112" t="n">
        <v>38949.037</v>
      </c>
      <c r="R106" s="112" t="n">
        <v>114.9</v>
      </c>
      <c r="S106" s="112" t="n">
        <v>481.027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6904</v>
      </c>
      <c r="N111" s="97" t="n">
        <v>40.2918</v>
      </c>
      <c r="O111" s="97" t="n">
        <v>42.9284</v>
      </c>
      <c r="P111" s="97" t="n">
        <v>43.0443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9512</v>
      </c>
      <c r="N112" s="103" t="n">
        <v>37.9736</v>
      </c>
      <c r="O112" s="103" t="n">
        <v>41.4091</v>
      </c>
      <c r="P112" s="103" t="n">
        <v>41.488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6912</v>
      </c>
      <c r="N113" s="103" t="n">
        <v>35.567</v>
      </c>
      <c r="O113" s="103" t="n">
        <v>40.1261</v>
      </c>
      <c r="P113" s="103" t="n">
        <v>40.0971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4376</v>
      </c>
      <c r="N114" s="103" t="n">
        <v>33.1479</v>
      </c>
      <c r="O114" s="103" t="n">
        <v>39.1469</v>
      </c>
      <c r="P114" s="103" t="n">
        <v>39.075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7.8832</v>
      </c>
      <c r="N115" s="97" t="n">
        <v>39.8902</v>
      </c>
      <c r="O115" s="97" t="n">
        <v>42.8313</v>
      </c>
      <c r="P115" s="97" t="n">
        <v>42.7285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1.1336</v>
      </c>
      <c r="N116" s="103" t="n">
        <v>37.5321</v>
      </c>
      <c r="O116" s="103" t="n">
        <v>41.414</v>
      </c>
      <c r="P116" s="103" t="n">
        <v>41.143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784</v>
      </c>
      <c r="N117" s="103" t="n">
        <v>35.079</v>
      </c>
      <c r="O117" s="103" t="n">
        <v>40.1257</v>
      </c>
      <c r="P117" s="103" t="n">
        <v>39.74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4736</v>
      </c>
      <c r="N118" s="112" t="n">
        <v>32.5743</v>
      </c>
      <c r="O118" s="112" t="n">
        <v>39.1442</v>
      </c>
      <c r="P118" s="112" t="n">
        <v>38.7357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5.584</v>
      </c>
      <c r="N123" s="97" t="n">
        <v>30.636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3424</v>
      </c>
      <c r="N124" s="103" t="n">
        <v>27.0966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3776</v>
      </c>
      <c r="N125" s="103" t="n">
        <v>24.6057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3112</v>
      </c>
      <c r="N126" s="103" t="n">
        <v>22.158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6.4528</v>
      </c>
      <c r="N127" s="97" t="n">
        <v>31.4107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4832</v>
      </c>
      <c r="N128" s="103" t="n">
        <v>28.363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1224</v>
      </c>
      <c r="N129" s="103" t="n">
        <v>25.401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8</v>
      </c>
      <c r="N130" s="103" t="n">
        <v>23.5373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937</v>
      </c>
      <c r="O131" s="97" t="n">
        <v>45.2317</v>
      </c>
      <c r="P131" s="97" t="n">
        <v>45.4111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04</v>
      </c>
      <c r="O132" s="103" t="n">
        <v>43.5269</v>
      </c>
      <c r="P132" s="103" t="n">
        <v>43.620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8</v>
      </c>
      <c r="O133" s="103" t="n">
        <v>41.9471</v>
      </c>
      <c r="P133" s="103" t="n">
        <v>41.9058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8</v>
      </c>
      <c r="O134" s="112" t="n">
        <v>40.6573</v>
      </c>
      <c r="P134" s="112" t="n">
        <v>40.6201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09</v>
      </c>
      <c r="O135" s="97" t="n">
        <v>46.0679</v>
      </c>
      <c r="P135" s="97" t="n">
        <v>46.121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761</v>
      </c>
      <c r="O136" s="103" t="n">
        <v>44.2517</v>
      </c>
      <c r="P136" s="103" t="n">
        <v>44.203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36</v>
      </c>
      <c r="O137" s="103" t="n">
        <v>42.4189</v>
      </c>
      <c r="P137" s="103" t="n">
        <v>42.239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77</v>
      </c>
      <c r="O138" s="112" t="n">
        <v>40.9904</v>
      </c>
      <c r="P138" s="112" t="n">
        <v>40.820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637</v>
      </c>
      <c r="O139" s="97" t="n">
        <v>45.9721</v>
      </c>
      <c r="P139" s="97" t="n">
        <v>46.0562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15</v>
      </c>
      <c r="O140" s="103" t="n">
        <v>44.2134</v>
      </c>
      <c r="P140" s="103" t="n">
        <v>44.187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8</v>
      </c>
      <c r="O141" s="103" t="n">
        <v>42.2959</v>
      </c>
      <c r="P141" s="103" t="n">
        <v>42.172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17</v>
      </c>
      <c r="O142" s="112" t="n">
        <v>40.8516</v>
      </c>
      <c r="P142" s="112" t="n">
        <v>40.726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578</v>
      </c>
      <c r="O143" s="97" t="n">
        <v>45.8383</v>
      </c>
      <c r="P143" s="97" t="n">
        <v>45.902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911</v>
      </c>
      <c r="O144" s="103" t="n">
        <v>44.0554</v>
      </c>
      <c r="P144" s="103" t="n">
        <v>44.0141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98</v>
      </c>
      <c r="O145" s="103" t="n">
        <v>42.1432</v>
      </c>
      <c r="P145" s="103" t="n">
        <v>41.9769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57</v>
      </c>
      <c r="O146" s="112" t="n">
        <v>40.743</v>
      </c>
      <c r="P146" s="112" t="n">
        <v>40.5383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091</v>
      </c>
      <c r="O147" s="97" t="n">
        <v>45.8714</v>
      </c>
      <c r="P147" s="97" t="n">
        <v>45.826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407</v>
      </c>
      <c r="O148" s="103" t="n">
        <v>44.0899</v>
      </c>
      <c r="P148" s="103" t="n">
        <v>43.863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415</v>
      </c>
      <c r="O149" s="103" t="n">
        <v>42.2272</v>
      </c>
      <c r="P149" s="103" t="n">
        <v>41.881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32</v>
      </c>
      <c r="O150" s="112" t="n">
        <v>40.8263</v>
      </c>
      <c r="P150" s="112" t="n">
        <v>40.4936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215</v>
      </c>
      <c r="O151" s="97" t="n">
        <v>45.0604</v>
      </c>
      <c r="P151" s="97" t="n">
        <v>45.019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16</v>
      </c>
      <c r="O152" s="103" t="n">
        <v>43.4122</v>
      </c>
      <c r="P152" s="103" t="n">
        <v>43.1685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04</v>
      </c>
      <c r="O153" s="103" t="n">
        <v>41.7934</v>
      </c>
      <c r="P153" s="103" t="n">
        <v>41.4003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06</v>
      </c>
      <c r="O154" s="112" t="n">
        <v>40.5565</v>
      </c>
      <c r="P154" s="112" t="n">
        <v>40.134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7.7016</v>
      </c>
      <c r="N155" s="116"/>
      <c r="O155" s="116"/>
      <c r="P155" s="116"/>
      <c r="Q155" s="97" t="n">
        <v>44365.546</v>
      </c>
      <c r="R155" s="97" t="n">
        <v>125.94</v>
      </c>
      <c r="S155" s="97" t="n">
        <v>407.532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4930886281722</v>
      </c>
      <c r="AC155" s="27" t="n">
        <f aca="false">GEOMEAN(R155:R158)/GEOMEAN(J155:J158)</f>
        <v>1.81881885287127</v>
      </c>
      <c r="AD155" s="33" t="n">
        <f aca="false">GEOMEAN(S155:S158)/GEOMEAN(K155:K158)</f>
        <v>0.588854647403033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3.564</v>
      </c>
      <c r="N156" s="116"/>
      <c r="O156" s="116"/>
      <c r="P156" s="116"/>
      <c r="Q156" s="103" t="n">
        <v>40501.506</v>
      </c>
      <c r="R156" s="103" t="n">
        <v>119.697</v>
      </c>
      <c r="S156" s="103" t="n">
        <v>388.359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2.4784</v>
      </c>
      <c r="N157" s="116"/>
      <c r="O157" s="116"/>
      <c r="P157" s="116"/>
      <c r="Q157" s="103" t="n">
        <v>38936.19</v>
      </c>
      <c r="R157" s="103" t="n">
        <v>118.311</v>
      </c>
      <c r="S157" s="103" t="n">
        <v>441.297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299.7216</v>
      </c>
      <c r="N158" s="118"/>
      <c r="O158" s="118"/>
      <c r="P158" s="118"/>
      <c r="Q158" s="112" t="n">
        <v>37635.389</v>
      </c>
      <c r="R158" s="112" t="n">
        <v>109.939</v>
      </c>
      <c r="S158" s="112" t="n">
        <v>403.736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587.348</v>
      </c>
      <c r="N163" s="97" t="n">
        <v>39.6772</v>
      </c>
      <c r="O163" s="97" t="n">
        <v>45.1339</v>
      </c>
      <c r="P163" s="97" t="n">
        <v>46.004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2.3608</v>
      </c>
      <c r="N164" s="103" t="n">
        <v>37.4205</v>
      </c>
      <c r="O164" s="103" t="n">
        <v>43.4515</v>
      </c>
      <c r="P164" s="103" t="n">
        <v>44.289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1.5072</v>
      </c>
      <c r="N165" s="103" t="n">
        <v>35.3515</v>
      </c>
      <c r="O165" s="103" t="n">
        <v>41.7419</v>
      </c>
      <c r="P165" s="103" t="n">
        <v>42.5729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0.444</v>
      </c>
      <c r="N166" s="103" t="n">
        <v>33.2925</v>
      </c>
      <c r="O166" s="103" t="n">
        <v>40.6312</v>
      </c>
      <c r="P166" s="103" t="n">
        <v>41.463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03.9744</v>
      </c>
      <c r="N167" s="97" t="n">
        <v>39.6311</v>
      </c>
      <c r="O167" s="97" t="n">
        <v>45.1343</v>
      </c>
      <c r="P167" s="97" t="n">
        <v>45.9993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29.8688</v>
      </c>
      <c r="N168" s="103" t="n">
        <v>37.3657</v>
      </c>
      <c r="O168" s="103" t="n">
        <v>43.4279</v>
      </c>
      <c r="P168" s="103" t="n">
        <v>44.2633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6.9328</v>
      </c>
      <c r="N169" s="103" t="n">
        <v>35.289</v>
      </c>
      <c r="O169" s="103" t="n">
        <v>41.6907</v>
      </c>
      <c r="P169" s="103" t="n">
        <v>42.528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3.252</v>
      </c>
      <c r="N170" s="112" t="n">
        <v>33.2215</v>
      </c>
      <c r="O170" s="112" t="n">
        <v>40.5794</v>
      </c>
      <c r="P170" s="112" t="n">
        <v>41.4094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0.5</v>
      </c>
      <c r="N175" s="97" t="n">
        <v>33.3681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3.452</v>
      </c>
      <c r="N176" s="103" t="n">
        <v>29.8479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6.78</v>
      </c>
      <c r="N177" s="103" t="n">
        <v>29.2101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9.968</v>
      </c>
      <c r="N178" s="103" t="n">
        <v>28.1582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07.7168</v>
      </c>
      <c r="N179" s="97" t="n">
        <v>33.5953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6.1248</v>
      </c>
      <c r="N180" s="103" t="n">
        <v>30.2856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0424</v>
      </c>
      <c r="N181" s="103" t="n">
        <v>29.4657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356</v>
      </c>
      <c r="N182" s="103" t="n">
        <v>28.1967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48</v>
      </c>
      <c r="O183" s="97" t="n">
        <v>46.2076</v>
      </c>
      <c r="P183" s="97" t="n">
        <v>46.0487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954</v>
      </c>
      <c r="O184" s="103" t="n">
        <v>44.4527</v>
      </c>
      <c r="P184" s="103" t="n">
        <v>44.737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531</v>
      </c>
      <c r="O185" s="103" t="n">
        <v>42.4827</v>
      </c>
      <c r="P185" s="103" t="n">
        <v>43.173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781</v>
      </c>
      <c r="O186" s="112" t="n">
        <v>41.4145</v>
      </c>
      <c r="P186" s="112" t="n">
        <v>42.119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37</v>
      </c>
      <c r="O187" s="97" t="n">
        <v>46.1564</v>
      </c>
      <c r="P187" s="97" t="n">
        <v>46.459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417</v>
      </c>
      <c r="O188" s="103" t="n">
        <v>44.492</v>
      </c>
      <c r="P188" s="103" t="n">
        <v>44.9812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458</v>
      </c>
      <c r="O189" s="103" t="n">
        <v>42.6833</v>
      </c>
      <c r="P189" s="103" t="n">
        <v>43.296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225</v>
      </c>
      <c r="O190" s="112" t="n">
        <v>41.4885</v>
      </c>
      <c r="P190" s="112" t="n">
        <v>42.197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73</v>
      </c>
      <c r="O191" s="97" t="n">
        <v>46.8495</v>
      </c>
      <c r="P191" s="97" t="n">
        <v>47.671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533</v>
      </c>
      <c r="O192" s="103" t="n">
        <v>44.9411</v>
      </c>
      <c r="P192" s="103" t="n">
        <v>45.733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043</v>
      </c>
      <c r="O193" s="103" t="n">
        <v>42.9747</v>
      </c>
      <c r="P193" s="103" t="n">
        <v>43.754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707</v>
      </c>
      <c r="O194" s="112" t="n">
        <v>41.694</v>
      </c>
      <c r="P194" s="112" t="n">
        <v>42.4901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579</v>
      </c>
      <c r="O195" s="97" t="n">
        <v>46.8353</v>
      </c>
      <c r="P195" s="97" t="n">
        <v>47.644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286</v>
      </c>
      <c r="O196" s="103" t="n">
        <v>44.9344</v>
      </c>
      <c r="P196" s="103" t="n">
        <v>45.7036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96</v>
      </c>
      <c r="O197" s="103" t="n">
        <v>42.9542</v>
      </c>
      <c r="P197" s="103" t="n">
        <v>43.7309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86</v>
      </c>
      <c r="O198" s="112" t="n">
        <v>41.6708</v>
      </c>
      <c r="P198" s="112" t="n">
        <v>42.4627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134</v>
      </c>
      <c r="O199" s="97" t="n">
        <v>46.047</v>
      </c>
      <c r="P199" s="97" t="n">
        <v>46.8746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4</v>
      </c>
      <c r="O200" s="103" t="n">
        <v>44.4582</v>
      </c>
      <c r="P200" s="103" t="n">
        <v>45.1563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09</v>
      </c>
      <c r="O201" s="103" t="n">
        <v>42.643</v>
      </c>
      <c r="P201" s="103" t="n">
        <v>43.349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81</v>
      </c>
      <c r="O202" s="112" t="n">
        <v>41.4261</v>
      </c>
      <c r="P202" s="112" t="n">
        <v>42.1574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086</v>
      </c>
      <c r="O203" s="97" t="n">
        <v>46.0501</v>
      </c>
      <c r="P203" s="97" t="n">
        <v>46.400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07</v>
      </c>
      <c r="O204" s="103" t="n">
        <v>44.402</v>
      </c>
      <c r="P204" s="103" t="n">
        <v>44.858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872</v>
      </c>
      <c r="O205" s="103" t="n">
        <v>42.4977</v>
      </c>
      <c r="P205" s="103" t="n">
        <v>43.140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82</v>
      </c>
      <c r="O206" s="112" t="n">
        <v>41.3106</v>
      </c>
      <c r="P206" s="112" t="n">
        <v>42.01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351.4088</v>
      </c>
      <c r="N207" s="116"/>
      <c r="O207" s="116"/>
      <c r="P207" s="116"/>
      <c r="Q207" s="97" t="n">
        <v>99408.207</v>
      </c>
      <c r="R207" s="97" t="n">
        <v>269.14</v>
      </c>
      <c r="S207" s="97" t="n">
        <v>890.109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1783974518444</v>
      </c>
      <c r="AC207" s="27" t="n">
        <f aca="false">GEOMEAN(R207:R210)/GEOMEAN(J207:J210)</f>
        <v>1.64933134189181</v>
      </c>
      <c r="AD207" s="33" t="n">
        <f aca="false">GEOMEAN(S207:S210)/GEOMEAN(K207:K210)</f>
        <v>0.713201598784336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39.9</v>
      </c>
      <c r="N208" s="116"/>
      <c r="O208" s="116"/>
      <c r="P208" s="116"/>
      <c r="Q208" s="103" t="n">
        <v>89549.011</v>
      </c>
      <c r="R208" s="103" t="n">
        <v>265.053</v>
      </c>
      <c r="S208" s="103" t="n">
        <v>948.103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51.5864</v>
      </c>
      <c r="N209" s="116"/>
      <c r="O209" s="116"/>
      <c r="P209" s="116"/>
      <c r="Q209" s="103" t="n">
        <v>87037.969</v>
      </c>
      <c r="R209" s="103" t="n">
        <v>268.545</v>
      </c>
      <c r="S209" s="103" t="n">
        <v>953.037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1.624</v>
      </c>
      <c r="N210" s="118"/>
      <c r="O210" s="118"/>
      <c r="P210" s="118"/>
      <c r="Q210" s="112" t="n">
        <v>83172.534</v>
      </c>
      <c r="R210" s="112" t="n">
        <v>258.264</v>
      </c>
      <c r="S210" s="112" t="n">
        <v>903.453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2.017</v>
      </c>
      <c r="N215" s="97" t="n">
        <v>41.8586</v>
      </c>
      <c r="O215" s="97" t="n">
        <v>48.208</v>
      </c>
      <c r="P215" s="97" t="n">
        <v>47.5222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315</v>
      </c>
      <c r="N216" s="103" t="n">
        <v>40.8595</v>
      </c>
      <c r="O216" s="103" t="n">
        <v>47.218</v>
      </c>
      <c r="P216" s="103" t="n">
        <v>46.693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05</v>
      </c>
      <c r="N217" s="103" t="n">
        <v>39.4377</v>
      </c>
      <c r="O217" s="103" t="n">
        <v>46.0355</v>
      </c>
      <c r="P217" s="103" t="n">
        <v>45.67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303</v>
      </c>
      <c r="N218" s="103" t="n">
        <v>37.7004</v>
      </c>
      <c r="O218" s="103" t="n">
        <v>45.1499</v>
      </c>
      <c r="P218" s="103" t="n">
        <v>44.841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6.693</v>
      </c>
      <c r="N219" s="97" t="n">
        <v>41.7024</v>
      </c>
      <c r="O219" s="97" t="n">
        <v>47.2939</v>
      </c>
      <c r="P219" s="97" t="n">
        <v>46.697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5.345</v>
      </c>
      <c r="N220" s="103" t="n">
        <v>40.7639</v>
      </c>
      <c r="O220" s="103" t="n">
        <v>46.4219</v>
      </c>
      <c r="P220" s="103" t="n">
        <v>45.7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1.166</v>
      </c>
      <c r="N221" s="103" t="n">
        <v>39.3964</v>
      </c>
      <c r="O221" s="103" t="n">
        <v>45.48</v>
      </c>
      <c r="P221" s="103" t="n">
        <v>44.770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199</v>
      </c>
      <c r="N222" s="112" t="n">
        <v>37.6869</v>
      </c>
      <c r="O222" s="112" t="n">
        <v>44.6425</v>
      </c>
      <c r="P222" s="112" t="n">
        <v>43.9715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6.021</v>
      </c>
      <c r="N227" s="97" t="n">
        <v>38.1051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576</v>
      </c>
      <c r="N228" s="103" t="n">
        <v>36.1555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089</v>
      </c>
      <c r="N229" s="103" t="n">
        <v>35.4281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435</v>
      </c>
      <c r="N230" s="103" t="n">
        <v>34.3398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75</v>
      </c>
      <c r="N231" s="97" t="n">
        <v>38.6016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372</v>
      </c>
      <c r="N232" s="103" t="n">
        <v>36.967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146</v>
      </c>
      <c r="N233" s="103" t="n">
        <v>36.003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449</v>
      </c>
      <c r="N234" s="103" t="n">
        <v>35.5321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01</v>
      </c>
      <c r="O235" s="97" t="n">
        <v>48.2531</v>
      </c>
      <c r="P235" s="97" t="n">
        <v>47.3308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91</v>
      </c>
      <c r="O236" s="103" t="n">
        <v>47.2568</v>
      </c>
      <c r="P236" s="103" t="n">
        <v>46.571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61</v>
      </c>
      <c r="O237" s="103" t="n">
        <v>46.0773</v>
      </c>
      <c r="P237" s="103" t="n">
        <v>45.622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94</v>
      </c>
      <c r="O238" s="112" t="n">
        <v>45.1164</v>
      </c>
      <c r="P238" s="112" t="n">
        <v>44.75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294</v>
      </c>
      <c r="O239" s="97" t="n">
        <v>49.1323</v>
      </c>
      <c r="P239" s="97" t="n">
        <v>48.475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615</v>
      </c>
      <c r="O240" s="103" t="n">
        <v>48.0105</v>
      </c>
      <c r="P240" s="103" t="n">
        <v>47.548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84</v>
      </c>
      <c r="O241" s="103" t="n">
        <v>46.6369</v>
      </c>
      <c r="P241" s="103" t="n">
        <v>46.373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7</v>
      </c>
      <c r="O242" s="112" t="n">
        <v>45.5674</v>
      </c>
      <c r="P242" s="112" t="n">
        <v>45.3725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1</v>
      </c>
      <c r="O243" s="97" t="n">
        <v>49.2348</v>
      </c>
      <c r="P243" s="97" t="n">
        <v>48.790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26</v>
      </c>
      <c r="O244" s="103" t="n">
        <v>48.2069</v>
      </c>
      <c r="P244" s="103" t="n">
        <v>47.87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16</v>
      </c>
      <c r="O245" s="103" t="n">
        <v>46.7563</v>
      </c>
      <c r="P245" s="103" t="n">
        <v>46.59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88</v>
      </c>
      <c r="O246" s="112" t="n">
        <v>45.6168</v>
      </c>
      <c r="P246" s="112" t="n">
        <v>45.622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797</v>
      </c>
      <c r="O247" s="97" t="n">
        <v>49.1266</v>
      </c>
      <c r="P247" s="97" t="n">
        <v>49.004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51</v>
      </c>
      <c r="O248" s="103" t="n">
        <v>48.1401</v>
      </c>
      <c r="P248" s="103" t="n">
        <v>48.09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59</v>
      </c>
      <c r="O249" s="103" t="n">
        <v>46.7723</v>
      </c>
      <c r="P249" s="103" t="n">
        <v>46.7617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49</v>
      </c>
      <c r="O250" s="112" t="n">
        <v>45.6311</v>
      </c>
      <c r="P250" s="112" t="n">
        <v>45.7556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13</v>
      </c>
      <c r="O251" s="97" t="n">
        <v>48.8347</v>
      </c>
      <c r="P251" s="97" t="n">
        <v>49.255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8</v>
      </c>
      <c r="O252" s="103" t="n">
        <v>47.7866</v>
      </c>
      <c r="P252" s="103" t="n">
        <v>48.136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59</v>
      </c>
      <c r="O253" s="103" t="n">
        <v>46.4759</v>
      </c>
      <c r="P253" s="103" t="n">
        <v>46.8775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856</v>
      </c>
      <c r="O254" s="112" t="n">
        <v>45.474</v>
      </c>
      <c r="P254" s="112" t="n">
        <v>45.917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8</v>
      </c>
      <c r="O255" s="97" t="n">
        <v>47.6196</v>
      </c>
      <c r="P255" s="97" t="n">
        <v>48.184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01</v>
      </c>
      <c r="O256" s="103" t="n">
        <v>46.7452</v>
      </c>
      <c r="P256" s="103" t="n">
        <v>47.157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8</v>
      </c>
      <c r="O257" s="103" t="n">
        <v>45.7064</v>
      </c>
      <c r="P257" s="103" t="n">
        <v>46.15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87</v>
      </c>
      <c r="O258" s="112" t="n">
        <v>44.8433</v>
      </c>
      <c r="P258" s="112" t="n">
        <v>45.3137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67.68</v>
      </c>
      <c r="N259" s="116"/>
      <c r="O259" s="116"/>
      <c r="P259" s="116"/>
      <c r="Q259" s="97" t="n">
        <v>64724.608</v>
      </c>
      <c r="R259" s="97" t="n">
        <v>206.002</v>
      </c>
      <c r="S259" s="97" t="n">
        <v>727.743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2351216961882</v>
      </c>
      <c r="AC259" s="27" t="n">
        <f aca="false">GEOMEAN(R259:R262)/GEOMEAN(J259:J262)</f>
        <v>1.69593244266733</v>
      </c>
      <c r="AD259" s="33" t="n">
        <f aca="false">GEOMEAN(S259:S262)/GEOMEAN(K259:K262)</f>
        <v>0.760766056909652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7.474</v>
      </c>
      <c r="N260" s="116"/>
      <c r="O260" s="116"/>
      <c r="P260" s="116"/>
      <c r="Q260" s="103" t="n">
        <v>61692.927</v>
      </c>
      <c r="R260" s="103" t="n">
        <v>206.486</v>
      </c>
      <c r="S260" s="103" t="n">
        <v>759.796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0.263</v>
      </c>
      <c r="N261" s="116"/>
      <c r="O261" s="116"/>
      <c r="P261" s="116"/>
      <c r="Q261" s="103" t="n">
        <v>57936.976</v>
      </c>
      <c r="R261" s="103" t="n">
        <v>198.322</v>
      </c>
      <c r="S261" s="103" t="n">
        <v>831.681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1.887</v>
      </c>
      <c r="N262" s="118"/>
      <c r="O262" s="118"/>
      <c r="P262" s="118"/>
      <c r="Q262" s="112" t="n">
        <v>57468.562</v>
      </c>
      <c r="R262" s="112" t="n">
        <v>192.527</v>
      </c>
      <c r="S262" s="112" t="n">
        <v>758.649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6.2328</v>
      </c>
      <c r="N267" s="97" t="n">
        <v>38.9878</v>
      </c>
      <c r="O267" s="97" t="n">
        <v>46.6028</v>
      </c>
      <c r="P267" s="97" t="n">
        <v>44.790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19.3792</v>
      </c>
      <c r="N268" s="103" t="n">
        <v>37.1292</v>
      </c>
      <c r="O268" s="103" t="n">
        <v>45.2834</v>
      </c>
      <c r="P268" s="103" t="n">
        <v>43.289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89.656</v>
      </c>
      <c r="N269" s="103" t="n">
        <v>35.2585</v>
      </c>
      <c r="O269" s="103" t="n">
        <v>43.8322</v>
      </c>
      <c r="P269" s="103" t="n">
        <v>41.9761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2.1832</v>
      </c>
      <c r="N270" s="103" t="n">
        <v>33.2964</v>
      </c>
      <c r="O270" s="103" t="n">
        <v>42.7602</v>
      </c>
      <c r="P270" s="103" t="n">
        <v>41.1171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8.4512</v>
      </c>
      <c r="N271" s="97" t="n">
        <v>38.9258</v>
      </c>
      <c r="O271" s="97" t="n">
        <v>46.4896</v>
      </c>
      <c r="P271" s="97" t="n">
        <v>46.1833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1864</v>
      </c>
      <c r="N272" s="103" t="n">
        <v>36.9481</v>
      </c>
      <c r="O272" s="103" t="n">
        <v>45.1298</v>
      </c>
      <c r="P272" s="103" t="n">
        <v>44.793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0.6712</v>
      </c>
      <c r="N273" s="103" t="n">
        <v>34.9856</v>
      </c>
      <c r="O273" s="103" t="n">
        <v>43.6638</v>
      </c>
      <c r="P273" s="103" t="n">
        <v>43.2531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1.6968</v>
      </c>
      <c r="N274" s="112" t="n">
        <v>32.9928</v>
      </c>
      <c r="O274" s="112" t="n">
        <v>42.5656</v>
      </c>
      <c r="P274" s="112" t="n">
        <v>42.189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8.6248</v>
      </c>
      <c r="N279" s="97" t="n">
        <v>40.3059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3888</v>
      </c>
      <c r="N280" s="103" t="n">
        <v>38.0634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1856</v>
      </c>
      <c r="N281" s="103" t="n">
        <v>36.6475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4016</v>
      </c>
      <c r="N282" s="103" t="n">
        <v>35.5793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0.6928</v>
      </c>
      <c r="N283" s="97" t="n">
        <v>39.6824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5472</v>
      </c>
      <c r="N284" s="103" t="n">
        <v>37.3627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5248</v>
      </c>
      <c r="N285" s="103" t="n">
        <v>36.05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4312</v>
      </c>
      <c r="N286" s="103" t="n">
        <v>35.1564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284</v>
      </c>
      <c r="O287" s="97" t="n">
        <v>46.3608</v>
      </c>
      <c r="P287" s="97" t="n">
        <v>46.141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771</v>
      </c>
      <c r="O288" s="103" t="n">
        <v>45.2207</v>
      </c>
      <c r="P288" s="103" t="n">
        <v>44.600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677</v>
      </c>
      <c r="O289" s="103" t="n">
        <v>43.711</v>
      </c>
      <c r="P289" s="103" t="n">
        <v>43.2323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68</v>
      </c>
      <c r="O290" s="112" t="n">
        <v>42.6722</v>
      </c>
      <c r="P290" s="112" t="n">
        <v>42.270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714</v>
      </c>
      <c r="O291" s="97" t="n">
        <v>47.1345</v>
      </c>
      <c r="P291" s="97" t="n">
        <v>46.954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42</v>
      </c>
      <c r="O292" s="103" t="n">
        <v>45.7535</v>
      </c>
      <c r="P292" s="103" t="n">
        <v>45.336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52</v>
      </c>
      <c r="O293" s="103" t="n">
        <v>44.061</v>
      </c>
      <c r="P293" s="103" t="n">
        <v>43.744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09</v>
      </c>
      <c r="O294" s="112" t="n">
        <v>42.9253</v>
      </c>
      <c r="P294" s="112" t="n">
        <v>42.668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381</v>
      </c>
      <c r="O295" s="97" t="n">
        <v>47.5248</v>
      </c>
      <c r="P295" s="97" t="n">
        <v>47.198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46</v>
      </c>
      <c r="O296" s="103" t="n">
        <v>46.0191</v>
      </c>
      <c r="P296" s="103" t="n">
        <v>45.612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46</v>
      </c>
      <c r="O297" s="103" t="n">
        <v>44.2346</v>
      </c>
      <c r="P297" s="103" t="n">
        <v>43.8515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07</v>
      </c>
      <c r="O298" s="112" t="n">
        <v>43.004</v>
      </c>
      <c r="P298" s="112" t="n">
        <v>42.6656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4</v>
      </c>
      <c r="O299" s="97" t="n">
        <v>47.4393</v>
      </c>
      <c r="P299" s="97" t="n">
        <v>46.989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92</v>
      </c>
      <c r="O300" s="103" t="n">
        <v>45.9037</v>
      </c>
      <c r="P300" s="103" t="n">
        <v>45.359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24</v>
      </c>
      <c r="O301" s="103" t="n">
        <v>44.1222</v>
      </c>
      <c r="P301" s="103" t="n">
        <v>43.5782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81</v>
      </c>
      <c r="O302" s="112" t="n">
        <v>42.8849</v>
      </c>
      <c r="P302" s="112" t="n">
        <v>42.384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49</v>
      </c>
      <c r="O303" s="97" t="n">
        <v>47.0475</v>
      </c>
      <c r="P303" s="97" t="n">
        <v>46.883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691</v>
      </c>
      <c r="O304" s="103" t="n">
        <v>45.5999</v>
      </c>
      <c r="P304" s="103" t="n">
        <v>45.27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22</v>
      </c>
      <c r="O305" s="103" t="n">
        <v>43.9233</v>
      </c>
      <c r="P305" s="103" t="n">
        <v>43.55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391</v>
      </c>
      <c r="O306" s="112" t="n">
        <v>42.764</v>
      </c>
      <c r="P306" s="112" t="n">
        <v>42.3782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58</v>
      </c>
      <c r="O307" s="97" t="n">
        <v>46.2225</v>
      </c>
      <c r="P307" s="97" t="n">
        <v>46.467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798</v>
      </c>
      <c r="O308" s="103" t="n">
        <v>44.9752</v>
      </c>
      <c r="P308" s="103" t="n">
        <v>44.963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276</v>
      </c>
      <c r="O309" s="103" t="n">
        <v>43.4634</v>
      </c>
      <c r="P309" s="103" t="n">
        <v>43.3405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292</v>
      </c>
      <c r="O310" s="112" t="n">
        <v>42.4162</v>
      </c>
      <c r="P310" s="112" t="n">
        <v>42.21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46.244</v>
      </c>
      <c r="N311" s="116"/>
      <c r="O311" s="116"/>
      <c r="P311" s="116"/>
      <c r="Q311" s="97" t="n">
        <v>78816.681</v>
      </c>
      <c r="R311" s="97" t="n">
        <v>240.329</v>
      </c>
      <c r="S311" s="97" t="n">
        <v>904.899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1515203967927</v>
      </c>
      <c r="AC311" s="27" t="n">
        <f aca="false">GEOMEAN(R311:R314)/GEOMEAN(J311:J314)</f>
        <v>1.83893248870778</v>
      </c>
      <c r="AD311" s="33" t="n">
        <f aca="false">GEOMEAN(S311:S314)/GEOMEAN(K311:K314)</f>
        <v>0.686668782447384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10.0648</v>
      </c>
      <c r="N312" s="116"/>
      <c r="O312" s="116"/>
      <c r="P312" s="116"/>
      <c r="Q312" s="103" t="n">
        <v>73687.648</v>
      </c>
      <c r="R312" s="103" t="n">
        <v>241.325</v>
      </c>
      <c r="S312" s="103" t="n">
        <v>884.624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1.1008</v>
      </c>
      <c r="N313" s="116"/>
      <c r="O313" s="116"/>
      <c r="P313" s="116"/>
      <c r="Q313" s="103" t="n">
        <v>71817.604</v>
      </c>
      <c r="R313" s="103" t="n">
        <v>247</v>
      </c>
      <c r="S313" s="103" t="n">
        <v>882.607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2.556</v>
      </c>
      <c r="N314" s="118"/>
      <c r="O314" s="118"/>
      <c r="P314" s="118"/>
      <c r="Q314" s="112" t="n">
        <v>70417.04</v>
      </c>
      <c r="R314" s="112" t="n">
        <v>238.928</v>
      </c>
      <c r="S314" s="112" t="n">
        <v>944.788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01.9472</v>
      </c>
      <c r="N319" s="97" t="n">
        <v>37.9468</v>
      </c>
      <c r="O319" s="97" t="n">
        <v>46.5025</v>
      </c>
      <c r="P319" s="97" t="n">
        <v>45.8981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31.5456</v>
      </c>
      <c r="N320" s="103" t="n">
        <v>35.3402</v>
      </c>
      <c r="O320" s="103" t="n">
        <v>45.117</v>
      </c>
      <c r="P320" s="103" t="n">
        <v>44.588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4.7344</v>
      </c>
      <c r="N321" s="103" t="n">
        <v>32.9412</v>
      </c>
      <c r="O321" s="103" t="n">
        <v>43.8903</v>
      </c>
      <c r="P321" s="103" t="n">
        <v>43.47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5.9904</v>
      </c>
      <c r="N322" s="103" t="n">
        <v>30.7379</v>
      </c>
      <c r="O322" s="103" t="n">
        <v>43.184</v>
      </c>
      <c r="P322" s="103" t="n">
        <v>42.8388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55.252</v>
      </c>
      <c r="N323" s="97" t="n">
        <v>38.1073</v>
      </c>
      <c r="O323" s="97" t="n">
        <v>46.4828</v>
      </c>
      <c r="P323" s="97" t="n">
        <v>45.734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14.196</v>
      </c>
      <c r="N324" s="103" t="n">
        <v>35.5138</v>
      </c>
      <c r="O324" s="103" t="n">
        <v>45.055</v>
      </c>
      <c r="P324" s="103" t="n">
        <v>44.414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48.8384</v>
      </c>
      <c r="N325" s="103" t="n">
        <v>33.1223</v>
      </c>
      <c r="O325" s="103" t="n">
        <v>43.7931</v>
      </c>
      <c r="P325" s="103" t="n">
        <v>43.301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3.888</v>
      </c>
      <c r="N326" s="112" t="n">
        <v>30.8944</v>
      </c>
      <c r="O326" s="112" t="n">
        <v>43.0837</v>
      </c>
      <c r="P326" s="112" t="n">
        <v>42.6632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99.9552</v>
      </c>
      <c r="N331" s="97" t="n">
        <v>39.7042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4.588</v>
      </c>
      <c r="N332" s="103" t="n">
        <v>36.4807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2912</v>
      </c>
      <c r="N333" s="103" t="n">
        <v>34.5429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5832</v>
      </c>
      <c r="N334" s="103" t="n">
        <v>33.0021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0.9848</v>
      </c>
      <c r="N335" s="97" t="n">
        <v>38.9711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6.4672</v>
      </c>
      <c r="N336" s="103" t="n">
        <v>36.9803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5.5432</v>
      </c>
      <c r="N337" s="103" t="n">
        <v>34.7704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0224</v>
      </c>
      <c r="N338" s="103" t="n">
        <v>33.1317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402</v>
      </c>
      <c r="O339" s="97" t="n">
        <v>46.4953</v>
      </c>
      <c r="P339" s="97" t="n">
        <v>45.7442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028</v>
      </c>
      <c r="O340" s="103" t="n">
        <v>45.1445</v>
      </c>
      <c r="P340" s="103" t="n">
        <v>44.525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07</v>
      </c>
      <c r="O341" s="103" t="n">
        <v>43.9861</v>
      </c>
      <c r="P341" s="103" t="n">
        <v>43.461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49</v>
      </c>
      <c r="O342" s="112" t="n">
        <v>43.3237</v>
      </c>
      <c r="P342" s="112" t="n">
        <v>42.7952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</v>
      </c>
      <c r="O343" s="97" t="n">
        <v>46.9022</v>
      </c>
      <c r="P343" s="97" t="n">
        <v>46.106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31</v>
      </c>
      <c r="O344" s="103" t="n">
        <v>45.446</v>
      </c>
      <c r="P344" s="103" t="n">
        <v>44.8492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78</v>
      </c>
      <c r="O345" s="103" t="n">
        <v>44.1945</v>
      </c>
      <c r="P345" s="103" t="n">
        <v>43.730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72</v>
      </c>
      <c r="O346" s="112" t="n">
        <v>43.489</v>
      </c>
      <c r="P346" s="112" t="n">
        <v>43.041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38</v>
      </c>
      <c r="O347" s="97" t="n">
        <v>47.3622</v>
      </c>
      <c r="P347" s="97" t="n">
        <v>46.776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354</v>
      </c>
      <c r="O348" s="103" t="n">
        <v>45.815</v>
      </c>
      <c r="P348" s="103" t="n">
        <v>45.2553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28</v>
      </c>
      <c r="O349" s="103" t="n">
        <v>44.4064</v>
      </c>
      <c r="P349" s="103" t="n">
        <v>43.9463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4</v>
      </c>
      <c r="O350" s="112" t="n">
        <v>43.6353</v>
      </c>
      <c r="P350" s="112" t="n">
        <v>43.225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354</v>
      </c>
      <c r="O351" s="97" t="n">
        <v>47.2609</v>
      </c>
      <c r="P351" s="97" t="n">
        <v>46.747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277</v>
      </c>
      <c r="O352" s="103" t="n">
        <v>45.7182</v>
      </c>
      <c r="P352" s="103" t="n">
        <v>45.2247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7</v>
      </c>
      <c r="O353" s="103" t="n">
        <v>44.3042</v>
      </c>
      <c r="P353" s="103" t="n">
        <v>43.9103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475</v>
      </c>
      <c r="O354" s="112" t="n">
        <v>43.546</v>
      </c>
      <c r="P354" s="112" t="n">
        <v>43.196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34</v>
      </c>
      <c r="O355" s="97" t="n">
        <v>46.3752</v>
      </c>
      <c r="P355" s="97" t="n">
        <v>46.45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89</v>
      </c>
      <c r="O356" s="103" t="n">
        <v>45.0112</v>
      </c>
      <c r="P356" s="103" t="n">
        <v>44.963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45</v>
      </c>
      <c r="O357" s="103" t="n">
        <v>43.7305</v>
      </c>
      <c r="P357" s="103" t="n">
        <v>43.580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162</v>
      </c>
      <c r="O358" s="112" t="n">
        <v>43.0499</v>
      </c>
      <c r="P358" s="112" t="n">
        <v>42.959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089</v>
      </c>
      <c r="O359" s="97" t="n">
        <v>46.0571</v>
      </c>
      <c r="P359" s="97" t="n">
        <v>46.1204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686</v>
      </c>
      <c r="O360" s="103" t="n">
        <v>44.7483</v>
      </c>
      <c r="P360" s="103" t="n">
        <v>44.7179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087</v>
      </c>
      <c r="O361" s="103" t="n">
        <v>43.5488</v>
      </c>
      <c r="P361" s="103" t="n">
        <v>43.3416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156</v>
      </c>
      <c r="O362" s="112" t="n">
        <v>42.8894</v>
      </c>
      <c r="P362" s="112" t="n">
        <v>42.747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770.6208</v>
      </c>
      <c r="N363" s="116"/>
      <c r="O363" s="116"/>
      <c r="P363" s="116"/>
      <c r="Q363" s="97" t="n">
        <v>84113.192</v>
      </c>
      <c r="R363" s="97" t="n">
        <v>257.795</v>
      </c>
      <c r="S363" s="97" t="n">
        <v>883.705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2236289069645</v>
      </c>
      <c r="AC363" s="27" t="n">
        <f aca="false">GEOMEAN(R363:R366)/GEOMEAN(J363:J366)</f>
        <v>1.77572563582873</v>
      </c>
      <c r="AD363" s="33" t="n">
        <f aca="false">GEOMEAN(S363:S366)/GEOMEAN(K363:K366)</f>
        <v>0.806757301333921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44.6176</v>
      </c>
      <c r="N364" s="116"/>
      <c r="O364" s="116"/>
      <c r="P364" s="116"/>
      <c r="Q364" s="103" t="n">
        <v>77823.314</v>
      </c>
      <c r="R364" s="103" t="n">
        <v>263.431</v>
      </c>
      <c r="S364" s="103" t="n">
        <v>967.066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32.8936</v>
      </c>
      <c r="N365" s="116"/>
      <c r="O365" s="116"/>
      <c r="P365" s="116"/>
      <c r="Q365" s="103" t="n">
        <v>78307.756</v>
      </c>
      <c r="R365" s="103" t="n">
        <v>252.921</v>
      </c>
      <c r="S365" s="103" t="n">
        <v>982.539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2.1264</v>
      </c>
      <c r="N366" s="118"/>
      <c r="O366" s="118"/>
      <c r="P366" s="118"/>
      <c r="Q366" s="112" t="n">
        <v>74548.629</v>
      </c>
      <c r="R366" s="112" t="n">
        <v>252.502</v>
      </c>
      <c r="S366" s="112" t="n">
        <v>1005.743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1283.580860798</v>
      </c>
      <c r="R368" s="136" t="n">
        <f aca="false">GEOMEAN(R51:R54,R103:R106,R155:R158)</f>
        <v>118.754577979649</v>
      </c>
      <c r="S368" s="137" t="n">
        <f aca="false">GEOMEAN(S51:S54,S103:S106,S155:S158)</f>
        <v>424.985603505382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4806.2103254966</v>
      </c>
      <c r="R369" s="142" t="n">
        <f aca="false">GEOMEAN(R207:R210,R259:R262,R311:R314,R363:R366)</f>
        <v>239.765258519543</v>
      </c>
      <c r="S369" s="143" t="n">
        <f aca="false">GEOMEAN(S207:S210,S259:S262,S311:S314,S363:S366)</f>
        <v>885.503887418742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57982.57895689</v>
      </c>
      <c r="R370" s="149" t="n">
        <f aca="false">GEOMEAN(R51:R54,R103:R106,R155:R158,R207:R210,R259:R262,R311:R314,R363:R366)</f>
        <v>177.424556708096</v>
      </c>
      <c r="S370" s="150" t="n">
        <f aca="false">GEOMEAN(S51:S54,S103:S106,S155:S158,S207:S210,S259:S262,S311:S314,S363:S366)</f>
        <v>646.479763429631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4045934663032</v>
      </c>
      <c r="R371" s="151" t="n">
        <f aca="false">R368/J368</f>
        <v>1.64439722110579</v>
      </c>
      <c r="S371" s="152" t="n">
        <f aca="false">S368/K368</f>
        <v>0.60402526287689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1971109872428</v>
      </c>
      <c r="R372" s="151" t="n">
        <f aca="false">R369/J369</f>
        <v>1.73845929967149</v>
      </c>
      <c r="S372" s="152" t="n">
        <f aca="false">S369/K369</f>
        <v>0.740437508813333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2855205473586</v>
      </c>
      <c r="R373" s="153" t="n">
        <f aca="false">R370/J370</f>
        <v>1.69750549003653</v>
      </c>
      <c r="S373" s="154" t="n">
        <f aca="false">S370/K370</f>
        <v>0.678560260512144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90.948</v>
      </c>
      <c r="N378" s="115" t="n">
        <f aca="false">AVERAGE(N3,N7)</f>
        <v>42.6898</v>
      </c>
      <c r="O378" s="115" t="n">
        <f aca="false">AVERAGE(O3,O7)</f>
        <v>43.2372</v>
      </c>
      <c r="P378" s="115" t="n">
        <f aca="false">AVERAGE(P3,P7)</f>
        <v>43.5222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4.3304</v>
      </c>
      <c r="N379" s="116" t="n">
        <f aca="false">AVERAGE(N4,N8)</f>
        <v>40.52205</v>
      </c>
      <c r="O379" s="116" t="n">
        <f aca="false">AVERAGE(O4,O8)</f>
        <v>42.01585</v>
      </c>
      <c r="P379" s="116" t="n">
        <f aca="false">AVERAGE(P4,P8)</f>
        <v>41.9513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60.3704</v>
      </c>
      <c r="N380" s="116" t="n">
        <f aca="false">AVERAGE(N5,N9)</f>
        <v>37.94695</v>
      </c>
      <c r="O380" s="116" t="n">
        <f aca="false">AVERAGE(O5,O9)</f>
        <v>40.6745</v>
      </c>
      <c r="P380" s="116" t="n">
        <f aca="false">AVERAGE(P5,P9)</f>
        <v>40.3251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5.088</v>
      </c>
      <c r="N381" s="118" t="n">
        <f aca="false">AVERAGE(N6,N10)</f>
        <v>35.1546</v>
      </c>
      <c r="O381" s="118" t="n">
        <f aca="false">AVERAGE(O6,O10)</f>
        <v>39.64365</v>
      </c>
      <c r="P381" s="118" t="n">
        <f aca="false">AVERAGE(P6,P10)</f>
        <v>39.135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6.5304</v>
      </c>
      <c r="N382" s="115" t="n">
        <f aca="false">AVERAGE(N3,N7,N11)</f>
        <v>42.4445</v>
      </c>
      <c r="O382" s="115" t="n">
        <f aca="false">AVERAGE(O3,O7,O11)</f>
        <v>43.0033</v>
      </c>
      <c r="P382" s="115" t="n">
        <f aca="false">AVERAGE(P3,P7,P11)</f>
        <v>43.3012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801.644</v>
      </c>
      <c r="N383" s="116" t="n">
        <f aca="false">AVERAGE(N4,N8,N12)</f>
        <v>40.2567666666667</v>
      </c>
      <c r="O383" s="116" t="n">
        <f aca="false">AVERAGE(O4,O8,O12)</f>
        <v>41.7853666666667</v>
      </c>
      <c r="P383" s="116" t="n">
        <f aca="false">AVERAGE(P4,P8,P12)</f>
        <v>41.7591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1.716</v>
      </c>
      <c r="N384" s="116" t="n">
        <f aca="false">AVERAGE(N5,N9,N13)</f>
        <v>37.6877</v>
      </c>
      <c r="O384" s="116" t="n">
        <f aca="false">AVERAGE(O5,O9,O13)</f>
        <v>40.5047666666667</v>
      </c>
      <c r="P384" s="116" t="n">
        <f aca="false">AVERAGE(P5,P9,P13)</f>
        <v>40.1918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7.3688</v>
      </c>
      <c r="N385" s="118" t="n">
        <f aca="false">AVERAGE(N6,N10,N14)</f>
        <v>34.9127</v>
      </c>
      <c r="O385" s="118" t="n">
        <f aca="false">AVERAGE(O6,O10,O14)</f>
        <v>39.5073666666667</v>
      </c>
      <c r="P385" s="118" t="n">
        <f aca="false">AVERAGE(P6,P10,P14)</f>
        <v>39.022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81.7736</v>
      </c>
      <c r="N386" s="115" t="n">
        <f aca="false">AVERAGE(N27,N31,N35)</f>
        <v>42.8944666666667</v>
      </c>
      <c r="O386" s="115" t="n">
        <f aca="false">AVERAGE(O27,O31,O35)</f>
        <v>45.5876333333333</v>
      </c>
      <c r="P386" s="115" t="n">
        <f aca="false">AVERAGE(P27,P31,P35)</f>
        <v>45.4891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3.1096</v>
      </c>
      <c r="N387" s="116" t="n">
        <f aca="false">AVERAGE(N28,N32,N36)</f>
        <v>40.5777333333333</v>
      </c>
      <c r="O387" s="116" t="n">
        <f aca="false">AVERAGE(O28,O32,O36)</f>
        <v>43.9643333333333</v>
      </c>
      <c r="P387" s="116" t="n">
        <f aca="false">AVERAGE(P28,P32,P36)</f>
        <v>43.5456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8088</v>
      </c>
      <c r="N388" s="116" t="n">
        <f aca="false">AVERAGE(N29,N33,N37)</f>
        <v>38.0366333333333</v>
      </c>
      <c r="O388" s="116" t="n">
        <f aca="false">AVERAGE(O29,O33,O37)</f>
        <v>42.2416666666667</v>
      </c>
      <c r="P388" s="116" t="n">
        <f aca="false">AVERAGE(P29,P33,P37)</f>
        <v>41.5696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5848</v>
      </c>
      <c r="N389" s="118" t="n">
        <f aca="false">AVERAGE(N30,N34,N38)</f>
        <v>35.2799666666667</v>
      </c>
      <c r="O389" s="118" t="n">
        <f aca="false">AVERAGE(O30,O34,O38)</f>
        <v>40.961</v>
      </c>
      <c r="P389" s="118" t="n">
        <f aca="false">AVERAGE(P30,P34,P38)</f>
        <v>40.161366666666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26.0216</v>
      </c>
      <c r="N390" s="115" t="n">
        <f aca="false">AVERAGE(N27,N31,N35,N39,N43,N47)</f>
        <v>42.8117833333333</v>
      </c>
      <c r="O390" s="115" t="n">
        <f aca="false">AVERAGE(O27,O31,O35,O39,O43,O47)</f>
        <v>45.5588833333333</v>
      </c>
      <c r="P390" s="115" t="n">
        <f aca="false">AVERAGE(P27,P31,P35,P39,P43,P47)</f>
        <v>45.4364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10.3208</v>
      </c>
      <c r="N391" s="116" t="n">
        <f aca="false">AVERAGE(N28,N32,N36,N40,N44,N48)</f>
        <v>40.51325</v>
      </c>
      <c r="O391" s="116" t="n">
        <f aca="false">AVERAGE(O28,O32,O36,O40,O44,O48)</f>
        <v>43.9345833333333</v>
      </c>
      <c r="P391" s="116" t="n">
        <f aca="false">AVERAGE(P28,P32,P36,P40,P44,P48)</f>
        <v>43.4821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10.8168</v>
      </c>
      <c r="N392" s="116" t="n">
        <f aca="false">AVERAGE(N29,N33,N37,N41,N45,N49)</f>
        <v>37.96895</v>
      </c>
      <c r="O392" s="116" t="n">
        <f aca="false">AVERAGE(O29,O33,O37,O41,O45,O49)</f>
        <v>42.2201333333333</v>
      </c>
      <c r="P392" s="116" t="n">
        <f aca="false">AVERAGE(P29,P33,P37,P41,P45,P49)</f>
        <v>41.5178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5.484</v>
      </c>
      <c r="N393" s="118" t="n">
        <f aca="false">AVERAGE(N30,N34,N38,N42,N46,N50)</f>
        <v>35.2048666666667</v>
      </c>
      <c r="O393" s="118" t="n">
        <f aca="false">AVERAGE(O30,O34,O38,O42,O46,O50)</f>
        <v>40.9357666666667</v>
      </c>
      <c r="P393" s="118" t="n">
        <f aca="false">AVERAGE(P30,P34,P38,P42,P46,P50)</f>
        <v>40.0981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81.7736</v>
      </c>
      <c r="N394" s="115" t="n">
        <f aca="false">AVERAGE(N3,N7,N27,N31,N35)</f>
        <v>42.8126</v>
      </c>
      <c r="O394" s="115" t="n">
        <f aca="false">AVERAGE(O3,O7,O27,O31,O35)</f>
        <v>44.64746</v>
      </c>
      <c r="P394" s="115" t="n">
        <f aca="false">AVERAGE(P3,P7,P27,P31,P35)</f>
        <v>44.7023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3.1096</v>
      </c>
      <c r="N395" s="116" t="n">
        <f aca="false">AVERAGE(N4,N8,N28,N32,N36)</f>
        <v>40.55546</v>
      </c>
      <c r="O395" s="116" t="n">
        <f aca="false">AVERAGE(O4,O8,O28,O32,O36)</f>
        <v>43.18494</v>
      </c>
      <c r="P395" s="116" t="n">
        <f aca="false">AVERAGE(P4,P8,P28,P32,P36)</f>
        <v>42.9079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8088</v>
      </c>
      <c r="N396" s="116" t="n">
        <f aca="false">AVERAGE(N5,N9,N29,N33,N37)</f>
        <v>38.00076</v>
      </c>
      <c r="O396" s="116" t="n">
        <f aca="false">AVERAGE(O5,O9,O29,O33,O37)</f>
        <v>41.6148</v>
      </c>
      <c r="P396" s="116" t="n">
        <f aca="false">AVERAGE(P5,P9,P29,P33,P37)</f>
        <v>41.0718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5848</v>
      </c>
      <c r="N397" s="118" t="n">
        <f aca="false">AVERAGE(N6,N10,N30,N34,N38)</f>
        <v>35.22982</v>
      </c>
      <c r="O397" s="118" t="n">
        <f aca="false">AVERAGE(O6,O10,O30,O34,O38)</f>
        <v>40.43406</v>
      </c>
      <c r="P397" s="118" t="n">
        <f aca="false">AVERAGE(P6,P10,P30,P34,P38)</f>
        <v>39.7510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26.0216</v>
      </c>
      <c r="N398" s="115" t="n">
        <f aca="false">AVERAGE(N3,N7,N11,N27,N31,N35,N39,N43,N47)</f>
        <v>42.6893555555556</v>
      </c>
      <c r="O398" s="115" t="n">
        <f aca="false">AVERAGE(O3,O7,O11,O27,O31,O35,O39,O43,O47)</f>
        <v>44.7070222222222</v>
      </c>
      <c r="P398" s="115" t="n">
        <f aca="false">AVERAGE(P3,P7,P11,P27,P31,P35,P39,P43,P47)</f>
        <v>44.7246666666667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10.3208</v>
      </c>
      <c r="N399" s="116" t="n">
        <f aca="false">AVERAGE(N4,N8,N12,N28,N32,N36,N40,N44,N48)</f>
        <v>40.4277555555556</v>
      </c>
      <c r="O399" s="116" t="n">
        <f aca="false">AVERAGE(O4,O8,O12,O28,O32,O36,O40,O44,O48)</f>
        <v>43.2181777777778</v>
      </c>
      <c r="P399" s="116" t="n">
        <f aca="false">AVERAGE(P4,P8,P12,P28,P32,P36,P40,P44,P48)</f>
        <v>42.9077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10.8168</v>
      </c>
      <c r="N400" s="116" t="n">
        <f aca="false">AVERAGE(N5,N9,N13,N29,N33,N37,N41,N45,N49)</f>
        <v>37.8752</v>
      </c>
      <c r="O400" s="116" t="n">
        <f aca="false">AVERAGE(O5,O9,O13,O29,O33,O37,O41,O45,O49)</f>
        <v>41.6483444444445</v>
      </c>
      <c r="P400" s="116" t="n">
        <f aca="false">AVERAGE(P5,P9,P13,P29,P33,P37,P41,P45,P49)</f>
        <v>41.0758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5.484</v>
      </c>
      <c r="N401" s="118" t="n">
        <f aca="false">AVERAGE(N6,N10,N14,N30,N34,N38,N42,N46,N50)</f>
        <v>35.1074777777778</v>
      </c>
      <c r="O401" s="118" t="n">
        <f aca="false">AVERAGE(O6,O10,O14,O30,O34,O38,O42,O46,O50)</f>
        <v>40.4596333333333</v>
      </c>
      <c r="P401" s="118" t="n">
        <f aca="false">AVERAGE(P6,P10,P14,P30,P34,P38,P42,P46,P50)</f>
        <v>39.7396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3.6808</v>
      </c>
      <c r="N402" s="115" t="n">
        <f aca="false">AVERAGE(N55,N59)</f>
        <v>43.178</v>
      </c>
      <c r="O402" s="115" t="n">
        <f aca="false">AVERAGE(O55,O59)</f>
        <v>44.8778</v>
      </c>
      <c r="P402" s="115" t="n">
        <f aca="false">AVERAGE(P55,P59)</f>
        <v>44.5818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2.4864</v>
      </c>
      <c r="N403" s="116" t="n">
        <f aca="false">AVERAGE(N56,N60)</f>
        <v>40.93645</v>
      </c>
      <c r="O403" s="116" t="n">
        <f aca="false">AVERAGE(O56,O60)</f>
        <v>44.02625</v>
      </c>
      <c r="P403" s="116" t="n">
        <f aca="false">AVERAGE(P56,P60)</f>
        <v>43.149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9.664</v>
      </c>
      <c r="N404" s="116" t="n">
        <f aca="false">AVERAGE(N57,N61)</f>
        <v>38.4874</v>
      </c>
      <c r="O404" s="116" t="n">
        <f aca="false">AVERAGE(O57,O61)</f>
        <v>43.048</v>
      </c>
      <c r="P404" s="116" t="n">
        <f aca="false">AVERAGE(P57,P61)</f>
        <v>41.594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.5168</v>
      </c>
      <c r="N405" s="118" t="n">
        <f aca="false">AVERAGE(N58,N62)</f>
        <v>35.9135</v>
      </c>
      <c r="O405" s="118" t="n">
        <f aca="false">AVERAGE(O58,O62)</f>
        <v>42.28265</v>
      </c>
      <c r="P405" s="118" t="n">
        <f aca="false">AVERAGE(P58,P62)</f>
        <v>40.3879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7.0448</v>
      </c>
      <c r="N406" s="115" t="n">
        <f aca="false">AVERAGE(N55,N59,N63)</f>
        <v>42.9023</v>
      </c>
      <c r="O406" s="115" t="n">
        <f aca="false">AVERAGE(O55,O59,O63)</f>
        <v>44.5808333333333</v>
      </c>
      <c r="P406" s="115" t="n">
        <f aca="false">AVERAGE(P55,P59,P63)</f>
        <v>44.3777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5.8144</v>
      </c>
      <c r="N407" s="116" t="n">
        <f aca="false">AVERAGE(N56,N60,N64)</f>
        <v>40.6734333333333</v>
      </c>
      <c r="O407" s="116" t="n">
        <f aca="false">AVERAGE(O56,O60,O64)</f>
        <v>43.7160333333333</v>
      </c>
      <c r="P407" s="116" t="n">
        <f aca="false">AVERAGE(P56,P60,P64)</f>
        <v>42.9757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7.5032</v>
      </c>
      <c r="N408" s="116" t="n">
        <f aca="false">AVERAGE(N57,N61,N65)</f>
        <v>38.2517666666667</v>
      </c>
      <c r="O408" s="116" t="n">
        <f aca="false">AVERAGE(O57,O61,O65)</f>
        <v>42.7955</v>
      </c>
      <c r="P408" s="116" t="n">
        <f aca="false">AVERAGE(P57,P61,P65)</f>
        <v>41.500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2.6192</v>
      </c>
      <c r="N409" s="118" t="n">
        <f aca="false">AVERAGE(N58,N62,N66)</f>
        <v>35.6963666666667</v>
      </c>
      <c r="O409" s="118" t="n">
        <f aca="false">AVERAGE(O58,O62,O66)</f>
        <v>42.074</v>
      </c>
      <c r="P409" s="118" t="n">
        <f aca="false">AVERAGE(P58,P62,P66)</f>
        <v>40.3319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3.5248</v>
      </c>
      <c r="N410" s="115" t="n">
        <f aca="false">AVERAGE(N79,N83,N87)</f>
        <v>43.3289333333333</v>
      </c>
      <c r="O410" s="115" t="n">
        <f aca="false">AVERAGE(O79,O83,O87)</f>
        <v>47.2392666666667</v>
      </c>
      <c r="P410" s="115" t="n">
        <f aca="false">AVERAGE(P79,P83,P87)</f>
        <v>46.3478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80.7168</v>
      </c>
      <c r="N411" s="116" t="n">
        <f aca="false">AVERAGE(N80,N84,N88)</f>
        <v>40.9287</v>
      </c>
      <c r="O411" s="116" t="n">
        <f aca="false">AVERAGE(O80,O84,O88)</f>
        <v>46.0982666666667</v>
      </c>
      <c r="P411" s="116" t="n">
        <f aca="false">AVERAGE(P80,P84,P88)</f>
        <v>44.6390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8856</v>
      </c>
      <c r="N412" s="116" t="n">
        <f aca="false">AVERAGE(N81,N85,N89)</f>
        <v>38.4893333333333</v>
      </c>
      <c r="O412" s="116" t="n">
        <f aca="false">AVERAGE(O81,O85,O89)</f>
        <v>44.8203</v>
      </c>
      <c r="P412" s="116" t="n">
        <f aca="false">AVERAGE(P81,P85,P89)</f>
        <v>42.8417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6.2312</v>
      </c>
      <c r="N413" s="118" t="n">
        <f aca="false">AVERAGE(N82,N86,N90)</f>
        <v>35.9391666666667</v>
      </c>
      <c r="O413" s="118" t="n">
        <f aca="false">AVERAGE(O82,O86,O90)</f>
        <v>43.8482333333333</v>
      </c>
      <c r="P413" s="118" t="n">
        <f aca="false">AVERAGE(P82,P86,P90)</f>
        <v>41.4313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22.6328</v>
      </c>
      <c r="N414" s="115" t="n">
        <f aca="false">AVERAGE(N79,N83,N87,N91,N95,N99)</f>
        <v>43.2139333333333</v>
      </c>
      <c r="O414" s="115" t="n">
        <f aca="false">AVERAGE(O79,O83,O87,O91,O95,O99)</f>
        <v>47.0757166666667</v>
      </c>
      <c r="P414" s="115" t="n">
        <f aca="false">AVERAGE(P79,P83,P87,P91,P95,P99)</f>
        <v>46.3477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6.0928</v>
      </c>
      <c r="N415" s="116" t="n">
        <f aca="false">AVERAGE(N80,N84,N88,N92,N96,N100)</f>
        <v>40.8298</v>
      </c>
      <c r="O415" s="116" t="n">
        <f aca="false">AVERAGE(O80,O84,O88,O92,O96,O100)</f>
        <v>45.96365</v>
      </c>
      <c r="P415" s="116" t="n">
        <f aca="false">AVERAGE(P80,P84,P88,P92,P96,P100)</f>
        <v>44.6378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91.5736</v>
      </c>
      <c r="N416" s="116" t="n">
        <f aca="false">AVERAGE(N81,N85,N89,N93,N97,N101)</f>
        <v>38.3917666666667</v>
      </c>
      <c r="O416" s="116" t="n">
        <f aca="false">AVERAGE(O81,O85,O89,O93,O97,O101)</f>
        <v>44.72575</v>
      </c>
      <c r="P416" s="116" t="n">
        <f aca="false">AVERAGE(P81,P85,P89,P93,P97,P101)</f>
        <v>42.8470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3.1024</v>
      </c>
      <c r="N417" s="118" t="n">
        <f aca="false">AVERAGE(N82,N86,N90,N94,N98,N102)</f>
        <v>35.8451833333333</v>
      </c>
      <c r="O417" s="118" t="n">
        <f aca="false">AVERAGE(O82,O86,O90,O94,O98,O102)</f>
        <v>43.7824666666667</v>
      </c>
      <c r="P417" s="118" t="n">
        <f aca="false">AVERAGE(P82,P86,P90,P94,P98,P102)</f>
        <v>41.4238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3.5248</v>
      </c>
      <c r="N418" s="115" t="n">
        <f aca="false">AVERAGE(N55,N59,N79,N83,N87)</f>
        <v>43.26856</v>
      </c>
      <c r="O418" s="115" t="n">
        <f aca="false">AVERAGE(O55,O59,O79,O83,O87)</f>
        <v>46.29468</v>
      </c>
      <c r="P418" s="115" t="n">
        <f aca="false">AVERAGE(P55,P59,P79,P83,P87)</f>
        <v>45.6414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80.7168</v>
      </c>
      <c r="N419" s="116" t="n">
        <f aca="false">AVERAGE(N56,N60,N80,N84,N88)</f>
        <v>40.9318</v>
      </c>
      <c r="O419" s="116" t="n">
        <f aca="false">AVERAGE(O56,O60,O80,O84,O88)</f>
        <v>45.26946</v>
      </c>
      <c r="P419" s="116" t="n">
        <f aca="false">AVERAGE(P56,P60,P80,P84,P88)</f>
        <v>44.0431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8856</v>
      </c>
      <c r="N420" s="116" t="n">
        <f aca="false">AVERAGE(N57,N61,N81,N85,N89)</f>
        <v>38.48856</v>
      </c>
      <c r="O420" s="116" t="n">
        <f aca="false">AVERAGE(O57,O61,O81,O85,O89)</f>
        <v>44.11138</v>
      </c>
      <c r="P420" s="116" t="n">
        <f aca="false">AVERAGE(P57,P61,P81,P85,P89)</f>
        <v>42.3428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6.2312</v>
      </c>
      <c r="N421" s="118" t="n">
        <f aca="false">AVERAGE(N58,N62,N82,N86,N90)</f>
        <v>35.9289</v>
      </c>
      <c r="O421" s="118" t="n">
        <f aca="false">AVERAGE(O58,O62,O82,O86,O90)</f>
        <v>43.222</v>
      </c>
      <c r="P421" s="118" t="n">
        <f aca="false">AVERAGE(P58,P62,P82,P86,P90)</f>
        <v>41.01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22.6328</v>
      </c>
      <c r="N422" s="115" t="n">
        <f aca="false">AVERAGE(N55,N59,N63,N79,N83,N87,N91,N95,N99)</f>
        <v>43.1100555555556</v>
      </c>
      <c r="O422" s="115" t="n">
        <f aca="false">AVERAGE(O55,O59,O63,O79,O83,O87,O91,O95,O99)</f>
        <v>46.2440888888889</v>
      </c>
      <c r="P422" s="115" t="n">
        <f aca="false">AVERAGE(P55,P59,P63,P79,P83,P87,P91,P95,P99)</f>
        <v>45.691066666666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6.0928</v>
      </c>
      <c r="N423" s="116" t="n">
        <f aca="false">AVERAGE(N56,N60,N64,N80,N84,N88,N92,N96,N100)</f>
        <v>40.7776777777778</v>
      </c>
      <c r="O423" s="116" t="n">
        <f aca="false">AVERAGE(O56,O60,O64,O80,O84,O88,O92,O96,O100)</f>
        <v>45.2144444444444</v>
      </c>
      <c r="P423" s="116" t="n">
        <f aca="false">AVERAGE(P56,P60,P64,P80,P84,P88,P92,P96,P100)</f>
        <v>44.0838111111111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91.5736</v>
      </c>
      <c r="N424" s="116" t="n">
        <f aca="false">AVERAGE(N57,N61,N65,N81,N85,N89,N93,N97,N101)</f>
        <v>38.3451</v>
      </c>
      <c r="O424" s="116" t="n">
        <f aca="false">AVERAGE(O57,O61,O65,O81,O85,O89,O93,O97,O101)</f>
        <v>44.0823333333333</v>
      </c>
      <c r="P424" s="116" t="n">
        <f aca="false">AVERAGE(P57,P61,P65,P81,P85,P89,P93,P97,P101)</f>
        <v>42.3981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3.1024</v>
      </c>
      <c r="N425" s="118" t="n">
        <f aca="false">AVERAGE(N58,N62,N66,N82,N86,N90,N94,N98,N102)</f>
        <v>35.7955777777778</v>
      </c>
      <c r="O425" s="118" t="n">
        <f aca="false">AVERAGE(O58,O62,O66,O82,O86,O90,O94,O98,O102)</f>
        <v>43.2129777777778</v>
      </c>
      <c r="P425" s="118" t="n">
        <f aca="false">AVERAGE(P58,P62,P66,P82,P86,P90,P94,P98,P102)</f>
        <v>41.0598888888889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7696</v>
      </c>
      <c r="N426" s="115" t="n">
        <f aca="false">AVERAGE(N107,N111)</f>
        <v>40.8229</v>
      </c>
      <c r="O426" s="115" t="n">
        <f aca="false">AVERAGE(O107,O111)</f>
        <v>43.52625</v>
      </c>
      <c r="P426" s="115" t="n">
        <f aca="false">AVERAGE(P107,P111)</f>
        <v>43.6116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9.464</v>
      </c>
      <c r="N427" s="116" t="n">
        <f aca="false">AVERAGE(N108,N112)</f>
        <v>38.48765</v>
      </c>
      <c r="O427" s="116" t="n">
        <f aca="false">AVERAGE(O108,O112)</f>
        <v>41.96275</v>
      </c>
      <c r="P427" s="116" t="n">
        <f aca="false">AVERAGE(P108,P112)</f>
        <v>41.9988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6408</v>
      </c>
      <c r="N428" s="116" t="n">
        <f aca="false">AVERAGE(N109,N113)</f>
        <v>36.0148</v>
      </c>
      <c r="O428" s="116" t="n">
        <f aca="false">AVERAGE(O109,O113)</f>
        <v>40.4494</v>
      </c>
      <c r="P428" s="116" t="n">
        <f aca="false">AVERAGE(P109,P113)</f>
        <v>40.4101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8128</v>
      </c>
      <c r="N429" s="118" t="n">
        <f aca="false">AVERAGE(N110,N114)</f>
        <v>33.52815</v>
      </c>
      <c r="O429" s="118" t="n">
        <f aca="false">AVERAGE(O110,O114)</f>
        <v>39.3579</v>
      </c>
      <c r="P429" s="118" t="n">
        <f aca="false">AVERAGE(P110,P114)</f>
        <v>39.2657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9.6528</v>
      </c>
      <c r="N430" s="115" t="n">
        <f aca="false">AVERAGE(N107,N111,N115)</f>
        <v>40.512</v>
      </c>
      <c r="O430" s="115" t="n">
        <f aca="false">AVERAGE(O107,O111,O115)</f>
        <v>43.2946</v>
      </c>
      <c r="P430" s="115" t="n">
        <f aca="false">AVERAGE(P107,P111,P115)</f>
        <v>43.3172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20.5976</v>
      </c>
      <c r="N431" s="116" t="n">
        <f aca="false">AVERAGE(N108,N112,N116)</f>
        <v>38.1691333333333</v>
      </c>
      <c r="O431" s="116" t="n">
        <f aca="false">AVERAGE(O108,O112,O116)</f>
        <v>41.7798333333333</v>
      </c>
      <c r="P431" s="116" t="n">
        <f aca="false">AVERAGE(P108,P112,P116)</f>
        <v>41.713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1.4248</v>
      </c>
      <c r="N432" s="116" t="n">
        <f aca="false">AVERAGE(N109,N113,N117)</f>
        <v>35.7028666666667</v>
      </c>
      <c r="O432" s="116" t="n">
        <f aca="false">AVERAGE(O109,O113,O117)</f>
        <v>40.3415</v>
      </c>
      <c r="P432" s="116" t="n">
        <f aca="false">AVERAGE(P109,P113,P117)</f>
        <v>40.1887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3.2864</v>
      </c>
      <c r="N433" s="118" t="n">
        <f aca="false">AVERAGE(N110,N114,N118)</f>
        <v>33.2102</v>
      </c>
      <c r="O433" s="118" t="n">
        <f aca="false">AVERAGE(O110,O114,O118)</f>
        <v>39.2866666666667</v>
      </c>
      <c r="P433" s="118" t="n">
        <f aca="false">AVERAGE(P110,P114,P118)</f>
        <v>39.0890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5.3928</v>
      </c>
      <c r="N434" s="115" t="n">
        <f aca="false">AVERAGE(N131,N135,N139)</f>
        <v>40.3661</v>
      </c>
      <c r="O434" s="115" t="n">
        <f aca="false">AVERAGE(O131,O135,O139)</f>
        <v>45.7572333333333</v>
      </c>
      <c r="P434" s="115" t="n">
        <f aca="false">AVERAGE(P131,P135,P139)</f>
        <v>45.86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9744</v>
      </c>
      <c r="N435" s="116" t="n">
        <f aca="false">AVERAGE(N132,N136,N140)</f>
        <v>38.0526666666667</v>
      </c>
      <c r="O435" s="116" t="n">
        <f aca="false">AVERAGE(O132,O136,O140)</f>
        <v>43.9973333333333</v>
      </c>
      <c r="P435" s="116" t="n">
        <f aca="false">AVERAGE(P132,P136,P140)</f>
        <v>44.0037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5992</v>
      </c>
      <c r="N436" s="116" t="n">
        <f aca="false">AVERAGE(N133,N137,N141)</f>
        <v>35.7465333333333</v>
      </c>
      <c r="O436" s="116" t="n">
        <f aca="false">AVERAGE(O133,O137,O141)</f>
        <v>42.2206333333333</v>
      </c>
      <c r="P436" s="116" t="n">
        <f aca="false">AVERAGE(P133,P137,P141)</f>
        <v>42.106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3.0952</v>
      </c>
      <c r="N437" s="118" t="n">
        <f aca="false">AVERAGE(N134,N138,N142)</f>
        <v>33.3291333333333</v>
      </c>
      <c r="O437" s="118" t="n">
        <f aca="false">AVERAGE(O134,O138,O142)</f>
        <v>40.8331</v>
      </c>
      <c r="P437" s="118" t="n">
        <f aca="false">AVERAGE(P134,P138,P142)</f>
        <v>40.7222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7.7016</v>
      </c>
      <c r="N438" s="115" t="n">
        <f aca="false">AVERAGE(N131,N135,N139,N143,N147,N151)</f>
        <v>40.3477833333333</v>
      </c>
      <c r="O438" s="115" t="n">
        <f aca="false">AVERAGE(O131,O135,O139,O143,O147,O151)</f>
        <v>45.6736333333333</v>
      </c>
      <c r="P438" s="115" t="n">
        <f aca="false">AVERAGE(P131,P135,P139,P143,P147,P151)</f>
        <v>45.7228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3.564</v>
      </c>
      <c r="N439" s="116" t="n">
        <f aca="false">AVERAGE(N132,N136,N140,N144,N148,N152)</f>
        <v>38.0085666666667</v>
      </c>
      <c r="O439" s="116" t="n">
        <f aca="false">AVERAGE(O132,O136,O140,O144,O148,O152)</f>
        <v>43.9249166666667</v>
      </c>
      <c r="P439" s="116" t="n">
        <f aca="false">AVERAGE(P132,P136,P140,P144,P148,P152)</f>
        <v>43.8429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2.4784</v>
      </c>
      <c r="N440" s="116" t="n">
        <f aca="false">AVERAGE(N133,N137,N141,N145,N149,N153)</f>
        <v>35.6452166666667</v>
      </c>
      <c r="O440" s="116" t="n">
        <f aca="false">AVERAGE(O133,O137,O141,O145,O149,O153)</f>
        <v>42.1376166666667</v>
      </c>
      <c r="P440" s="116" t="n">
        <f aca="false">AVERAGE(P133,P137,P141,P145,P149,P153)</f>
        <v>41.9294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7216</v>
      </c>
      <c r="N441" s="118" t="n">
        <f aca="false">AVERAGE(N134,N138,N142,N146,N150,N154)</f>
        <v>33.1978166666667</v>
      </c>
      <c r="O441" s="118" t="n">
        <f aca="false">AVERAGE(O134,O138,O142,O146,O150,O154)</f>
        <v>40.77085</v>
      </c>
      <c r="P441" s="118" t="n">
        <f aca="false">AVERAGE(P134,P138,P142,P146,P150,P154)</f>
        <v>40.5554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5.3928</v>
      </c>
      <c r="N442" s="115" t="n">
        <f aca="false">AVERAGE(N107,N111,N131,N135,N139)</f>
        <v>40.54882</v>
      </c>
      <c r="O442" s="115" t="n">
        <f aca="false">AVERAGE(O107,O111,O131,O135,O139)</f>
        <v>44.86484</v>
      </c>
      <c r="P442" s="115" t="n">
        <f aca="false">AVERAGE(P107,P111,P131,P135,P139)</f>
        <v>44.9624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9744</v>
      </c>
      <c r="N443" s="116" t="n">
        <f aca="false">AVERAGE(N108,N112,N132,N136,N140)</f>
        <v>38.22666</v>
      </c>
      <c r="O443" s="116" t="n">
        <f aca="false">AVERAGE(O108,O112,O132,O136,O140)</f>
        <v>43.1835</v>
      </c>
      <c r="P443" s="116" t="n">
        <f aca="false">AVERAGE(P108,P112,P132,P136,P140)</f>
        <v>43.2017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5992</v>
      </c>
      <c r="N444" s="116" t="n">
        <f aca="false">AVERAGE(N109,N113,N133,N137,N141)</f>
        <v>35.85384</v>
      </c>
      <c r="O444" s="116" t="n">
        <f aca="false">AVERAGE(O109,O113,O133,O137,O141)</f>
        <v>41.51214</v>
      </c>
      <c r="P444" s="116" t="n">
        <f aca="false">AVERAGE(P109,P113,P133,P137,P141)</f>
        <v>41.4276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3.0952</v>
      </c>
      <c r="N445" s="118" t="n">
        <f aca="false">AVERAGE(N110,N114,N134,N138,N142)</f>
        <v>33.40874</v>
      </c>
      <c r="O445" s="118" t="n">
        <f aca="false">AVERAGE(O110,O114,O134,O138,O142)</f>
        <v>40.24302</v>
      </c>
      <c r="P445" s="118" t="n">
        <f aca="false">AVERAGE(P110,P114,P134,P138,P142)</f>
        <v>40.1396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7.7016</v>
      </c>
      <c r="N446" s="115" t="n">
        <f aca="false">AVERAGE(N107,N111,N115,N131,N135,N139,N143,N147,N151)</f>
        <v>40.4025222222222</v>
      </c>
      <c r="O446" s="115" t="n">
        <f aca="false">AVERAGE(O107,O111,O115,O131,O135,O139,O143,O147,O151)</f>
        <v>44.8806222222222</v>
      </c>
      <c r="P446" s="115" t="n">
        <f aca="false">AVERAGE(P107,P111,P115,P131,P135,P139,P143,P147,P151)</f>
        <v>44.9209777777778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3.564</v>
      </c>
      <c r="N447" s="116" t="n">
        <f aca="false">AVERAGE(N108,N112,N116,N132,N136,N140,N144,N148,N152)</f>
        <v>38.0620888888889</v>
      </c>
      <c r="O447" s="116" t="n">
        <f aca="false">AVERAGE(O108,O112,O116,O132,O136,O140,O144,O148,O152)</f>
        <v>43.2098888888889</v>
      </c>
      <c r="P447" s="116" t="n">
        <f aca="false">AVERAGE(P108,P112,P116,P132,P136,P140,P144,P148,P152)</f>
        <v>43.1331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2.4784</v>
      </c>
      <c r="N448" s="116" t="n">
        <f aca="false">AVERAGE(N109,N113,N117,N133,N137,N141,N145,N149,N153)</f>
        <v>35.6644333333333</v>
      </c>
      <c r="O448" s="116" t="n">
        <f aca="false">AVERAGE(O109,O113,O117,O133,O137,O141,O145,O149,O153)</f>
        <v>41.5389111111111</v>
      </c>
      <c r="P448" s="116" t="n">
        <f aca="false">AVERAGE(P109,P113,P117,P133,P137,P141,P145,P149,P153)</f>
        <v>41.3492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7216</v>
      </c>
      <c r="N449" s="118" t="n">
        <f aca="false">AVERAGE(N110,N114,N118,N134,N138,N142,N146,N150,N154)</f>
        <v>33.2019444444444</v>
      </c>
      <c r="O449" s="118" t="n">
        <f aca="false">AVERAGE(O110,O114,O118,O134,O138,O142,O146,O150,O154)</f>
        <v>40.2761222222222</v>
      </c>
      <c r="P449" s="118" t="n">
        <f aca="false">AVERAGE(P110,P114,P118,P134,P138,P142,P146,P150,P154)</f>
        <v>40.0666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57.376</v>
      </c>
      <c r="N450" s="115" t="n">
        <f aca="false">AVERAGE(N159,N163)</f>
        <v>39.93465</v>
      </c>
      <c r="O450" s="115" t="n">
        <f aca="false">AVERAGE(O159,O163)</f>
        <v>45.27355</v>
      </c>
      <c r="P450" s="115" t="n">
        <f aca="false">AVERAGE(P159,P163)</f>
        <v>46.1266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3.4704</v>
      </c>
      <c r="N451" s="116" t="n">
        <f aca="false">AVERAGE(N160,N164)</f>
        <v>37.602</v>
      </c>
      <c r="O451" s="116" t="n">
        <f aca="false">AVERAGE(O160,O164)</f>
        <v>43.51345</v>
      </c>
      <c r="P451" s="116" t="n">
        <f aca="false">AVERAGE(P160,P164)</f>
        <v>44.3378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6.6048</v>
      </c>
      <c r="N452" s="116" t="n">
        <f aca="false">AVERAGE(N161,N165)</f>
        <v>35.47515</v>
      </c>
      <c r="O452" s="116" t="n">
        <f aca="false">AVERAGE(O161,O165)</f>
        <v>41.7487</v>
      </c>
      <c r="P452" s="116" t="n">
        <f aca="false">AVERAGE(P161,P165)</f>
        <v>42.5768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6.892</v>
      </c>
      <c r="N453" s="118" t="n">
        <f aca="false">AVERAGE(N162,N166)</f>
        <v>33.37815</v>
      </c>
      <c r="O453" s="118" t="n">
        <f aca="false">AVERAGE(O162,O166)</f>
        <v>40.62605</v>
      </c>
      <c r="P453" s="118" t="n">
        <f aca="false">AVERAGE(P162,P166)</f>
        <v>41.4530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861.3504</v>
      </c>
      <c r="N454" s="115" t="n">
        <f aca="false">AVERAGE(N159,N163,N167)</f>
        <v>39.8334666666667</v>
      </c>
      <c r="O454" s="115" t="n">
        <f aca="false">AVERAGE(O159,O163,O167)</f>
        <v>45.2271333333333</v>
      </c>
      <c r="P454" s="115" t="n">
        <f aca="false">AVERAGE(P159,P163,P167)</f>
        <v>46.0842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63.3392</v>
      </c>
      <c r="N455" s="116" t="n">
        <f aca="false">AVERAGE(N160,N164,N168)</f>
        <v>37.5232333333333</v>
      </c>
      <c r="O455" s="116" t="n">
        <f aca="false">AVERAGE(O160,O164,O168)</f>
        <v>43.4849333333333</v>
      </c>
      <c r="P455" s="116" t="n">
        <f aca="false">AVERAGE(P160,P164,P168)</f>
        <v>44.3129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3.5376</v>
      </c>
      <c r="N456" s="116" t="n">
        <f aca="false">AVERAGE(N161,N165,N169)</f>
        <v>35.4131</v>
      </c>
      <c r="O456" s="116" t="n">
        <f aca="false">AVERAGE(O161,O165,O169)</f>
        <v>41.7293666666667</v>
      </c>
      <c r="P456" s="116" t="n">
        <f aca="false">AVERAGE(P161,P165,P169)</f>
        <v>42.5607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0.144</v>
      </c>
      <c r="N457" s="118" t="n">
        <f aca="false">AVERAGE(N162,N166,N170)</f>
        <v>33.3259333333333</v>
      </c>
      <c r="O457" s="118" t="n">
        <f aca="false">AVERAGE(O162,O166,O170)</f>
        <v>40.6105</v>
      </c>
      <c r="P457" s="118" t="n">
        <f aca="false">AVERAGE(P162,P166,P170)</f>
        <v>41.4385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33.0648</v>
      </c>
      <c r="N458" s="115" t="n">
        <f aca="false">AVERAGE(N183,N187,N191)</f>
        <v>39.8652666666667</v>
      </c>
      <c r="O458" s="115" t="n">
        <f aca="false">AVERAGE(O183,O187,O191)</f>
        <v>46.4045</v>
      </c>
      <c r="P458" s="115" t="n">
        <f aca="false">AVERAGE(P183,P187,P191)</f>
        <v>46.7266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67.2536</v>
      </c>
      <c r="N459" s="116" t="n">
        <f aca="false">AVERAGE(N184,N188,N192)</f>
        <v>37.6301333333333</v>
      </c>
      <c r="O459" s="116" t="n">
        <f aca="false">AVERAGE(O184,O188,O192)</f>
        <v>44.6286</v>
      </c>
      <c r="P459" s="116" t="n">
        <f aca="false">AVERAGE(P184,P188,P192)</f>
        <v>45.1507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0.9584</v>
      </c>
      <c r="N460" s="116" t="n">
        <f aca="false">AVERAGE(N185,N189,N193)</f>
        <v>35.5344</v>
      </c>
      <c r="O460" s="116" t="n">
        <f aca="false">AVERAGE(O185,O189,O193)</f>
        <v>42.7135666666667</v>
      </c>
      <c r="P460" s="116" t="n">
        <f aca="false">AVERAGE(P185,P189,P193)</f>
        <v>43.408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1.3632</v>
      </c>
      <c r="N461" s="118" t="n">
        <f aca="false">AVERAGE(N186,N190,N194)</f>
        <v>33.4237666666667</v>
      </c>
      <c r="O461" s="118" t="n">
        <f aca="false">AVERAGE(O186,O190,O194)</f>
        <v>41.5323333333333</v>
      </c>
      <c r="P461" s="118" t="n">
        <f aca="false">AVERAGE(P186,P190,P194)</f>
        <v>42.2691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51.4088</v>
      </c>
      <c r="N462" s="115" t="n">
        <f aca="false">AVERAGE(N183,N187,N191,N195,N199,N203)</f>
        <v>39.84595</v>
      </c>
      <c r="O462" s="115" t="n">
        <f aca="false">AVERAGE(O183,O187,O191,O195,O199,O203)</f>
        <v>46.35765</v>
      </c>
      <c r="P462" s="115" t="n">
        <f aca="false">AVERAGE(P183,P187,P191,P195,P199,P203)</f>
        <v>46.8498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39.9</v>
      </c>
      <c r="N463" s="116" t="n">
        <f aca="false">AVERAGE(N184,N188,N192,N196,N200,N204)</f>
        <v>37.60895</v>
      </c>
      <c r="O463" s="116" t="n">
        <f aca="false">AVERAGE(O184,O188,O192,O196,O200,O204)</f>
        <v>44.6134</v>
      </c>
      <c r="P463" s="116" t="n">
        <f aca="false">AVERAGE(P184,P188,P192,P196,P200,P204)</f>
        <v>45.1951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1.5864</v>
      </c>
      <c r="N464" s="116" t="n">
        <f aca="false">AVERAGE(N185,N189,N193,N197,N201,N205)</f>
        <v>35.5148333333333</v>
      </c>
      <c r="O464" s="116" t="n">
        <f aca="false">AVERAGE(O185,O189,O193,O197,O201,O205)</f>
        <v>42.7059333333333</v>
      </c>
      <c r="P464" s="116" t="n">
        <f aca="false">AVERAGE(P185,P189,P193,P197,P201,P205)</f>
        <v>43.4076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1.624</v>
      </c>
      <c r="N465" s="118" t="n">
        <f aca="false">AVERAGE(N186,N190,N194,N198,N202,N206)</f>
        <v>33.4027</v>
      </c>
      <c r="O465" s="118" t="n">
        <f aca="false">AVERAGE(O186,O190,O194,O198,O202,O206)</f>
        <v>41.50075</v>
      </c>
      <c r="P465" s="118" t="n">
        <f aca="false">AVERAGE(P186,P190,P194,P198,P202,P206)</f>
        <v>42.24093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33.0648</v>
      </c>
      <c r="N466" s="115" t="n">
        <f aca="false">AVERAGE(N159,N163,N183,N187,N191)</f>
        <v>39.89302</v>
      </c>
      <c r="O466" s="115" t="n">
        <f aca="false">AVERAGE(O159,O163,O183,O187,O191)</f>
        <v>45.95212</v>
      </c>
      <c r="P466" s="115" t="n">
        <f aca="false">AVERAGE(P159,P163,P183,P187,P191)</f>
        <v>46.4866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67.2536</v>
      </c>
      <c r="N467" s="116" t="n">
        <f aca="false">AVERAGE(N160,N164,N184,N188,N192)</f>
        <v>37.61888</v>
      </c>
      <c r="O467" s="116" t="n">
        <f aca="false">AVERAGE(O160,O164,O184,O188,O192)</f>
        <v>44.18254</v>
      </c>
      <c r="P467" s="116" t="n">
        <f aca="false">AVERAGE(P160,P164,P184,P188,P192)</f>
        <v>44.8255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0.9584</v>
      </c>
      <c r="N468" s="116" t="n">
        <f aca="false">AVERAGE(N161,N165,N185,N189,N193)</f>
        <v>35.5107</v>
      </c>
      <c r="O468" s="116" t="n">
        <f aca="false">AVERAGE(O161,O165,O185,O189,O193)</f>
        <v>42.32762</v>
      </c>
      <c r="P468" s="116" t="n">
        <f aca="false">AVERAGE(P161,P165,P185,P189,P193)</f>
        <v>43.0757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1.3632</v>
      </c>
      <c r="N469" s="118" t="n">
        <f aca="false">AVERAGE(N162,N166,N186,N190,N194)</f>
        <v>33.40552</v>
      </c>
      <c r="O469" s="118" t="n">
        <f aca="false">AVERAGE(O162,O166,O186,O190,O194)</f>
        <v>41.16982</v>
      </c>
      <c r="P469" s="118" t="n">
        <f aca="false">AVERAGE(P162,P166,P186,P190,P194)</f>
        <v>41.9427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51.4088</v>
      </c>
      <c r="N470" s="115" t="n">
        <f aca="false">AVERAGE(N159,N163,N167,N183,N187,N191,N195,N199,N203)</f>
        <v>39.8417888888889</v>
      </c>
      <c r="O470" s="115" t="n">
        <f aca="false">AVERAGE(O159,O163,O167,O183,O187,O191,O195,O199,O203)</f>
        <v>45.9808111111111</v>
      </c>
      <c r="P470" s="115" t="n">
        <f aca="false">AVERAGE(P159,P163,P167,P183,P187,P191,P195,P199,P203)</f>
        <v>46.5946444444445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39.9</v>
      </c>
      <c r="N471" s="116" t="n">
        <f aca="false">AVERAGE(N160,N164,N168,N184,N188,N192,N196,N200,N204)</f>
        <v>37.5803777777778</v>
      </c>
      <c r="O471" s="116" t="n">
        <f aca="false">AVERAGE(O160,O164,O168,O184,O188,O192,O196,O200,O204)</f>
        <v>44.2372444444444</v>
      </c>
      <c r="P471" s="116" t="n">
        <f aca="false">AVERAGE(P160,P164,P168,P184,P188,P192,P196,P200,P204)</f>
        <v>44.9010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1.5864</v>
      </c>
      <c r="N472" s="116" t="n">
        <f aca="false">AVERAGE(N161,N165,N169,N185,N189,N193,N197,N201,N205)</f>
        <v>35.4809222222222</v>
      </c>
      <c r="O472" s="116" t="n">
        <f aca="false">AVERAGE(O161,O165,O169,O185,O189,O193,O197,O201,O205)</f>
        <v>42.3804111111111</v>
      </c>
      <c r="P472" s="116" t="n">
        <f aca="false">AVERAGE(P161,P165,P169,P185,P189,P193,P197,P201,P205)</f>
        <v>43.12535555555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1.624</v>
      </c>
      <c r="N473" s="118" t="n">
        <f aca="false">AVERAGE(N162,N166,N170,N186,N190,N194,N198,N202,N206)</f>
        <v>33.3771111111111</v>
      </c>
      <c r="O473" s="118" t="n">
        <f aca="false">AVERAGE(O162,O166,O170,O186,O190,O194,O198,O202,O206)</f>
        <v>41.204</v>
      </c>
      <c r="P473" s="118" t="n">
        <f aca="false">AVERAGE(P162,P166,P170,P186,P190,P194,P198,P202,P206)</f>
        <v>41.9734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536</v>
      </c>
      <c r="N474" s="115" t="n">
        <f aca="false">AVERAGE(N211,N215)</f>
        <v>41.99405</v>
      </c>
      <c r="O474" s="115" t="n">
        <f aca="false">AVERAGE(O211,O215)</f>
        <v>48.3176</v>
      </c>
      <c r="P474" s="115" t="n">
        <f aca="false">AVERAGE(P211,P215)</f>
        <v>47.8256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799</v>
      </c>
      <c r="N475" s="116" t="n">
        <f aca="false">AVERAGE(N212,N216)</f>
        <v>41.00555</v>
      </c>
      <c r="O475" s="116" t="n">
        <f aca="false">AVERAGE(O212,O216)</f>
        <v>47.33555</v>
      </c>
      <c r="P475" s="116" t="n">
        <f aca="false">AVERAGE(P212,P216)</f>
        <v>46.984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6.948</v>
      </c>
      <c r="N476" s="116" t="n">
        <f aca="false">AVERAGE(N213,N217)</f>
        <v>39.5972</v>
      </c>
      <c r="O476" s="116" t="n">
        <f aca="false">AVERAGE(O213,O217)</f>
        <v>46.03945</v>
      </c>
      <c r="P476" s="116" t="n">
        <f aca="false">AVERAGE(P213,P217)</f>
        <v>45.8270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255</v>
      </c>
      <c r="N477" s="118" t="n">
        <f aca="false">AVERAGE(N214,N218)</f>
        <v>37.8744</v>
      </c>
      <c r="O477" s="118" t="n">
        <f aca="false">AVERAGE(O214,O218)</f>
        <v>45.08025</v>
      </c>
      <c r="P477" s="118" t="n">
        <f aca="false">AVERAGE(P214,P218)</f>
        <v>44.9375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9.229</v>
      </c>
      <c r="N478" s="115" t="n">
        <f aca="false">AVERAGE(N211,N215,N219)</f>
        <v>41.8968333333333</v>
      </c>
      <c r="O478" s="115" t="n">
        <f aca="false">AVERAGE(O211,O215,O219)</f>
        <v>47.9763666666667</v>
      </c>
      <c r="P478" s="115" t="n">
        <f aca="false">AVERAGE(P211,P215,P219)</f>
        <v>47.4496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1.144</v>
      </c>
      <c r="N479" s="116" t="n">
        <f aca="false">AVERAGE(N212,N216,N220)</f>
        <v>40.925</v>
      </c>
      <c r="O479" s="116" t="n">
        <f aca="false">AVERAGE(O212,O216,O220)</f>
        <v>47.031</v>
      </c>
      <c r="P479" s="116" t="n">
        <f aca="false">AVERAGE(P212,P216,P220)</f>
        <v>46.5628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114</v>
      </c>
      <c r="N480" s="116" t="n">
        <f aca="false">AVERAGE(N213,N217,N221)</f>
        <v>39.5302666666667</v>
      </c>
      <c r="O480" s="116" t="n">
        <f aca="false">AVERAGE(O213,O217,O221)</f>
        <v>45.8529666666667</v>
      </c>
      <c r="P480" s="116" t="n">
        <f aca="false">AVERAGE(P213,P217,P221)</f>
        <v>45.4749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54</v>
      </c>
      <c r="N481" s="118" t="n">
        <f aca="false">AVERAGE(N214,N218,N222)</f>
        <v>37.8119</v>
      </c>
      <c r="O481" s="118" t="n">
        <f aca="false">AVERAGE(O214,O218,O222)</f>
        <v>44.9343333333333</v>
      </c>
      <c r="P481" s="118" t="n">
        <f aca="false">AVERAGE(P214,P218,P222)</f>
        <v>44.6155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571</v>
      </c>
      <c r="N482" s="115" t="n">
        <f aca="false">AVERAGE(N235,N239,N243)</f>
        <v>43.2332</v>
      </c>
      <c r="O482" s="115" t="n">
        <f aca="false">AVERAGE(O235,O239,O243)</f>
        <v>48.8734</v>
      </c>
      <c r="P482" s="115" t="n">
        <f aca="false">AVERAGE(P235,P239,P243)</f>
        <v>48.1989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4.091</v>
      </c>
      <c r="N483" s="116" t="n">
        <f aca="false">AVERAGE(N236,N240,N244)</f>
        <v>41.9777333333333</v>
      </c>
      <c r="O483" s="116" t="n">
        <f aca="false">AVERAGE(O236,O240,O244)</f>
        <v>47.8247333333333</v>
      </c>
      <c r="P483" s="116" t="n">
        <f aca="false">AVERAGE(P236,P240,P244)</f>
        <v>47.3302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285</v>
      </c>
      <c r="N484" s="116" t="n">
        <f aca="false">AVERAGE(N237,N241,N245)</f>
        <v>40.3487</v>
      </c>
      <c r="O484" s="116" t="n">
        <f aca="false">AVERAGE(O237,O241,O245)</f>
        <v>46.4901666666667</v>
      </c>
      <c r="P484" s="116" t="n">
        <f aca="false">AVERAGE(P237,P241,P245)</f>
        <v>46.1985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573</v>
      </c>
      <c r="N485" s="118" t="n">
        <f aca="false">AVERAGE(N238,N242,N246)</f>
        <v>38.4317333333333</v>
      </c>
      <c r="O485" s="118" t="n">
        <f aca="false">AVERAGE(O238,O242,O246)</f>
        <v>45.4335333333333</v>
      </c>
      <c r="P485" s="118" t="n">
        <f aca="false">AVERAGE(P238,P242,P246)</f>
        <v>45.2487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7.68</v>
      </c>
      <c r="N486" s="115" t="n">
        <f aca="false">AVERAGE(N235,N239,N243,N247,N251,N255)</f>
        <v>43.2831</v>
      </c>
      <c r="O486" s="115" t="n">
        <f aca="false">AVERAGE(O235,O239,O243,O247,O251,O255)</f>
        <v>48.7001833333333</v>
      </c>
      <c r="P486" s="115" t="n">
        <f aca="false">AVERAGE(P235,P239,P243,P247,P251,P255)</f>
        <v>48.5068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7.474</v>
      </c>
      <c r="N487" s="116" t="n">
        <f aca="false">AVERAGE(N236,N240,N244,N248,N252,N256)</f>
        <v>42.0477333333333</v>
      </c>
      <c r="O487" s="116" t="n">
        <f aca="false">AVERAGE(O236,O240,O244,O248,O252,O256)</f>
        <v>47.6910166666667</v>
      </c>
      <c r="P487" s="116" t="n">
        <f aca="false">AVERAGE(P236,P240,P244,P248,P252,P256)</f>
        <v>47.5634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263</v>
      </c>
      <c r="N488" s="116" t="n">
        <f aca="false">AVERAGE(N237,N241,N245,N249,N253,N257)</f>
        <v>40.43265</v>
      </c>
      <c r="O488" s="116" t="n">
        <f aca="false">AVERAGE(O237,O241,O245,O249,O253,O257)</f>
        <v>46.4041833333333</v>
      </c>
      <c r="P488" s="116" t="n">
        <f aca="false">AVERAGE(P237,P241,P245,P249,P253,P257)</f>
        <v>46.3977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887</v>
      </c>
      <c r="N489" s="118" t="n">
        <f aca="false">AVERAGE(N238,N242,N246,N250,N254,N258)</f>
        <v>38.5174</v>
      </c>
      <c r="O489" s="118" t="n">
        <f aca="false">AVERAGE(O238,O242,O246,O250,O254,O258)</f>
        <v>45.3748333333333</v>
      </c>
      <c r="P489" s="118" t="n">
        <f aca="false">AVERAGE(P238,P242,P246,P250,P254,P258)</f>
        <v>45.4554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571</v>
      </c>
      <c r="N490" s="115" t="n">
        <f aca="false">AVERAGE(N211,N215,N235,N239,N243)</f>
        <v>42.73754</v>
      </c>
      <c r="O490" s="115" t="n">
        <f aca="false">AVERAGE(O211,O215,O235,O239,O243)</f>
        <v>48.65108</v>
      </c>
      <c r="P490" s="115" t="n">
        <f aca="false">AVERAGE(P211,P215,P235,P239,P243)</f>
        <v>48.0496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4.091</v>
      </c>
      <c r="N491" s="116" t="n">
        <f aca="false">AVERAGE(N212,N216,N236,N240,N244)</f>
        <v>41.58886</v>
      </c>
      <c r="O491" s="116" t="n">
        <f aca="false">AVERAGE(O212,O216,O236,O240,O244)</f>
        <v>47.62906</v>
      </c>
      <c r="P491" s="116" t="n">
        <f aca="false">AVERAGE(P212,P216,P236,P240,P244)</f>
        <v>47.1918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285</v>
      </c>
      <c r="N492" s="116" t="n">
        <f aca="false">AVERAGE(N213,N217,N237,N241,N245)</f>
        <v>40.0481</v>
      </c>
      <c r="O492" s="116" t="n">
        <f aca="false">AVERAGE(O213,O217,O237,O241,O245)</f>
        <v>46.30988</v>
      </c>
      <c r="P492" s="116" t="n">
        <f aca="false">AVERAGE(P213,P217,P237,P241,P245)</f>
        <v>46.0499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573</v>
      </c>
      <c r="N493" s="118" t="n">
        <f aca="false">AVERAGE(N214,N218,N238,N242,N246)</f>
        <v>38.2088</v>
      </c>
      <c r="O493" s="118" t="n">
        <f aca="false">AVERAGE(O214,O218,O238,O242,O246)</f>
        <v>45.29222</v>
      </c>
      <c r="P493" s="118" t="n">
        <f aca="false">AVERAGE(P214,P218,P238,P242,P246)</f>
        <v>45.1242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7.68</v>
      </c>
      <c r="N494" s="115" t="n">
        <f aca="false">AVERAGE(N211,N215,N219,N235,N239,N243,N247,N251,N255)</f>
        <v>42.8210111111111</v>
      </c>
      <c r="O494" s="115" t="n">
        <f aca="false">AVERAGE(O211,O215,O219,O235,O239,O243,O247,O251,O255)</f>
        <v>48.4589111111111</v>
      </c>
      <c r="P494" s="115" t="n">
        <f aca="false">AVERAGE(P211,P215,P219,P235,P239,P243,P247,P251,P255)</f>
        <v>48.154422222222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7.474</v>
      </c>
      <c r="N495" s="116" t="n">
        <f aca="false">AVERAGE(N212,N216,N220,N236,N240,N244,N248,N252,N256)</f>
        <v>41.6734888888889</v>
      </c>
      <c r="O495" s="116" t="n">
        <f aca="false">AVERAGE(O212,O216,O220,O236,O240,O244,O248,O252,O256)</f>
        <v>47.4710111111111</v>
      </c>
      <c r="P495" s="116" t="n">
        <f aca="false">AVERAGE(P212,P216,P220,P236,P240,P244,P248,P252,P256)</f>
        <v>47.2298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263</v>
      </c>
      <c r="N496" s="116" t="n">
        <f aca="false">AVERAGE(N213,N217,N221,N237,N241,N245,N249,N253,N257)</f>
        <v>40.1318555555556</v>
      </c>
      <c r="O496" s="116" t="n">
        <f aca="false">AVERAGE(O213,O217,O221,O237,O241,O245,O249,O253,O257)</f>
        <v>46.2204444444444</v>
      </c>
      <c r="P496" s="116" t="n">
        <f aca="false">AVERAGE(P213,P217,P221,P237,P241,P245,P249,P253,P257)</f>
        <v>46.0901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887</v>
      </c>
      <c r="N497" s="118" t="n">
        <f aca="false">AVERAGE(N214,N218,N222,N238,N242,N246,N250,N254,N258)</f>
        <v>38.2822333333333</v>
      </c>
      <c r="O497" s="118" t="n">
        <f aca="false">AVERAGE(O214,O218,O222,O238,O242,O246,O250,O254,O258)</f>
        <v>45.228</v>
      </c>
      <c r="P497" s="118" t="n">
        <f aca="false">AVERAGE(P214,P218,P222,P238,P242,P246,P250,P254,P258)</f>
        <v>45.1754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4.5576</v>
      </c>
      <c r="N498" s="115" t="n">
        <f aca="false">AVERAGE(N263,N267)</f>
        <v>39.4226</v>
      </c>
      <c r="O498" s="115" t="n">
        <f aca="false">AVERAGE(O263,O267)</f>
        <v>46.6784</v>
      </c>
      <c r="P498" s="115" t="n">
        <f aca="false">AVERAGE(P263,P267)</f>
        <v>45.4150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6.092</v>
      </c>
      <c r="N499" s="116" t="n">
        <f aca="false">AVERAGE(N264,N268)</f>
        <v>37.52165</v>
      </c>
      <c r="O499" s="116" t="n">
        <f aca="false">AVERAGE(O264,O268)</f>
        <v>45.323</v>
      </c>
      <c r="P499" s="116" t="n">
        <f aca="false">AVERAGE(P264,P268)</f>
        <v>43.9302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0.9224</v>
      </c>
      <c r="N500" s="116" t="n">
        <f aca="false">AVERAGE(N265,N269)</f>
        <v>35.57855</v>
      </c>
      <c r="O500" s="116" t="n">
        <f aca="false">AVERAGE(O265,O269)</f>
        <v>43.7595</v>
      </c>
      <c r="P500" s="116" t="n">
        <f aca="false">AVERAGE(P265,P269)</f>
        <v>42.4433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2.9024</v>
      </c>
      <c r="N501" s="118" t="n">
        <f aca="false">AVERAGE(N266,N270)</f>
        <v>33.53905</v>
      </c>
      <c r="O501" s="118" t="n">
        <f aca="false">AVERAGE(O266,O270)</f>
        <v>42.6335</v>
      </c>
      <c r="P501" s="118" t="n">
        <f aca="false">AVERAGE(P266,P270)</f>
        <v>41.45485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3.0088</v>
      </c>
      <c r="N502" s="115" t="n">
        <f aca="false">AVERAGE(N263,N267,N271)</f>
        <v>39.257</v>
      </c>
      <c r="O502" s="115" t="n">
        <f aca="false">AVERAGE(O263,O267,O271)</f>
        <v>46.6154666666667</v>
      </c>
      <c r="P502" s="115" t="n">
        <f aca="false">AVERAGE(P263,P267,P271)</f>
        <v>45.6711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5.2784</v>
      </c>
      <c r="N503" s="116" t="n">
        <f aca="false">AVERAGE(N264,N268,N272)</f>
        <v>37.3304666666667</v>
      </c>
      <c r="O503" s="116" t="n">
        <f aca="false">AVERAGE(O264,O268,O272)</f>
        <v>45.2586</v>
      </c>
      <c r="P503" s="116" t="n">
        <f aca="false">AVERAGE(P264,P268,P272)</f>
        <v>44.2178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1.5936</v>
      </c>
      <c r="N504" s="116" t="n">
        <f aca="false">AVERAGE(N265,N269,N273)</f>
        <v>35.3809</v>
      </c>
      <c r="O504" s="116" t="n">
        <f aca="false">AVERAGE(O265,O269,O273)</f>
        <v>43.7276</v>
      </c>
      <c r="P504" s="116" t="n">
        <f aca="false">AVERAGE(P265,P269,P273)</f>
        <v>42.7132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4.5992</v>
      </c>
      <c r="N505" s="118" t="n">
        <f aca="false">AVERAGE(N266,N270,N274)</f>
        <v>33.3569666666667</v>
      </c>
      <c r="O505" s="118" t="n">
        <f aca="false">AVERAGE(O266,O270,O274)</f>
        <v>42.6108666666667</v>
      </c>
      <c r="P505" s="118" t="n">
        <f aca="false">AVERAGE(P266,P270,P274)</f>
        <v>41.6998333333333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10.4472</v>
      </c>
      <c r="N506" s="115" t="n">
        <f aca="false">AVERAGE(N287,N291,N295)</f>
        <v>40.3459666666667</v>
      </c>
      <c r="O506" s="115" t="n">
        <f aca="false">AVERAGE(O287,O291,O295)</f>
        <v>47.0067</v>
      </c>
      <c r="P506" s="115" t="n">
        <f aca="false">AVERAGE(P287,P291,P295)</f>
        <v>46.7645333333333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6.6784</v>
      </c>
      <c r="N507" s="116" t="n">
        <f aca="false">AVERAGE(N288,N292,N296)</f>
        <v>38.1953</v>
      </c>
      <c r="O507" s="116" t="n">
        <f aca="false">AVERAGE(O288,O292,O296)</f>
        <v>45.6644333333333</v>
      </c>
      <c r="P507" s="116" t="n">
        <f aca="false">AVERAGE(P288,P292,P296)</f>
        <v>45.1832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1.252</v>
      </c>
      <c r="N508" s="116" t="n">
        <f aca="false">AVERAGE(N289,N293,N297)</f>
        <v>36.1091666666667</v>
      </c>
      <c r="O508" s="116" t="n">
        <f aca="false">AVERAGE(O289,O293,O297)</f>
        <v>44.0022</v>
      </c>
      <c r="P508" s="116" t="n">
        <f aca="false">AVERAGE(P289,P293,P297)</f>
        <v>43.6093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6.7752</v>
      </c>
      <c r="N509" s="118" t="n">
        <f aca="false">AVERAGE(N290,N294,N298)</f>
        <v>33.9561333333333</v>
      </c>
      <c r="O509" s="118" t="n">
        <f aca="false">AVERAGE(O290,O294,O298)</f>
        <v>42.8671666666667</v>
      </c>
      <c r="P509" s="118" t="n">
        <f aca="false">AVERAGE(P290,P294,P298)</f>
        <v>42.5350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46.244</v>
      </c>
      <c r="N510" s="115" t="n">
        <f aca="false">AVERAGE(N287,N291,N295,N299,N303,N307)</f>
        <v>40.3011166666667</v>
      </c>
      <c r="O510" s="115" t="n">
        <f aca="false">AVERAGE(O287,O291,O295,O299,O303,O307)</f>
        <v>46.9549</v>
      </c>
      <c r="P510" s="115" t="n">
        <f aca="false">AVERAGE(P287,P291,P295,P299,P303,P307)</f>
        <v>46.7724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0.0648</v>
      </c>
      <c r="N511" s="116" t="n">
        <f aca="false">AVERAGE(N288,N292,N296,N300,N304,N308)</f>
        <v>38.1223333333333</v>
      </c>
      <c r="O511" s="116" t="n">
        <f aca="false">AVERAGE(O288,O292,O296,O300,O304,O308)</f>
        <v>45.5786833333333</v>
      </c>
      <c r="P511" s="116" t="n">
        <f aca="false">AVERAGE(P288,P292,P296,P300,P304,P308)</f>
        <v>45.1914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1.1008</v>
      </c>
      <c r="N512" s="116" t="n">
        <f aca="false">AVERAGE(N289,N293,N297,N301,N305,N309)</f>
        <v>36.02495</v>
      </c>
      <c r="O512" s="116" t="n">
        <f aca="false">AVERAGE(O289,O293,O297,O301,O305,O309)</f>
        <v>43.91925</v>
      </c>
      <c r="P512" s="116" t="n">
        <f aca="false">AVERAGE(P289,P293,P297,P301,P305,P309)</f>
        <v>43.5496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2.556</v>
      </c>
      <c r="N513" s="118" t="n">
        <f aca="false">AVERAGE(N290,N294,N298,N302,N306,N310)</f>
        <v>33.8658</v>
      </c>
      <c r="O513" s="118" t="n">
        <f aca="false">AVERAGE(O290,O294,O298,O302,O306,O310)</f>
        <v>42.7777666666667</v>
      </c>
      <c r="P513" s="118" t="n">
        <f aca="false">AVERAGE(P290,P294,P298,P302,P306,P310)</f>
        <v>42.4304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10.4472</v>
      </c>
      <c r="N514" s="115" t="n">
        <f aca="false">AVERAGE(N263,N267,N287,N291,N295)</f>
        <v>39.97662</v>
      </c>
      <c r="O514" s="115" t="n">
        <f aca="false">AVERAGE(O263,O267,O287,O291,O295)</f>
        <v>46.87538</v>
      </c>
      <c r="P514" s="115" t="n">
        <f aca="false">AVERAGE(P263,P267,P287,P291,P295)</f>
        <v>46.2247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6.6784</v>
      </c>
      <c r="N515" s="116" t="n">
        <f aca="false">AVERAGE(N264,N268,N288,N292,N296)</f>
        <v>37.92584</v>
      </c>
      <c r="O515" s="116" t="n">
        <f aca="false">AVERAGE(O264,O268,O288,O292,O296)</f>
        <v>45.52786</v>
      </c>
      <c r="P515" s="116" t="n">
        <f aca="false">AVERAGE(P264,P268,P288,P292,P296)</f>
        <v>44.6820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1.252</v>
      </c>
      <c r="N516" s="116" t="n">
        <f aca="false">AVERAGE(N265,N269,N289,N293,N297)</f>
        <v>35.89692</v>
      </c>
      <c r="O516" s="116" t="n">
        <f aca="false">AVERAGE(O265,O269,O289,O293,O297)</f>
        <v>43.90512</v>
      </c>
      <c r="P516" s="116" t="n">
        <f aca="false">AVERAGE(P265,P269,P289,P293,P297)</f>
        <v>43.1429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6.7752</v>
      </c>
      <c r="N517" s="118" t="n">
        <f aca="false">AVERAGE(N266,N270,N290,N294,N298)</f>
        <v>33.7893</v>
      </c>
      <c r="O517" s="118" t="n">
        <f aca="false">AVERAGE(O266,O270,O290,O294,O298)</f>
        <v>42.7737</v>
      </c>
      <c r="P517" s="118" t="n">
        <f aca="false">AVERAGE(P266,P270,P290,P294,P298)</f>
        <v>42.1029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46.244</v>
      </c>
      <c r="N518" s="115" t="n">
        <f aca="false">AVERAGE(N263,N267,N271,N287,N291,N295,N299,N303,N307)</f>
        <v>39.9530777777778</v>
      </c>
      <c r="O518" s="115" t="n">
        <f aca="false">AVERAGE(O263,O267,O271,O287,O291,O295,O299,O303,O307)</f>
        <v>46.8417555555556</v>
      </c>
      <c r="P518" s="115" t="n">
        <f aca="false">AVERAGE(P263,P267,P271,P287,P291,P295,P299,P303,P307)</f>
        <v>46.4053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0.0648</v>
      </c>
      <c r="N519" s="116" t="n">
        <f aca="false">AVERAGE(N264,N268,N272,N288,N292,N296,N300,N304,N308)</f>
        <v>37.8583777777778</v>
      </c>
      <c r="O519" s="116" t="n">
        <f aca="false">AVERAGE(O264,O268,O272,O288,O292,O296,O300,O304,O308)</f>
        <v>45.4719888888889</v>
      </c>
      <c r="P519" s="116" t="n">
        <f aca="false">AVERAGE(P264,P268,P272,P288,P292,P296,P300,P304,P308)</f>
        <v>44.8669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1.1008</v>
      </c>
      <c r="N520" s="116" t="n">
        <f aca="false">AVERAGE(N265,N269,N273,N289,N293,N297,N301,N305,N309)</f>
        <v>35.8102666666667</v>
      </c>
      <c r="O520" s="116" t="n">
        <f aca="false">AVERAGE(O265,O269,O273,O289,O293,O297,O301,O305,O309)</f>
        <v>43.8553666666667</v>
      </c>
      <c r="P520" s="116" t="n">
        <f aca="false">AVERAGE(P265,P269,P273,P289,P293,P297,P301,P305,P309)</f>
        <v>43.2708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2.556</v>
      </c>
      <c r="N521" s="118" t="n">
        <f aca="false">AVERAGE(N266,N270,N274,N290,N294,N298,N302,N306,N310)</f>
        <v>33.6961888888889</v>
      </c>
      <c r="O521" s="118" t="n">
        <f aca="false">AVERAGE(O266,O270,O274,O290,O294,O298,O302,O306,O310)</f>
        <v>42.7221333333333</v>
      </c>
      <c r="P521" s="118" t="n">
        <f aca="false">AVERAGE(P266,P270,P274,P290,P294,P298,P302,P306,P310)</f>
        <v>42.1868888888889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495.664</v>
      </c>
      <c r="N522" s="115" t="n">
        <f aca="false">AVERAGE(N315,N319)</f>
        <v>38.351</v>
      </c>
      <c r="O522" s="115" t="n">
        <f aca="false">AVERAGE(O315,O319)</f>
        <v>46.56475</v>
      </c>
      <c r="P522" s="115" t="n">
        <f aca="false">AVERAGE(P315,P319)</f>
        <v>45.9101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28.0688</v>
      </c>
      <c r="N523" s="116" t="n">
        <f aca="false">AVERAGE(N316,N320)</f>
        <v>35.6171</v>
      </c>
      <c r="O523" s="116" t="n">
        <f aca="false">AVERAGE(O316,O320)</f>
        <v>45.13735</v>
      </c>
      <c r="P523" s="116" t="n">
        <f aca="false">AVERAGE(P316,P320)</f>
        <v>44.5761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2.3312</v>
      </c>
      <c r="N524" s="116" t="n">
        <f aca="false">AVERAGE(N317,N321)</f>
        <v>33.15925</v>
      </c>
      <c r="O524" s="116" t="n">
        <f aca="false">AVERAGE(O317,O321)</f>
        <v>43.85465</v>
      </c>
      <c r="P524" s="116" t="n">
        <f aca="false">AVERAGE(P317,P321)</f>
        <v>43.4211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5.3728</v>
      </c>
      <c r="N525" s="118" t="n">
        <f aca="false">AVERAGE(N318,N322)</f>
        <v>30.91965</v>
      </c>
      <c r="O525" s="118" t="n">
        <f aca="false">AVERAGE(O318,O322)</f>
        <v>43.1413</v>
      </c>
      <c r="P525" s="118" t="n">
        <f aca="false">AVERAGE(P318,P322)</f>
        <v>42.782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350.916</v>
      </c>
      <c r="N526" s="115" t="n">
        <f aca="false">AVERAGE(N315,N319,N323)</f>
        <v>38.2697666666667</v>
      </c>
      <c r="O526" s="115" t="n">
        <f aca="false">AVERAGE(O315,O319,O323)</f>
        <v>46.5374333333333</v>
      </c>
      <c r="P526" s="115" t="n">
        <f aca="false">AVERAGE(P315,P319,P323)</f>
        <v>45.8514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42.2648</v>
      </c>
      <c r="N527" s="116" t="n">
        <f aca="false">AVERAGE(N316,N320,N324)</f>
        <v>35.5826666666667</v>
      </c>
      <c r="O527" s="116" t="n">
        <f aca="false">AVERAGE(O316,O320,O324)</f>
        <v>45.1099</v>
      </c>
      <c r="P527" s="116" t="n">
        <f aca="false">AVERAGE(P316,P320,P324)</f>
        <v>44.5223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21.1696</v>
      </c>
      <c r="N528" s="116" t="n">
        <f aca="false">AVERAGE(N317,N321,N325)</f>
        <v>33.1469333333333</v>
      </c>
      <c r="O528" s="116" t="n">
        <f aca="false">AVERAGE(O317,O321,O325)</f>
        <v>43.8341333333333</v>
      </c>
      <c r="P528" s="116" t="n">
        <f aca="false">AVERAGE(P317,P321,P325)</f>
        <v>43.381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79.2608</v>
      </c>
      <c r="N529" s="118" t="n">
        <f aca="false">AVERAGE(N318,N322,N326)</f>
        <v>30.9112333333333</v>
      </c>
      <c r="O529" s="118" t="n">
        <f aca="false">AVERAGE(O318,O322,O326)</f>
        <v>43.1221</v>
      </c>
      <c r="P529" s="118" t="n">
        <f aca="false">AVERAGE(P318,P322,P326)</f>
        <v>42.7428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07.7312</v>
      </c>
      <c r="N530" s="115" t="n">
        <f aca="false">AVERAGE(N339,N343,N347)</f>
        <v>38.6360666666667</v>
      </c>
      <c r="O530" s="115" t="n">
        <f aca="false">AVERAGE(O339,O343,O347)</f>
        <v>46.9199</v>
      </c>
      <c r="P530" s="115" t="n">
        <f aca="false">AVERAGE(P339,P343,P347)</f>
        <v>46.2088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77.3016</v>
      </c>
      <c r="N531" s="116" t="n">
        <f aca="false">AVERAGE(N340,N344,N348)</f>
        <v>35.8037666666667</v>
      </c>
      <c r="O531" s="116" t="n">
        <f aca="false">AVERAGE(O340,O344,O348)</f>
        <v>45.4685</v>
      </c>
      <c r="P531" s="116" t="n">
        <f aca="false">AVERAGE(P340,P344,P348)</f>
        <v>44.87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1.8592</v>
      </c>
      <c r="N532" s="116" t="n">
        <f aca="false">AVERAGE(N341,N345,N349)</f>
        <v>33.2704333333333</v>
      </c>
      <c r="O532" s="116" t="n">
        <f aca="false">AVERAGE(O341,O345,O349)</f>
        <v>44.1956666666667</v>
      </c>
      <c r="P532" s="116" t="n">
        <f aca="false">AVERAGE(P341,P345,P349)</f>
        <v>43.7128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7.5632</v>
      </c>
      <c r="N533" s="118" t="n">
        <f aca="false">AVERAGE(N342,N346,N350)</f>
        <v>30.9585333333333</v>
      </c>
      <c r="O533" s="118" t="n">
        <f aca="false">AVERAGE(O342,O346,O350)</f>
        <v>43.4826666666667</v>
      </c>
      <c r="P533" s="118" t="n">
        <f aca="false">AVERAGE(P342,P346,P350)</f>
        <v>43.0207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770.6208</v>
      </c>
      <c r="N534" s="115" t="n">
        <f aca="false">AVERAGE(N339,N343,N347,N351,N355,N359)</f>
        <v>38.6493166666667</v>
      </c>
      <c r="O534" s="115" t="n">
        <f aca="false">AVERAGE(O339,O343,O347,O351,O355,O359)</f>
        <v>46.74215</v>
      </c>
      <c r="P534" s="115" t="n">
        <f aca="false">AVERAGE(P339,P343,P347,P351,P355,P359)</f>
        <v>46.32425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44.6176</v>
      </c>
      <c r="N535" s="116" t="n">
        <f aca="false">AVERAGE(N340,N344,N348,N352,N356,N360)</f>
        <v>35.8191666666667</v>
      </c>
      <c r="O535" s="116" t="n">
        <f aca="false">AVERAGE(O340,O344,O348,O352,O356,O360)</f>
        <v>45.3138666666667</v>
      </c>
      <c r="P535" s="116" t="n">
        <f aca="false">AVERAGE(P340,P344,P348,P352,P356,P360)</f>
        <v>44.92265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32.8936</v>
      </c>
      <c r="N536" s="116" t="n">
        <f aca="false">AVERAGE(N341,N345,N349,N353,N357,N361)</f>
        <v>33.2885833333333</v>
      </c>
      <c r="O536" s="116" t="n">
        <f aca="false">AVERAGE(O341,O345,O349,O353,O357,O361)</f>
        <v>44.0284166666667</v>
      </c>
      <c r="P536" s="116" t="n">
        <f aca="false">AVERAGE(P341,P345,P349,P353,P357,P361)</f>
        <v>43.6618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2.1264</v>
      </c>
      <c r="N537" s="118" t="n">
        <f aca="false">AVERAGE(N342,N346,N350,N354,N358,N362)</f>
        <v>30.9758166666667</v>
      </c>
      <c r="O537" s="118" t="n">
        <f aca="false">AVERAGE(O342,O346,O350,O354,O358,O362)</f>
        <v>43.3222166666667</v>
      </c>
      <c r="P537" s="118" t="n">
        <f aca="false">AVERAGE(P342,P346,P350,P354,P358,P362)</f>
        <v>42.994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07.7312</v>
      </c>
      <c r="N538" s="115" t="n">
        <f aca="false">AVERAGE(N315,N319,N339,N343,N347)</f>
        <v>38.52204</v>
      </c>
      <c r="O538" s="115" t="n">
        <f aca="false">AVERAGE(O315,O319,O339,O343,O347)</f>
        <v>46.77784</v>
      </c>
      <c r="P538" s="115" t="n">
        <f aca="false">AVERAGE(P315,P319,P339,P343,P347)</f>
        <v>46.08938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77.3016</v>
      </c>
      <c r="N539" s="116" t="n">
        <f aca="false">AVERAGE(N316,N320,N340,N344,N348)</f>
        <v>35.7291</v>
      </c>
      <c r="O539" s="116" t="n">
        <f aca="false">AVERAGE(O316,O320,O340,O344,O348)</f>
        <v>45.33604</v>
      </c>
      <c r="P539" s="116" t="n">
        <f aca="false">AVERAGE(P316,P320,P340,P344,P348)</f>
        <v>44.756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1.8592</v>
      </c>
      <c r="N540" s="116" t="n">
        <f aca="false">AVERAGE(N317,N321,N341,N345,N349)</f>
        <v>33.22596</v>
      </c>
      <c r="O540" s="116" t="n">
        <f aca="false">AVERAGE(O317,O321,O341,O345,O349)</f>
        <v>44.05926</v>
      </c>
      <c r="P540" s="116" t="n">
        <f aca="false">AVERAGE(P317,P321,P341,P345,P349)</f>
        <v>43.5961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7.5632</v>
      </c>
      <c r="N541" s="118" t="n">
        <f aca="false">AVERAGE(N318,N322,N342,N346,N350)</f>
        <v>30.94298</v>
      </c>
      <c r="O541" s="118" t="n">
        <f aca="false">AVERAGE(O318,O322,O342,O346,O350)</f>
        <v>43.34612</v>
      </c>
      <c r="P541" s="118" t="n">
        <f aca="false">AVERAGE(P318,P322,P342,P346,P350)</f>
        <v>42.92552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770.6208</v>
      </c>
      <c r="N542" s="115" t="n">
        <f aca="false">AVERAGE(N315,N319,N323,N339,N343,N347,N351,N355,N359)</f>
        <v>38.5228</v>
      </c>
      <c r="O542" s="115" t="n">
        <f aca="false">AVERAGE(O315,O319,O323,O339,O343,O347,O351,O355,O359)</f>
        <v>46.6739111111111</v>
      </c>
      <c r="P542" s="115" t="n">
        <f aca="false">AVERAGE(P315,P319,P323,P339,P343,P347,P351,P355,P359)</f>
        <v>46.1666444444444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44.6176</v>
      </c>
      <c r="N543" s="116" t="n">
        <f aca="false">AVERAGE(N316,N320,N324,N340,N344,N348,N352,N356,N360)</f>
        <v>35.7403333333333</v>
      </c>
      <c r="O543" s="116" t="n">
        <f aca="false">AVERAGE(O316,O320,O324,O340,O344,O348,O352,O356,O360)</f>
        <v>45.2458777777778</v>
      </c>
      <c r="P543" s="116" t="n">
        <f aca="false">AVERAGE(P316,P320,P324,P340,P344,P348,P352,P356,P360)</f>
        <v>44.789222222222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32.8936</v>
      </c>
      <c r="N544" s="116" t="n">
        <f aca="false">AVERAGE(N317,N321,N325,N341,N345,N349,N353,N357,N361)</f>
        <v>33.2413666666667</v>
      </c>
      <c r="O544" s="116" t="n">
        <f aca="false">AVERAGE(O317,O321,O325,O341,O345,O349,O353,O357,O361)</f>
        <v>43.9636555555556</v>
      </c>
      <c r="P544" s="116" t="n">
        <f aca="false">AVERAGE(P317,P321,P325,P341,P345,P349,P353,P357,P361)</f>
        <v>43.568322222222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2.1264</v>
      </c>
      <c r="N545" s="118" t="n">
        <f aca="false">AVERAGE(N318,N322,N326,N342,N346,N350,N354,N358,N362)</f>
        <v>30.9542888888889</v>
      </c>
      <c r="O545" s="118" t="n">
        <f aca="false">AVERAGE(O318,O322,O326,O342,O346,O350,O354,O358,O362)</f>
        <v>43.2555111111111</v>
      </c>
      <c r="P545" s="118" t="n">
        <f aca="false">AVERAGE(P318,P322,P326,P342,P346,P350,P354,P358,P362)</f>
        <v>42.9104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2:54Z</dcterms:modified>
  <cp:revision>0</cp:revision>
  <dc:subject/>
  <dc:title/>
</cp:coreProperties>
</file>