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4977151448969</v>
      </c>
      <c r="J5" s="20" t="n">
        <f aca="false">'experimental data'!AC51</f>
        <v>1.07928922070889</v>
      </c>
      <c r="K5" s="21" t="n">
        <f aca="false">'experimental data'!AD51</f>
        <v>0.96776908128200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52055014332</v>
      </c>
      <c r="J6" s="27" t="n">
        <f aca="false">'experimental data'!AC103</f>
        <v>1.08377416544934</v>
      </c>
      <c r="K6" s="33" t="n">
        <f aca="false">'experimental data'!AD103</f>
        <v>1.0417629121769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844431411645</v>
      </c>
      <c r="J7" s="27" t="n">
        <f aca="false">'experimental data'!AC155</f>
        <v>1.18915063461538</v>
      </c>
      <c r="K7" s="33" t="n">
        <f aca="false">'experimental data'!AD155</f>
        <v>1.0478694918265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865258577253</v>
      </c>
      <c r="J8" s="27" t="n">
        <f aca="false">'experimental data'!AC207</f>
        <v>1.12718980727949</v>
      </c>
      <c r="K8" s="33" t="n">
        <f aca="false">'experimental data'!AD207</f>
        <v>1.0487427316273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202156379861</v>
      </c>
      <c r="J9" s="27" t="n">
        <f aca="false">'experimental data'!AC259</f>
        <v>1.12035755071473</v>
      </c>
      <c r="K9" s="33" t="n">
        <f aca="false">'experimental data'!AD259</f>
        <v>1.1444464459093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855036182691</v>
      </c>
      <c r="J10" s="27" t="n">
        <f aca="false">'experimental data'!AC311</f>
        <v>1.22355334224787</v>
      </c>
      <c r="K10" s="33" t="n">
        <f aca="false">'experimental data'!AD311</f>
        <v>1.0347177528507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4493754860613</v>
      </c>
      <c r="J11" s="44" t="n">
        <f aca="false">'experimental data'!AC363</f>
        <v>1.23219388737931</v>
      </c>
      <c r="K11" s="45" t="n">
        <f aca="false">'experimental data'!AD363</f>
        <v>1.1229128031917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4780535404177</v>
      </c>
      <c r="J12" s="20" t="n">
        <f aca="false">'experimental data'!R371</f>
        <v>1.11627492338307</v>
      </c>
      <c r="K12" s="21" t="n">
        <f aca="false">'experimental data'!S371</f>
        <v>1.0184724298408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845751207596</v>
      </c>
      <c r="J13" s="44" t="n">
        <f aca="false">'experimental data'!R372</f>
        <v>1.17466468951974</v>
      </c>
      <c r="K13" s="45" t="n">
        <f aca="false">'experimental data'!S372</f>
        <v>1.0866960618243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670530919548</v>
      </c>
      <c r="J14" s="60" t="n">
        <f aca="false">'experimental data'!R373</f>
        <v>1.149275546023</v>
      </c>
      <c r="K14" s="58" t="n">
        <f aca="false">'experimental data'!S373</f>
        <v>1.0569149211188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5.2904</v>
      </c>
      <c r="N7" s="97" t="n">
        <v>42.274</v>
      </c>
      <c r="O7" s="97" t="n">
        <v>43.0914</v>
      </c>
      <c r="P7" s="97" t="n">
        <v>43.1014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2.6464</v>
      </c>
      <c r="N8" s="103" t="n">
        <v>39.9671</v>
      </c>
      <c r="O8" s="103" t="n">
        <v>41.882</v>
      </c>
      <c r="P8" s="103" t="n">
        <v>41.56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2.5848</v>
      </c>
      <c r="N9" s="103" t="n">
        <v>37.3731</v>
      </c>
      <c r="O9" s="103" t="n">
        <v>40.6408</v>
      </c>
      <c r="P9" s="103" t="n">
        <v>40.073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516</v>
      </c>
      <c r="N10" s="103" t="n">
        <v>34.6224</v>
      </c>
      <c r="O10" s="103" t="n">
        <v>39.6343</v>
      </c>
      <c r="P10" s="103" t="n">
        <v>38.9302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5.5312</v>
      </c>
      <c r="N11" s="97" t="n">
        <v>41.9421</v>
      </c>
      <c r="O11" s="97" t="n">
        <v>42.5352</v>
      </c>
      <c r="P11" s="97" t="n">
        <v>42.8509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6.7272</v>
      </c>
      <c r="N12" s="103" t="n">
        <v>39.7154</v>
      </c>
      <c r="O12" s="103" t="n">
        <v>41.3231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0.8032</v>
      </c>
      <c r="N13" s="103" t="n">
        <v>37.1607</v>
      </c>
      <c r="O13" s="103" t="n">
        <v>40.1655</v>
      </c>
      <c r="P13" s="103" t="n">
        <v>39.9202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704</v>
      </c>
      <c r="N14" s="112" t="n">
        <v>34.4205</v>
      </c>
      <c r="O14" s="112" t="n">
        <v>39.2363</v>
      </c>
      <c r="P14" s="112" t="n">
        <v>38.794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3.1456</v>
      </c>
      <c r="N19" s="97" t="n">
        <v>31.1486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9.3272</v>
      </c>
      <c r="N20" s="103" t="n">
        <v>28.838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4.5632</v>
      </c>
      <c r="N21" s="103" t="n">
        <v>27.4524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448</v>
      </c>
      <c r="N22" s="103" t="n">
        <v>26.4552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1.1144</v>
      </c>
      <c r="N23" s="97" t="n">
        <v>30.2212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2.8824</v>
      </c>
      <c r="N24" s="103" t="n">
        <v>27.8415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6.52</v>
      </c>
      <c r="N25" s="103" t="n">
        <v>26.2701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9.0256</v>
      </c>
      <c r="N26" s="103" t="n">
        <v>25.2014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594</v>
      </c>
      <c r="O27" s="97" t="n">
        <v>45.3193</v>
      </c>
      <c r="P27" s="97" t="n">
        <v>45.0678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76</v>
      </c>
      <c r="O28" s="103" t="n">
        <v>43.729</v>
      </c>
      <c r="P28" s="103" t="n">
        <v>43.1942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07</v>
      </c>
      <c r="O29" s="103" t="n">
        <v>42.1243</v>
      </c>
      <c r="P29" s="103" t="n">
        <v>41.3489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386</v>
      </c>
      <c r="O30" s="112" t="n">
        <v>40.8778</v>
      </c>
      <c r="P30" s="112" t="n">
        <v>39.991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502</v>
      </c>
      <c r="O31" s="97" t="n">
        <v>45.924</v>
      </c>
      <c r="P31" s="97" t="n">
        <v>45.7425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09</v>
      </c>
      <c r="O32" s="103" t="n">
        <v>44.231</v>
      </c>
      <c r="P32" s="103" t="n">
        <v>43.7189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549</v>
      </c>
      <c r="O33" s="103" t="n">
        <v>42.417</v>
      </c>
      <c r="P33" s="103" t="n">
        <v>41.6943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865</v>
      </c>
      <c r="O34" s="112" t="n">
        <v>41.094</v>
      </c>
      <c r="P34" s="112" t="n">
        <v>40.251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15</v>
      </c>
      <c r="O35" s="97" t="n">
        <v>45.5213</v>
      </c>
      <c r="P35" s="97" t="n">
        <v>45.6539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347</v>
      </c>
      <c r="O36" s="103" t="n">
        <v>43.9321</v>
      </c>
      <c r="P36" s="103" t="n">
        <v>43.6994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732</v>
      </c>
      <c r="O37" s="103" t="n">
        <v>42.1624</v>
      </c>
      <c r="P37" s="103" t="n">
        <v>41.6607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5</v>
      </c>
      <c r="O38" s="112" t="n">
        <v>40.8951</v>
      </c>
      <c r="P38" s="112" t="n">
        <v>40.23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585</v>
      </c>
      <c r="O39" s="97" t="n">
        <v>45.5624</v>
      </c>
      <c r="P39" s="97" t="n">
        <v>45.64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49</v>
      </c>
      <c r="O40" s="103" t="n">
        <v>43.9737</v>
      </c>
      <c r="P40" s="103" t="n">
        <v>43.7024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79</v>
      </c>
      <c r="O41" s="103" t="n">
        <v>42.2156</v>
      </c>
      <c r="P41" s="103" t="n">
        <v>41.6645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58</v>
      </c>
      <c r="O42" s="112" t="n">
        <v>40.9278</v>
      </c>
      <c r="P42" s="112" t="n">
        <v>40.2069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563</v>
      </c>
      <c r="O43" s="97" t="n">
        <v>45.8783</v>
      </c>
      <c r="P43" s="97" t="n">
        <v>45.6234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119</v>
      </c>
      <c r="O44" s="103" t="n">
        <v>44.1796</v>
      </c>
      <c r="P44" s="103" t="n">
        <v>43.5787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57</v>
      </c>
      <c r="O45" s="103" t="n">
        <v>42.4185</v>
      </c>
      <c r="P45" s="103" t="n">
        <v>41.5719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395</v>
      </c>
      <c r="O46" s="112" t="n">
        <v>41.0451</v>
      </c>
      <c r="P46" s="112" t="n">
        <v>40.100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535</v>
      </c>
      <c r="O47" s="97" t="n">
        <v>45.1477</v>
      </c>
      <c r="P47" s="97" t="n">
        <v>44.8748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82</v>
      </c>
      <c r="O48" s="103" t="n">
        <v>43.5508</v>
      </c>
      <c r="P48" s="103" t="n">
        <v>42.9749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071</v>
      </c>
      <c r="O49" s="103" t="n">
        <v>41.9989</v>
      </c>
      <c r="P49" s="103" t="n">
        <v>41.152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7944</v>
      </c>
      <c r="O50" s="112" t="n">
        <v>40.7414</v>
      </c>
      <c r="P50" s="112" t="n">
        <v>39.7833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28.0456</v>
      </c>
      <c r="N51" s="116"/>
      <c r="O51" s="116"/>
      <c r="P51" s="116"/>
      <c r="Q51" s="97" t="n">
        <v>45359.039</v>
      </c>
      <c r="R51" s="97" t="n">
        <v>85.283</v>
      </c>
      <c r="S51" s="97" t="n">
        <v>568.541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4977151448969</v>
      </c>
      <c r="AC51" s="27" t="n">
        <f aca="false">GEOMEAN(R51:R54)/GEOMEAN(J51:J54)</f>
        <v>1.07928922070889</v>
      </c>
      <c r="AD51" s="33" t="n">
        <f aca="false">GEOMEAN(S51:S54)/GEOMEAN(K51:K54)</f>
        <v>0.967769081282001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12.4416</v>
      </c>
      <c r="N52" s="116"/>
      <c r="O52" s="116"/>
      <c r="P52" s="116"/>
      <c r="Q52" s="103" t="n">
        <v>40625.327</v>
      </c>
      <c r="R52" s="103" t="n">
        <v>82.98</v>
      </c>
      <c r="S52" s="103" t="n">
        <v>695.837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12.1288</v>
      </c>
      <c r="N53" s="116"/>
      <c r="O53" s="116"/>
      <c r="P53" s="116"/>
      <c r="Q53" s="103" t="n">
        <v>37684.275</v>
      </c>
      <c r="R53" s="103" t="n">
        <v>81.957</v>
      </c>
      <c r="S53" s="103" t="n">
        <v>715.581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5.8168</v>
      </c>
      <c r="N54" s="118"/>
      <c r="O54" s="118"/>
      <c r="P54" s="118"/>
      <c r="Q54" s="112" t="n">
        <v>36155.02</v>
      </c>
      <c r="R54" s="112" t="n">
        <v>76.24</v>
      </c>
      <c r="S54" s="112" t="n">
        <v>732.383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9.1664</v>
      </c>
      <c r="N59" s="97" t="n">
        <v>42.7394</v>
      </c>
      <c r="O59" s="97" t="n">
        <v>44.8054</v>
      </c>
      <c r="P59" s="97" t="n">
        <v>44.2141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1.056</v>
      </c>
      <c r="N60" s="103" t="n">
        <v>40.4136</v>
      </c>
      <c r="O60" s="103" t="n">
        <v>43.933</v>
      </c>
      <c r="P60" s="103" t="n">
        <v>42.817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0864</v>
      </c>
      <c r="N61" s="103" t="n">
        <v>37.9941</v>
      </c>
      <c r="O61" s="103" t="n">
        <v>43.0222</v>
      </c>
      <c r="P61" s="103" t="n">
        <v>41.386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896</v>
      </c>
      <c r="N62" s="103" t="n">
        <v>35.4489</v>
      </c>
      <c r="O62" s="103" t="n">
        <v>42.2663</v>
      </c>
      <c r="P62" s="103" t="n">
        <v>40.231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2.6712</v>
      </c>
      <c r="N63" s="97" t="n">
        <v>42.3487</v>
      </c>
      <c r="O63" s="97" t="n">
        <v>43.9934</v>
      </c>
      <c r="P63" s="97" t="n">
        <v>43.959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2.4528</v>
      </c>
      <c r="N64" s="103" t="n">
        <v>40.15</v>
      </c>
      <c r="O64" s="103" t="n">
        <v>43.1096</v>
      </c>
      <c r="P64" s="103" t="n">
        <v>42.6332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7.2608</v>
      </c>
      <c r="N65" s="103" t="n">
        <v>37.7784</v>
      </c>
      <c r="O65" s="103" t="n">
        <v>42.2939</v>
      </c>
      <c r="P65" s="103" t="n">
        <v>41.312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9.6288</v>
      </c>
      <c r="N66" s="112" t="n">
        <v>35.289</v>
      </c>
      <c r="O66" s="112" t="n">
        <v>41.6548</v>
      </c>
      <c r="P66" s="112" t="n">
        <v>40.2281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8.7992</v>
      </c>
      <c r="N71" s="97" t="n">
        <v>26.1651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1.6816</v>
      </c>
      <c r="N72" s="103" t="n">
        <v>22.3433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5.8864</v>
      </c>
      <c r="N73" s="103" t="n">
        <v>21.0176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9.0288</v>
      </c>
      <c r="N74" s="103" t="n">
        <v>20.1882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9.68</v>
      </c>
      <c r="N75" s="97" t="n">
        <v>24.2166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5.4056</v>
      </c>
      <c r="N76" s="103" t="n">
        <v>21.005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6.7416</v>
      </c>
      <c r="N77" s="103" t="n">
        <v>19.282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9.1392</v>
      </c>
      <c r="N78" s="103" t="n">
        <v>18.649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074</v>
      </c>
      <c r="O79" s="97" t="n">
        <v>47.0975</v>
      </c>
      <c r="P79" s="97" t="n">
        <v>45.839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33</v>
      </c>
      <c r="O80" s="103" t="n">
        <v>45.9415</v>
      </c>
      <c r="P80" s="103" t="n">
        <v>44.1991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1</v>
      </c>
      <c r="O81" s="103" t="n">
        <v>44.7385</v>
      </c>
      <c r="P81" s="103" t="n">
        <v>42.526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01</v>
      </c>
      <c r="O82" s="112" t="n">
        <v>43.7971</v>
      </c>
      <c r="P82" s="112" t="n">
        <v>41.1892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74</v>
      </c>
      <c r="O83" s="97" t="n">
        <v>47.6107</v>
      </c>
      <c r="P83" s="97" t="n">
        <v>46.6393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885</v>
      </c>
      <c r="O84" s="103" t="n">
        <v>46.4082</v>
      </c>
      <c r="P84" s="103" t="n">
        <v>44.8695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42</v>
      </c>
      <c r="O85" s="103" t="n">
        <v>45.0234</v>
      </c>
      <c r="P85" s="103" t="n">
        <v>43.0035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51</v>
      </c>
      <c r="O86" s="112" t="n">
        <v>44.0124</v>
      </c>
      <c r="P86" s="112" t="n">
        <v>41.5599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772</v>
      </c>
      <c r="O87" s="97" t="n">
        <v>47.0163</v>
      </c>
      <c r="P87" s="97" t="n">
        <v>46.5404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1</v>
      </c>
      <c r="O88" s="103" t="n">
        <v>45.9617</v>
      </c>
      <c r="P88" s="103" t="n">
        <v>44.8432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82</v>
      </c>
      <c r="O89" s="103" t="n">
        <v>44.6582</v>
      </c>
      <c r="P89" s="103" t="n">
        <v>42.9772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06</v>
      </c>
      <c r="O90" s="112" t="n">
        <v>43.719</v>
      </c>
      <c r="P90" s="112" t="n">
        <v>41.5412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63</v>
      </c>
      <c r="O91" s="97" t="n">
        <v>47.0366</v>
      </c>
      <c r="P91" s="97" t="n">
        <v>46.6001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86</v>
      </c>
      <c r="O92" s="103" t="n">
        <v>46.004</v>
      </c>
      <c r="P92" s="103" t="n">
        <v>44.8848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02</v>
      </c>
      <c r="O93" s="103" t="n">
        <v>44.6947</v>
      </c>
      <c r="P93" s="103" t="n">
        <v>42.9923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33</v>
      </c>
      <c r="O94" s="112" t="n">
        <v>43.7711</v>
      </c>
      <c r="P94" s="112" t="n">
        <v>41.5364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431</v>
      </c>
      <c r="O95" s="97" t="n">
        <v>47.3262</v>
      </c>
      <c r="P95" s="97" t="n">
        <v>46.6404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737</v>
      </c>
      <c r="O96" s="103" t="n">
        <v>46.2309</v>
      </c>
      <c r="P96" s="103" t="n">
        <v>44.8529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2981</v>
      </c>
      <c r="O97" s="103" t="n">
        <v>44.9716</v>
      </c>
      <c r="P97" s="103" t="n">
        <v>43.025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46</v>
      </c>
      <c r="O98" s="112" t="n">
        <v>43.987</v>
      </c>
      <c r="P98" s="112" t="n">
        <v>41.5491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428</v>
      </c>
      <c r="O99" s="97" t="n">
        <v>46.3891</v>
      </c>
      <c r="P99" s="97" t="n">
        <v>45.7989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23</v>
      </c>
      <c r="O100" s="103" t="n">
        <v>45.2811</v>
      </c>
      <c r="P100" s="103" t="n">
        <v>44.1521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926</v>
      </c>
      <c r="O101" s="103" t="n">
        <v>44.2284</v>
      </c>
      <c r="P101" s="103" t="n">
        <v>42.5442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36</v>
      </c>
      <c r="O102" s="112" t="n">
        <v>43.3939</v>
      </c>
      <c r="P102" s="112" t="n">
        <v>41.197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25.0136</v>
      </c>
      <c r="N103" s="116"/>
      <c r="O103" s="116"/>
      <c r="P103" s="116"/>
      <c r="Q103" s="97" t="n">
        <v>53022.124</v>
      </c>
      <c r="R103" s="97" t="n">
        <v>91.746</v>
      </c>
      <c r="S103" s="97" t="n">
        <v>760.974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452055014332</v>
      </c>
      <c r="AC103" s="27" t="n">
        <f aca="false">GEOMEAN(R103:R106)/GEOMEAN(J103:J106)</f>
        <v>1.08377416544934</v>
      </c>
      <c r="AD103" s="33" t="n">
        <f aca="false">GEOMEAN(S103:S106)/GEOMEAN(K103:K106)</f>
        <v>1.04176291217696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87.2936</v>
      </c>
      <c r="N104" s="116"/>
      <c r="O104" s="116"/>
      <c r="P104" s="116"/>
      <c r="Q104" s="103" t="n">
        <v>46239.982</v>
      </c>
      <c r="R104" s="103" t="n">
        <v>86.087</v>
      </c>
      <c r="S104" s="103" t="n">
        <v>747.617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92.6696</v>
      </c>
      <c r="N105" s="116"/>
      <c r="O105" s="116"/>
      <c r="P105" s="116"/>
      <c r="Q105" s="103" t="n">
        <v>42217.062</v>
      </c>
      <c r="R105" s="103" t="n">
        <v>79.625</v>
      </c>
      <c r="S105" s="103" t="n">
        <v>736.12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3.2056</v>
      </c>
      <c r="N106" s="118"/>
      <c r="O106" s="118"/>
      <c r="P106" s="118"/>
      <c r="Q106" s="112" t="n">
        <v>39102.727</v>
      </c>
      <c r="R106" s="112" t="n">
        <v>75.611</v>
      </c>
      <c r="S106" s="112" t="n">
        <v>746.684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1.244</v>
      </c>
      <c r="N111" s="97" t="n">
        <v>40.2937</v>
      </c>
      <c r="O111" s="97" t="n">
        <v>42.9311</v>
      </c>
      <c r="P111" s="97" t="n">
        <v>43.0397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9712</v>
      </c>
      <c r="N112" s="103" t="n">
        <v>37.9743</v>
      </c>
      <c r="O112" s="103" t="n">
        <v>41.4168</v>
      </c>
      <c r="P112" s="103" t="n">
        <v>41.490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7432</v>
      </c>
      <c r="N113" s="103" t="n">
        <v>35.5666</v>
      </c>
      <c r="O113" s="103" t="n">
        <v>40.1266</v>
      </c>
      <c r="P113" s="103" t="n">
        <v>40.094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3128</v>
      </c>
      <c r="N114" s="103" t="n">
        <v>33.1429</v>
      </c>
      <c r="O114" s="103" t="n">
        <v>39.1448</v>
      </c>
      <c r="P114" s="103" t="n">
        <v>39.0867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8.028</v>
      </c>
      <c r="N115" s="97" t="n">
        <v>39.8885</v>
      </c>
      <c r="O115" s="97" t="n">
        <v>42.8371</v>
      </c>
      <c r="P115" s="97" t="n">
        <v>42.7283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1.1392</v>
      </c>
      <c r="N116" s="103" t="n">
        <v>37.5324</v>
      </c>
      <c r="O116" s="103" t="n">
        <v>41.4124</v>
      </c>
      <c r="P116" s="103" t="n">
        <v>41.142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416</v>
      </c>
      <c r="N117" s="103" t="n">
        <v>35.0852</v>
      </c>
      <c r="O117" s="103" t="n">
        <v>40.1379</v>
      </c>
      <c r="P117" s="103" t="n">
        <v>39.7451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3704</v>
      </c>
      <c r="N118" s="112" t="n">
        <v>32.5789</v>
      </c>
      <c r="O118" s="112" t="n">
        <v>39.1531</v>
      </c>
      <c r="P118" s="112" t="n">
        <v>38.738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5.1296</v>
      </c>
      <c r="N123" s="97" t="n">
        <v>31.0516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8688</v>
      </c>
      <c r="N124" s="103" t="n">
        <v>27.3181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824</v>
      </c>
      <c r="N125" s="103" t="n">
        <v>24.7478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6896</v>
      </c>
      <c r="N126" s="103" t="n">
        <v>22.396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1736</v>
      </c>
      <c r="N127" s="97" t="n">
        <v>31.7119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40.056</v>
      </c>
      <c r="N128" s="103" t="n">
        <v>28.212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916</v>
      </c>
      <c r="N129" s="103" t="n">
        <v>25.2169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8008</v>
      </c>
      <c r="N130" s="103" t="n">
        <v>23.4868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9005</v>
      </c>
      <c r="O131" s="97" t="n">
        <v>45.2343</v>
      </c>
      <c r="P131" s="97" t="n">
        <v>45.4107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53</v>
      </c>
      <c r="O132" s="103" t="n">
        <v>43.5398</v>
      </c>
      <c r="P132" s="103" t="n">
        <v>43.6281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18</v>
      </c>
      <c r="O133" s="103" t="n">
        <v>41.9495</v>
      </c>
      <c r="P133" s="103" t="n">
        <v>41.9047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012</v>
      </c>
      <c r="O134" s="112" t="n">
        <v>40.6563</v>
      </c>
      <c r="P134" s="112" t="n">
        <v>40.6313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53</v>
      </c>
      <c r="O135" s="97" t="n">
        <v>46.0692</v>
      </c>
      <c r="P135" s="97" t="n">
        <v>46.1193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998</v>
      </c>
      <c r="O136" s="103" t="n">
        <v>44.2623</v>
      </c>
      <c r="P136" s="103" t="n">
        <v>44.203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822</v>
      </c>
      <c r="O137" s="103" t="n">
        <v>42.4267</v>
      </c>
      <c r="P137" s="103" t="n">
        <v>42.244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312</v>
      </c>
      <c r="O138" s="112" t="n">
        <v>40.9848</v>
      </c>
      <c r="P138" s="112" t="n">
        <v>40.8224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545</v>
      </c>
      <c r="O139" s="97" t="n">
        <v>45.9717</v>
      </c>
      <c r="P139" s="97" t="n">
        <v>46.057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97</v>
      </c>
      <c r="O140" s="103" t="n">
        <v>44.224</v>
      </c>
      <c r="P140" s="103" t="n">
        <v>44.186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109</v>
      </c>
      <c r="O141" s="103" t="n">
        <v>42.2952</v>
      </c>
      <c r="P141" s="103" t="n">
        <v>42.1761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17</v>
      </c>
      <c r="O142" s="112" t="n">
        <v>40.8506</v>
      </c>
      <c r="P142" s="112" t="n">
        <v>40.7293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352</v>
      </c>
      <c r="O143" s="97" t="n">
        <v>45.8394</v>
      </c>
      <c r="P143" s="97" t="n">
        <v>45.897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597</v>
      </c>
      <c r="O144" s="103" t="n">
        <v>44.0545</v>
      </c>
      <c r="P144" s="103" t="n">
        <v>44.0179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85</v>
      </c>
      <c r="O145" s="103" t="n">
        <v>42.1472</v>
      </c>
      <c r="P145" s="103" t="n">
        <v>41.9832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53</v>
      </c>
      <c r="O146" s="112" t="n">
        <v>40.7503</v>
      </c>
      <c r="P146" s="112" t="n">
        <v>40.5507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125</v>
      </c>
      <c r="O147" s="97" t="n">
        <v>45.8737</v>
      </c>
      <c r="P147" s="97" t="n">
        <v>45.835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246</v>
      </c>
      <c r="O148" s="103" t="n">
        <v>44.0872</v>
      </c>
      <c r="P148" s="103" t="n">
        <v>43.8659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533</v>
      </c>
      <c r="O149" s="103" t="n">
        <v>42.2324</v>
      </c>
      <c r="P149" s="103" t="n">
        <v>41.8814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699</v>
      </c>
      <c r="O150" s="112" t="n">
        <v>40.8314</v>
      </c>
      <c r="P150" s="112" t="n">
        <v>40.4999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192</v>
      </c>
      <c r="O151" s="97" t="n">
        <v>45.0645</v>
      </c>
      <c r="P151" s="97" t="n">
        <v>45.0355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537</v>
      </c>
      <c r="O152" s="103" t="n">
        <v>43.4128</v>
      </c>
      <c r="P152" s="103" t="n">
        <v>43.180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495</v>
      </c>
      <c r="O153" s="103" t="n">
        <v>41.8004</v>
      </c>
      <c r="P153" s="103" t="n">
        <v>41.3928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653</v>
      </c>
      <c r="O154" s="112" t="n">
        <v>40.5654</v>
      </c>
      <c r="P154" s="112" t="n">
        <v>40.1373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05.6664</v>
      </c>
      <c r="N155" s="116"/>
      <c r="O155" s="116"/>
      <c r="P155" s="116"/>
      <c r="Q155" s="97" t="n">
        <v>44319.189</v>
      </c>
      <c r="R155" s="97" t="n">
        <v>84.328</v>
      </c>
      <c r="S155" s="97" t="n">
        <v>742.847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4844431411645</v>
      </c>
      <c r="AC155" s="27" t="n">
        <f aca="false">GEOMEAN(R155:R158)/GEOMEAN(J155:J158)</f>
        <v>1.18915063461538</v>
      </c>
      <c r="AD155" s="33" t="n">
        <f aca="false">GEOMEAN(S155:S158)/GEOMEAN(K155:K158)</f>
        <v>1.04786949182651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4.6888</v>
      </c>
      <c r="N156" s="116"/>
      <c r="O156" s="116"/>
      <c r="P156" s="116"/>
      <c r="Q156" s="103" t="n">
        <v>40582.576</v>
      </c>
      <c r="R156" s="103" t="n">
        <v>75.374</v>
      </c>
      <c r="S156" s="103" t="n">
        <v>726.065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3.4024</v>
      </c>
      <c r="N157" s="116"/>
      <c r="O157" s="116"/>
      <c r="P157" s="116"/>
      <c r="Q157" s="103" t="n">
        <v>38854.059</v>
      </c>
      <c r="R157" s="103" t="n">
        <v>78.019</v>
      </c>
      <c r="S157" s="103" t="n">
        <v>713.854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300.4928</v>
      </c>
      <c r="N158" s="118"/>
      <c r="O158" s="118"/>
      <c r="P158" s="118"/>
      <c r="Q158" s="112" t="n">
        <v>37554.948</v>
      </c>
      <c r="R158" s="112" t="n">
        <v>72.247</v>
      </c>
      <c r="S158" s="112" t="n">
        <v>734.405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07.3912</v>
      </c>
      <c r="N163" s="97" t="n">
        <v>39.6766</v>
      </c>
      <c r="O163" s="97" t="n">
        <v>45.2005</v>
      </c>
      <c r="P163" s="97" t="n">
        <v>46.0587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7.9616</v>
      </c>
      <c r="N164" s="103" t="n">
        <v>37.4233</v>
      </c>
      <c r="O164" s="103" t="n">
        <v>43.476</v>
      </c>
      <c r="P164" s="103" t="n">
        <v>44.305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4.6424</v>
      </c>
      <c r="N165" s="103" t="n">
        <v>35.3531</v>
      </c>
      <c r="O165" s="103" t="n">
        <v>41.7456</v>
      </c>
      <c r="P165" s="103" t="n">
        <v>42.576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1928</v>
      </c>
      <c r="N166" s="103" t="n">
        <v>33.2943</v>
      </c>
      <c r="O166" s="103" t="n">
        <v>40.6293</v>
      </c>
      <c r="P166" s="103" t="n">
        <v>41.4622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24.9128</v>
      </c>
      <c r="N167" s="97" t="n">
        <v>39.6403</v>
      </c>
      <c r="O167" s="97" t="n">
        <v>45.1804</v>
      </c>
      <c r="P167" s="97" t="n">
        <v>46.0389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6.7736</v>
      </c>
      <c r="N168" s="103" t="n">
        <v>37.3772</v>
      </c>
      <c r="O168" s="103" t="n">
        <v>43.445</v>
      </c>
      <c r="P168" s="103" t="n">
        <v>44.2762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0.0888</v>
      </c>
      <c r="N169" s="103" t="n">
        <v>35.2959</v>
      </c>
      <c r="O169" s="103" t="n">
        <v>41.6995</v>
      </c>
      <c r="P169" s="103" t="n">
        <v>42.535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4.3312</v>
      </c>
      <c r="N170" s="112" t="n">
        <v>33.2246</v>
      </c>
      <c r="O170" s="112" t="n">
        <v>40.5812</v>
      </c>
      <c r="P170" s="112" t="n">
        <v>41.4116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3.9224</v>
      </c>
      <c r="N175" s="97" t="n">
        <v>33.5867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8.9984</v>
      </c>
      <c r="N176" s="103" t="n">
        <v>30.3145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9.2968</v>
      </c>
      <c r="N177" s="103" t="n">
        <v>29.4337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596</v>
      </c>
      <c r="N178" s="103" t="n">
        <v>28.1311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7.1056</v>
      </c>
      <c r="N179" s="97" t="n">
        <v>34.0425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40.4992</v>
      </c>
      <c r="N180" s="103" t="n">
        <v>30.5176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9.048</v>
      </c>
      <c r="N181" s="103" t="n">
        <v>30.067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848</v>
      </c>
      <c r="N182" s="103" t="n">
        <v>28.7323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528</v>
      </c>
      <c r="O183" s="97" t="n">
        <v>46.2707</v>
      </c>
      <c r="P183" s="97" t="n">
        <v>46.1344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783</v>
      </c>
      <c r="O184" s="103" t="n">
        <v>44.465</v>
      </c>
      <c r="P184" s="103" t="n">
        <v>44.8403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288</v>
      </c>
      <c r="O185" s="103" t="n">
        <v>42.4726</v>
      </c>
      <c r="P185" s="103" t="n">
        <v>43.2108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603</v>
      </c>
      <c r="O186" s="112" t="n">
        <v>41.3924</v>
      </c>
      <c r="P186" s="112" t="n">
        <v>42.121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338</v>
      </c>
      <c r="O187" s="97" t="n">
        <v>46.195</v>
      </c>
      <c r="P187" s="97" t="n">
        <v>46.544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183</v>
      </c>
      <c r="O188" s="103" t="n">
        <v>44.5202</v>
      </c>
      <c r="P188" s="103" t="n">
        <v>45.033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192</v>
      </c>
      <c r="O189" s="103" t="n">
        <v>42.6807</v>
      </c>
      <c r="P189" s="103" t="n">
        <v>43.322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09</v>
      </c>
      <c r="O190" s="112" t="n">
        <v>41.4853</v>
      </c>
      <c r="P190" s="112" t="n">
        <v>42.2018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72</v>
      </c>
      <c r="O191" s="97" t="n">
        <v>46.8507</v>
      </c>
      <c r="P191" s="97" t="n">
        <v>47.672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74</v>
      </c>
      <c r="O192" s="103" t="n">
        <v>44.9441</v>
      </c>
      <c r="P192" s="103" t="n">
        <v>45.7376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5</v>
      </c>
      <c r="O193" s="103" t="n">
        <v>42.9812</v>
      </c>
      <c r="P193" s="103" t="n">
        <v>43.758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</v>
      </c>
      <c r="O194" s="112" t="n">
        <v>41.694</v>
      </c>
      <c r="P194" s="112" t="n">
        <v>42.4936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598</v>
      </c>
      <c r="O195" s="97" t="n">
        <v>46.8384</v>
      </c>
      <c r="P195" s="97" t="n">
        <v>47.642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69</v>
      </c>
      <c r="O196" s="103" t="n">
        <v>44.9387</v>
      </c>
      <c r="P196" s="103" t="n">
        <v>45.7107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32</v>
      </c>
      <c r="O197" s="103" t="n">
        <v>42.9627</v>
      </c>
      <c r="P197" s="103" t="n">
        <v>43.7371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24</v>
      </c>
      <c r="O198" s="112" t="n">
        <v>41.6745</v>
      </c>
      <c r="P198" s="112" t="n">
        <v>42.4643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098</v>
      </c>
      <c r="O199" s="97" t="n">
        <v>46.106</v>
      </c>
      <c r="P199" s="97" t="n">
        <v>46.8882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93</v>
      </c>
      <c r="O200" s="103" t="n">
        <v>44.4826</v>
      </c>
      <c r="P200" s="103" t="n">
        <v>45.1489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843</v>
      </c>
      <c r="O201" s="103" t="n">
        <v>42.6661</v>
      </c>
      <c r="P201" s="103" t="n">
        <v>43.3519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642</v>
      </c>
      <c r="O202" s="112" t="n">
        <v>41.4364</v>
      </c>
      <c r="P202" s="112" t="n">
        <v>42.1696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064</v>
      </c>
      <c r="O203" s="97" t="n">
        <v>46.0923</v>
      </c>
      <c r="P203" s="97" t="n">
        <v>46.410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245</v>
      </c>
      <c r="O204" s="103" t="n">
        <v>44.3695</v>
      </c>
      <c r="P204" s="103" t="n">
        <v>44.877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639</v>
      </c>
      <c r="O205" s="103" t="n">
        <v>42.4839</v>
      </c>
      <c r="P205" s="103" t="n">
        <v>43.17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955</v>
      </c>
      <c r="O206" s="112" t="n">
        <v>41.3055</v>
      </c>
      <c r="P206" s="112" t="n">
        <v>42.0356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415.2016</v>
      </c>
      <c r="N207" s="116"/>
      <c r="O207" s="116"/>
      <c r="P207" s="116"/>
      <c r="Q207" s="97" t="n">
        <v>100737.375</v>
      </c>
      <c r="R207" s="97" t="n">
        <v>189.187</v>
      </c>
      <c r="S207" s="97" t="n">
        <v>1369.686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2865258577253</v>
      </c>
      <c r="AC207" s="27" t="n">
        <f aca="false">GEOMEAN(R207:R210)/GEOMEAN(J207:J210)</f>
        <v>1.12718980727949</v>
      </c>
      <c r="AD207" s="33" t="n">
        <f aca="false">GEOMEAN(S207:S210)/GEOMEAN(K207:K210)</f>
        <v>1.04874273162738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62.3264</v>
      </c>
      <c r="N208" s="116"/>
      <c r="O208" s="116"/>
      <c r="P208" s="116"/>
      <c r="Q208" s="103" t="n">
        <v>92344.401</v>
      </c>
      <c r="R208" s="103" t="n">
        <v>181.202</v>
      </c>
      <c r="S208" s="103" t="n">
        <v>1347.484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62.4</v>
      </c>
      <c r="N209" s="116"/>
      <c r="O209" s="116"/>
      <c r="P209" s="116"/>
      <c r="Q209" s="103" t="n">
        <v>87079.893</v>
      </c>
      <c r="R209" s="103" t="n">
        <v>182.449</v>
      </c>
      <c r="S209" s="103" t="n">
        <v>1337.938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4.572</v>
      </c>
      <c r="N210" s="118"/>
      <c r="O210" s="118"/>
      <c r="P210" s="118"/>
      <c r="Q210" s="112" t="n">
        <v>82986.968</v>
      </c>
      <c r="R210" s="112" t="n">
        <v>172.565</v>
      </c>
      <c r="S210" s="112" t="n">
        <v>1375.815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716</v>
      </c>
      <c r="N215" s="97" t="n">
        <v>41.8615</v>
      </c>
      <c r="O215" s="97" t="n">
        <v>48.186</v>
      </c>
      <c r="P215" s="97" t="n">
        <v>47.5291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311</v>
      </c>
      <c r="N216" s="103" t="n">
        <v>40.8611</v>
      </c>
      <c r="O216" s="103" t="n">
        <v>47.1801</v>
      </c>
      <c r="P216" s="103" t="n">
        <v>46.681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8.816</v>
      </c>
      <c r="N217" s="103" t="n">
        <v>39.4444</v>
      </c>
      <c r="O217" s="103" t="n">
        <v>46.0232</v>
      </c>
      <c r="P217" s="103" t="n">
        <v>45.6613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152</v>
      </c>
      <c r="N218" s="103" t="n">
        <v>37.705</v>
      </c>
      <c r="O218" s="103" t="n">
        <v>45.1324</v>
      </c>
      <c r="P218" s="103" t="n">
        <v>44.84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7.379</v>
      </c>
      <c r="N219" s="97" t="n">
        <v>41.7045</v>
      </c>
      <c r="O219" s="97" t="n">
        <v>47.3052</v>
      </c>
      <c r="P219" s="97" t="n">
        <v>46.702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6.137</v>
      </c>
      <c r="N220" s="103" t="n">
        <v>40.7612</v>
      </c>
      <c r="O220" s="103" t="n">
        <v>46.4431</v>
      </c>
      <c r="P220" s="103" t="n">
        <v>45.72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651</v>
      </c>
      <c r="N221" s="103" t="n">
        <v>39.3919</v>
      </c>
      <c r="O221" s="103" t="n">
        <v>45.491</v>
      </c>
      <c r="P221" s="103" t="n">
        <v>44.7798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427</v>
      </c>
      <c r="N222" s="112" t="n">
        <v>37.6865</v>
      </c>
      <c r="O222" s="112" t="n">
        <v>44.6496</v>
      </c>
      <c r="P222" s="112" t="n">
        <v>43.9886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7.481</v>
      </c>
      <c r="N227" s="97" t="n">
        <v>37.8298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916</v>
      </c>
      <c r="N228" s="103" t="n">
        <v>35.8653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47</v>
      </c>
      <c r="N229" s="103" t="n">
        <v>34.7989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335</v>
      </c>
      <c r="N230" s="103" t="n">
        <v>33.3922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6.305</v>
      </c>
      <c r="N231" s="97" t="n">
        <v>38.3875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2.225</v>
      </c>
      <c r="N232" s="103" t="n">
        <v>36.4076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488</v>
      </c>
      <c r="N233" s="103" t="n">
        <v>35.638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672</v>
      </c>
      <c r="N234" s="103" t="n">
        <v>34.3189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87</v>
      </c>
      <c r="O235" s="97" t="n">
        <v>48.1682</v>
      </c>
      <c r="P235" s="97" t="n">
        <v>47.389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19</v>
      </c>
      <c r="O236" s="103" t="n">
        <v>47.281</v>
      </c>
      <c r="P236" s="103" t="n">
        <v>46.5442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35</v>
      </c>
      <c r="O237" s="103" t="n">
        <v>46.0807</v>
      </c>
      <c r="P237" s="103" t="n">
        <v>45.590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81</v>
      </c>
      <c r="O238" s="112" t="n">
        <v>45.1196</v>
      </c>
      <c r="P238" s="112" t="n">
        <v>44.7742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7</v>
      </c>
      <c r="O239" s="97" t="n">
        <v>49.0861</v>
      </c>
      <c r="P239" s="97" t="n">
        <v>48.5103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484</v>
      </c>
      <c r="O240" s="103" t="n">
        <v>48.0304</v>
      </c>
      <c r="P240" s="103" t="n">
        <v>47.529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246</v>
      </c>
      <c r="O241" s="103" t="n">
        <v>46.6483</v>
      </c>
      <c r="P241" s="103" t="n">
        <v>46.351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387</v>
      </c>
      <c r="O242" s="112" t="n">
        <v>45.5757</v>
      </c>
      <c r="P242" s="112" t="n">
        <v>45.3954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682</v>
      </c>
      <c r="O243" s="97" t="n">
        <v>49.2265</v>
      </c>
      <c r="P243" s="97" t="n">
        <v>48.8027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641</v>
      </c>
      <c r="O244" s="103" t="n">
        <v>48.2065</v>
      </c>
      <c r="P244" s="103" t="n">
        <v>47.8643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3992</v>
      </c>
      <c r="O245" s="103" t="n">
        <v>46.7584</v>
      </c>
      <c r="P245" s="103" t="n">
        <v>46.5975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072</v>
      </c>
      <c r="O246" s="112" t="n">
        <v>45.6245</v>
      </c>
      <c r="P246" s="112" t="n">
        <v>45.6172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17</v>
      </c>
      <c r="O247" s="97" t="n">
        <v>49.124</v>
      </c>
      <c r="P247" s="97" t="n">
        <v>49.005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884</v>
      </c>
      <c r="O248" s="103" t="n">
        <v>48.1353</v>
      </c>
      <c r="P248" s="103" t="n">
        <v>48.092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1</v>
      </c>
      <c r="O249" s="103" t="n">
        <v>46.7653</v>
      </c>
      <c r="P249" s="103" t="n">
        <v>46.7667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886</v>
      </c>
      <c r="O250" s="112" t="n">
        <v>45.6288</v>
      </c>
      <c r="P250" s="112" t="n">
        <v>45.7562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</v>
      </c>
      <c r="O251" s="97" t="n">
        <v>48.8277</v>
      </c>
      <c r="P251" s="97" t="n">
        <v>49.255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364</v>
      </c>
      <c r="O252" s="103" t="n">
        <v>47.7951</v>
      </c>
      <c r="P252" s="103" t="n">
        <v>48.1332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557</v>
      </c>
      <c r="O253" s="103" t="n">
        <v>46.4936</v>
      </c>
      <c r="P253" s="103" t="n">
        <v>46.901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726</v>
      </c>
      <c r="O254" s="112" t="n">
        <v>45.474</v>
      </c>
      <c r="P254" s="112" t="n">
        <v>45.922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46</v>
      </c>
      <c r="O255" s="97" t="n">
        <v>47.6027</v>
      </c>
      <c r="P255" s="97" t="n">
        <v>48.1854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023</v>
      </c>
      <c r="O256" s="103" t="n">
        <v>46.7594</v>
      </c>
      <c r="P256" s="103" t="n">
        <v>47.157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38</v>
      </c>
      <c r="O257" s="103" t="n">
        <v>45.7211</v>
      </c>
      <c r="P257" s="103" t="n">
        <v>46.169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12</v>
      </c>
      <c r="O258" s="112" t="n">
        <v>44.8498</v>
      </c>
      <c r="P258" s="112" t="n">
        <v>45.3341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71.08</v>
      </c>
      <c r="N259" s="116"/>
      <c r="O259" s="116"/>
      <c r="P259" s="116"/>
      <c r="Q259" s="97" t="n">
        <v>66380.397</v>
      </c>
      <c r="R259" s="97" t="n">
        <v>138.278</v>
      </c>
      <c r="S259" s="97" t="n">
        <v>1144.562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3202156379861</v>
      </c>
      <c r="AC259" s="27" t="n">
        <f aca="false">GEOMEAN(R259:R262)/GEOMEAN(J259:J262)</f>
        <v>1.12035755071473</v>
      </c>
      <c r="AD259" s="33" t="n">
        <f aca="false">GEOMEAN(S259:S262)/GEOMEAN(K259:K262)</f>
        <v>1.14444644590935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59.455</v>
      </c>
      <c r="N260" s="116"/>
      <c r="O260" s="116"/>
      <c r="P260" s="116"/>
      <c r="Q260" s="103" t="n">
        <v>62235.736</v>
      </c>
      <c r="R260" s="103" t="n">
        <v>135.277</v>
      </c>
      <c r="S260" s="103" t="n">
        <v>1178.333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51.237</v>
      </c>
      <c r="N261" s="116"/>
      <c r="O261" s="116"/>
      <c r="P261" s="116"/>
      <c r="Q261" s="103" t="n">
        <v>59454.83</v>
      </c>
      <c r="R261" s="103" t="n">
        <v>130.451</v>
      </c>
      <c r="S261" s="103" t="n">
        <v>1192.893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2.087</v>
      </c>
      <c r="N262" s="118"/>
      <c r="O262" s="118"/>
      <c r="P262" s="118"/>
      <c r="Q262" s="112" t="n">
        <v>55950.914</v>
      </c>
      <c r="R262" s="112" t="n">
        <v>126.763</v>
      </c>
      <c r="S262" s="112" t="n">
        <v>1110.558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26.5808</v>
      </c>
      <c r="N267" s="97" t="n">
        <v>39.0003</v>
      </c>
      <c r="O267" s="97" t="n">
        <v>46.5946</v>
      </c>
      <c r="P267" s="97" t="n">
        <v>44.8028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9.0088</v>
      </c>
      <c r="N268" s="103" t="n">
        <v>37.1391</v>
      </c>
      <c r="O268" s="103" t="n">
        <v>45.2769</v>
      </c>
      <c r="P268" s="103" t="n">
        <v>43.311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0.6584</v>
      </c>
      <c r="N269" s="103" t="n">
        <v>35.2677</v>
      </c>
      <c r="O269" s="103" t="n">
        <v>43.8464</v>
      </c>
      <c r="P269" s="103" t="n">
        <v>42.0095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2.524</v>
      </c>
      <c r="N270" s="103" t="n">
        <v>33.303</v>
      </c>
      <c r="O270" s="103" t="n">
        <v>42.7707</v>
      </c>
      <c r="P270" s="103" t="n">
        <v>41.1143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19.0488</v>
      </c>
      <c r="N271" s="97" t="n">
        <v>38.9377</v>
      </c>
      <c r="O271" s="97" t="n">
        <v>46.4943</v>
      </c>
      <c r="P271" s="97" t="n">
        <v>46.1836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7.3616</v>
      </c>
      <c r="N272" s="103" t="n">
        <v>36.9573</v>
      </c>
      <c r="O272" s="103" t="n">
        <v>45.1374</v>
      </c>
      <c r="P272" s="103" t="n">
        <v>44.794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1.4288</v>
      </c>
      <c r="N273" s="103" t="n">
        <v>34.9971</v>
      </c>
      <c r="O273" s="103" t="n">
        <v>43.6669</v>
      </c>
      <c r="P273" s="103" t="n">
        <v>43.2683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768</v>
      </c>
      <c r="N274" s="112" t="n">
        <v>32.9963</v>
      </c>
      <c r="O274" s="112" t="n">
        <v>42.5774</v>
      </c>
      <c r="P274" s="112" t="n">
        <v>42.1954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2.1448</v>
      </c>
      <c r="N279" s="97" t="n">
        <v>40.2657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7.0272</v>
      </c>
      <c r="N280" s="103" t="n">
        <v>38.087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3.4184</v>
      </c>
      <c r="N281" s="103" t="n">
        <v>36.5292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8.0696</v>
      </c>
      <c r="N282" s="103" t="n">
        <v>35.4334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4.1296</v>
      </c>
      <c r="N283" s="97" t="n">
        <v>39.7446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9.6168</v>
      </c>
      <c r="N284" s="103" t="n">
        <v>37.3192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4.1632</v>
      </c>
      <c r="N285" s="103" t="n">
        <v>36.011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8.228</v>
      </c>
      <c r="N286" s="103" t="n">
        <v>35.003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78</v>
      </c>
      <c r="O287" s="97" t="n">
        <v>46.4393</v>
      </c>
      <c r="P287" s="97" t="n">
        <v>46.1554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35</v>
      </c>
      <c r="O288" s="103" t="n">
        <v>45.2049</v>
      </c>
      <c r="P288" s="103" t="n">
        <v>44.6477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77</v>
      </c>
      <c r="O289" s="103" t="n">
        <v>43.7232</v>
      </c>
      <c r="P289" s="103" t="n">
        <v>43.255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79</v>
      </c>
      <c r="O290" s="112" t="n">
        <v>42.6954</v>
      </c>
      <c r="P290" s="112" t="n">
        <v>42.266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67</v>
      </c>
      <c r="O291" s="97" t="n">
        <v>47.1896</v>
      </c>
      <c r="P291" s="97" t="n">
        <v>46.969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405</v>
      </c>
      <c r="O292" s="103" t="n">
        <v>45.7447</v>
      </c>
      <c r="P292" s="103" t="n">
        <v>45.369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07</v>
      </c>
      <c r="O293" s="103" t="n">
        <v>44.0831</v>
      </c>
      <c r="P293" s="103" t="n">
        <v>43.7645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379</v>
      </c>
      <c r="O294" s="112" t="n">
        <v>42.9421</v>
      </c>
      <c r="P294" s="112" t="n">
        <v>42.669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61</v>
      </c>
      <c r="O295" s="97" t="n">
        <v>47.5321</v>
      </c>
      <c r="P295" s="97" t="n">
        <v>47.198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39</v>
      </c>
      <c r="O296" s="103" t="n">
        <v>46.0198</v>
      </c>
      <c r="P296" s="103" t="n">
        <v>45.621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54</v>
      </c>
      <c r="O297" s="103" t="n">
        <v>44.2397</v>
      </c>
      <c r="P297" s="103" t="n">
        <v>43.8605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393</v>
      </c>
      <c r="O298" s="112" t="n">
        <v>43.01</v>
      </c>
      <c r="P298" s="112" t="n">
        <v>42.6673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782</v>
      </c>
      <c r="O299" s="97" t="n">
        <v>47.4431</v>
      </c>
      <c r="P299" s="97" t="n">
        <v>46.990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08</v>
      </c>
      <c r="O300" s="103" t="n">
        <v>45.9038</v>
      </c>
      <c r="P300" s="103" t="n">
        <v>45.3608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42</v>
      </c>
      <c r="O301" s="103" t="n">
        <v>44.1223</v>
      </c>
      <c r="P301" s="103" t="n">
        <v>43.5804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64</v>
      </c>
      <c r="O302" s="112" t="n">
        <v>42.8871</v>
      </c>
      <c r="P302" s="112" t="n">
        <v>42.388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383</v>
      </c>
      <c r="O303" s="97" t="n">
        <v>47.0672</v>
      </c>
      <c r="P303" s="97" t="n">
        <v>46.8823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636</v>
      </c>
      <c r="O304" s="103" t="n">
        <v>45.6031</v>
      </c>
      <c r="P304" s="103" t="n">
        <v>45.284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21</v>
      </c>
      <c r="O305" s="103" t="n">
        <v>43.9207</v>
      </c>
      <c r="P305" s="103" t="n">
        <v>43.560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64</v>
      </c>
      <c r="O306" s="112" t="n">
        <v>42.7785</v>
      </c>
      <c r="P306" s="112" t="n">
        <v>42.37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97</v>
      </c>
      <c r="O307" s="97" t="n">
        <v>46.2516</v>
      </c>
      <c r="P307" s="97" t="n">
        <v>46.4644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51</v>
      </c>
      <c r="O308" s="103" t="n">
        <v>44.9734</v>
      </c>
      <c r="P308" s="103" t="n">
        <v>44.971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41</v>
      </c>
      <c r="O309" s="103" t="n">
        <v>43.4549</v>
      </c>
      <c r="P309" s="103" t="n">
        <v>43.3484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81</v>
      </c>
      <c r="O310" s="112" t="n">
        <v>42.4341</v>
      </c>
      <c r="P310" s="112" t="n">
        <v>42.2127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34.1464</v>
      </c>
      <c r="N311" s="116"/>
      <c r="O311" s="116"/>
      <c r="P311" s="116"/>
      <c r="Q311" s="97" t="n">
        <v>78335.278</v>
      </c>
      <c r="R311" s="97" t="n">
        <v>165.775</v>
      </c>
      <c r="S311" s="97" t="n">
        <v>1355.091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0855036182691</v>
      </c>
      <c r="AC311" s="27" t="n">
        <f aca="false">GEOMEAN(R311:R314)/GEOMEAN(J311:J314)</f>
        <v>1.22355334224787</v>
      </c>
      <c r="AD311" s="33" t="n">
        <f aca="false">GEOMEAN(S311:S314)/GEOMEAN(K311:K314)</f>
        <v>1.03471775285071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11.5776</v>
      </c>
      <c r="N312" s="116"/>
      <c r="O312" s="116"/>
      <c r="P312" s="116"/>
      <c r="Q312" s="103" t="n">
        <v>73964.443</v>
      </c>
      <c r="R312" s="103" t="n">
        <v>153.231</v>
      </c>
      <c r="S312" s="103" t="n">
        <v>1365.592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705.732</v>
      </c>
      <c r="N313" s="116"/>
      <c r="O313" s="116"/>
      <c r="P313" s="116"/>
      <c r="Q313" s="103" t="n">
        <v>69849.014</v>
      </c>
      <c r="R313" s="103" t="n">
        <v>163.344</v>
      </c>
      <c r="S313" s="103" t="n">
        <v>1358.942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4.4328</v>
      </c>
      <c r="N314" s="118"/>
      <c r="O314" s="118"/>
      <c r="P314" s="118"/>
      <c r="Q314" s="112" t="n">
        <v>70704.466</v>
      </c>
      <c r="R314" s="112" t="n">
        <v>161.671</v>
      </c>
      <c r="S314" s="112" t="n">
        <v>1368.575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37.7752</v>
      </c>
      <c r="N319" s="97" t="n">
        <v>37.9529</v>
      </c>
      <c r="O319" s="97" t="n">
        <v>46.5007</v>
      </c>
      <c r="P319" s="97" t="n">
        <v>45.8938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43.4576</v>
      </c>
      <c r="N320" s="103" t="n">
        <v>35.3473</v>
      </c>
      <c r="O320" s="103" t="n">
        <v>45.1206</v>
      </c>
      <c r="P320" s="103" t="n">
        <v>44.589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8.8696</v>
      </c>
      <c r="N321" s="103" t="n">
        <v>32.955</v>
      </c>
      <c r="O321" s="103" t="n">
        <v>43.8991</v>
      </c>
      <c r="P321" s="103" t="n">
        <v>43.470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7.3672</v>
      </c>
      <c r="N322" s="103" t="n">
        <v>30.7541</v>
      </c>
      <c r="O322" s="103" t="n">
        <v>43.2007</v>
      </c>
      <c r="P322" s="103" t="n">
        <v>42.842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91.1656</v>
      </c>
      <c r="N323" s="97" t="n">
        <v>38.1188</v>
      </c>
      <c r="O323" s="97" t="n">
        <v>46.4806</v>
      </c>
      <c r="P323" s="97" t="n">
        <v>45.7332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26.8888</v>
      </c>
      <c r="N324" s="103" t="n">
        <v>35.531</v>
      </c>
      <c r="O324" s="103" t="n">
        <v>45.0591</v>
      </c>
      <c r="P324" s="103" t="n">
        <v>44.4204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53.504</v>
      </c>
      <c r="N325" s="103" t="n">
        <v>33.1421</v>
      </c>
      <c r="O325" s="103" t="n">
        <v>43.8008</v>
      </c>
      <c r="P325" s="103" t="n">
        <v>43.3037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5.912</v>
      </c>
      <c r="N326" s="112" t="n">
        <v>30.9156</v>
      </c>
      <c r="O326" s="112" t="n">
        <v>43.091</v>
      </c>
      <c r="P326" s="112" t="n">
        <v>42.668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1.324</v>
      </c>
      <c r="N331" s="97" t="n">
        <v>39.5473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9.908</v>
      </c>
      <c r="N332" s="103" t="n">
        <v>36.7031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7.5312</v>
      </c>
      <c r="N333" s="103" t="n">
        <v>34.4636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5.1592</v>
      </c>
      <c r="N334" s="103" t="n">
        <v>32.8237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1.828</v>
      </c>
      <c r="N335" s="97" t="n">
        <v>37.3504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51.8128</v>
      </c>
      <c r="N336" s="103" t="n">
        <v>35.1969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8.8032</v>
      </c>
      <c r="N337" s="103" t="n">
        <v>34.4168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6.0824</v>
      </c>
      <c r="N338" s="103" t="n">
        <v>32.3177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545</v>
      </c>
      <c r="O339" s="97" t="n">
        <v>46.4659</v>
      </c>
      <c r="P339" s="97" t="n">
        <v>45.7871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933</v>
      </c>
      <c r="O340" s="103" t="n">
        <v>45.1098</v>
      </c>
      <c r="P340" s="103" t="n">
        <v>44.493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181</v>
      </c>
      <c r="O341" s="103" t="n">
        <v>44.0133</v>
      </c>
      <c r="P341" s="103" t="n">
        <v>43.4601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92</v>
      </c>
      <c r="O342" s="112" t="n">
        <v>43.3275</v>
      </c>
      <c r="P342" s="112" t="n">
        <v>42.8099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274</v>
      </c>
      <c r="O343" s="97" t="n">
        <v>46.9095</v>
      </c>
      <c r="P343" s="97" t="n">
        <v>46.139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657</v>
      </c>
      <c r="O344" s="103" t="n">
        <v>45.4266</v>
      </c>
      <c r="P344" s="103" t="n">
        <v>44.841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13</v>
      </c>
      <c r="O345" s="103" t="n">
        <v>44.2082</v>
      </c>
      <c r="P345" s="103" t="n">
        <v>43.726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37</v>
      </c>
      <c r="O346" s="112" t="n">
        <v>43.4947</v>
      </c>
      <c r="P346" s="112" t="n">
        <v>43.0651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42</v>
      </c>
      <c r="O347" s="97" t="n">
        <v>47.3648</v>
      </c>
      <c r="P347" s="97" t="n">
        <v>46.781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72</v>
      </c>
      <c r="O348" s="103" t="n">
        <v>45.8184</v>
      </c>
      <c r="P348" s="103" t="n">
        <v>45.256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14</v>
      </c>
      <c r="O349" s="103" t="n">
        <v>44.4106</v>
      </c>
      <c r="P349" s="103" t="n">
        <v>43.9473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56</v>
      </c>
      <c r="O350" s="112" t="n">
        <v>43.6421</v>
      </c>
      <c r="P350" s="112" t="n">
        <v>43.227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159</v>
      </c>
      <c r="O351" s="97" t="n">
        <v>47.2653</v>
      </c>
      <c r="P351" s="97" t="n">
        <v>46.748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101</v>
      </c>
      <c r="O352" s="103" t="n">
        <v>45.7204</v>
      </c>
      <c r="P352" s="103" t="n">
        <v>45.2247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99</v>
      </c>
      <c r="O353" s="103" t="n">
        <v>44.3098</v>
      </c>
      <c r="P353" s="103" t="n">
        <v>43.9147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436</v>
      </c>
      <c r="O354" s="112" t="n">
        <v>43.5508</v>
      </c>
      <c r="P354" s="112" t="n">
        <v>43.1978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265</v>
      </c>
      <c r="O355" s="97" t="n">
        <v>46.4177</v>
      </c>
      <c r="P355" s="97" t="n">
        <v>46.457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815</v>
      </c>
      <c r="O356" s="103" t="n">
        <v>45.0311</v>
      </c>
      <c r="P356" s="103" t="n">
        <v>44.9175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491</v>
      </c>
      <c r="O357" s="103" t="n">
        <v>43.7455</v>
      </c>
      <c r="P357" s="103" t="n">
        <v>43.5645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106</v>
      </c>
      <c r="O358" s="112" t="n">
        <v>43.0557</v>
      </c>
      <c r="P358" s="112" t="n">
        <v>42.9444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137</v>
      </c>
      <c r="O359" s="97" t="n">
        <v>46.0746</v>
      </c>
      <c r="P359" s="97" t="n">
        <v>46.129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997</v>
      </c>
      <c r="O360" s="103" t="n">
        <v>44.7701</v>
      </c>
      <c r="P360" s="103" t="n">
        <v>44.677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248</v>
      </c>
      <c r="O361" s="103" t="n">
        <v>43.5633</v>
      </c>
      <c r="P361" s="103" t="n">
        <v>43.320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266</v>
      </c>
      <c r="O362" s="112" t="n">
        <v>42.8858</v>
      </c>
      <c r="P362" s="112" t="n">
        <v>42.7269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864.5744</v>
      </c>
      <c r="N363" s="116"/>
      <c r="O363" s="116"/>
      <c r="P363" s="116"/>
      <c r="Q363" s="97" t="n">
        <v>84889.093</v>
      </c>
      <c r="R363" s="97" t="n">
        <v>190.795</v>
      </c>
      <c r="S363" s="97" t="n">
        <v>1257.185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4493754860613</v>
      </c>
      <c r="AC363" s="27" t="n">
        <f aca="false">GEOMEAN(R363:R366)/GEOMEAN(J363:J366)</f>
        <v>1.23219388737931</v>
      </c>
      <c r="AD363" s="33" t="n">
        <f aca="false">GEOMEAN(S363:S366)/GEOMEAN(K363:K366)</f>
        <v>1.12291280319174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79.888</v>
      </c>
      <c r="N364" s="116"/>
      <c r="O364" s="116"/>
      <c r="P364" s="116"/>
      <c r="Q364" s="103" t="n">
        <v>80642.092</v>
      </c>
      <c r="R364" s="103" t="n">
        <v>179.89</v>
      </c>
      <c r="S364" s="103" t="n">
        <v>1364.107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48.1944</v>
      </c>
      <c r="N365" s="116"/>
      <c r="O365" s="116"/>
      <c r="P365" s="116"/>
      <c r="Q365" s="103" t="n">
        <v>78962.814</v>
      </c>
      <c r="R365" s="103" t="n">
        <v>167.526</v>
      </c>
      <c r="S365" s="103" t="n">
        <v>1353.81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9.1632</v>
      </c>
      <c r="N366" s="118"/>
      <c r="O366" s="118"/>
      <c r="P366" s="118"/>
      <c r="Q366" s="112" t="n">
        <v>77147.705</v>
      </c>
      <c r="R366" s="112" t="n">
        <v>174.883</v>
      </c>
      <c r="S366" s="112" t="n">
        <v>1365.235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1575.0574013824</v>
      </c>
      <c r="R368" s="136" t="n">
        <f aca="false">GEOMEAN(R51:R54,R103:R106,R155:R158)</f>
        <v>80.6148026366024</v>
      </c>
      <c r="S368" s="137" t="n">
        <f aca="false">GEOMEAN(S51:S54,S103:S106,S155:S158)</f>
        <v>716.586121229385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75447.8489598096</v>
      </c>
      <c r="R369" s="142" t="n">
        <f aca="false">GEOMEAN(R207:R210,R259:R262,R311:R314,R363:R366)</f>
        <v>162.007694404868</v>
      </c>
      <c r="S369" s="143" t="n">
        <f aca="false">GEOMEAN(S207:S210,S259:S262,S311:S314,S363:S366)</f>
        <v>1299.60135154457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58442.2024813235</v>
      </c>
      <c r="R370" s="149" t="n">
        <f aca="false">GEOMEAN(R51:R54,R103:R106,R155:R158,R207:R210,R259:R262,R311:R314,R363:R366)</f>
        <v>120.123148635117</v>
      </c>
      <c r="S370" s="150" t="n">
        <f aca="false">GEOMEAN(S51:S54,S103:S106,S155:S158,S207:S210,S259:S262,S311:S314,S363:S366)</f>
        <v>1006.94683719686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4780535404177</v>
      </c>
      <c r="R371" s="151" t="n">
        <f aca="false">R368/J368</f>
        <v>1.11627492338307</v>
      </c>
      <c r="S371" s="152" t="n">
        <f aca="false">S368/K368</f>
        <v>1.01847242984086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2845751207596</v>
      </c>
      <c r="R372" s="151" t="n">
        <f aca="false">R369/J369</f>
        <v>1.17466468951974</v>
      </c>
      <c r="S372" s="152" t="n">
        <f aca="false">S369/K369</f>
        <v>1.08669606182435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3670530919548</v>
      </c>
      <c r="R373" s="153" t="n">
        <f aca="false">R370/J370</f>
        <v>1.149275546023</v>
      </c>
      <c r="S373" s="154" t="n">
        <f aca="false">S370/K370</f>
        <v>1.05691492111888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1.7392</v>
      </c>
      <c r="N378" s="115" t="n">
        <f aca="false">AVERAGE(N3,N7)</f>
        <v>42.6879</v>
      </c>
      <c r="O378" s="115" t="n">
        <f aca="false">AVERAGE(O3,O7)</f>
        <v>43.2369</v>
      </c>
      <c r="P378" s="115" t="n">
        <f aca="false">AVERAGE(P3,P7)</f>
        <v>43.5201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4.8712</v>
      </c>
      <c r="N379" s="116" t="n">
        <f aca="false">AVERAGE(N4,N8)</f>
        <v>40.5206</v>
      </c>
      <c r="O379" s="116" t="n">
        <f aca="false">AVERAGE(O4,O8)</f>
        <v>42.0102</v>
      </c>
      <c r="P379" s="116" t="n">
        <f aca="false">AVERAGE(P4,P8)</f>
        <v>41.9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60.6584</v>
      </c>
      <c r="N380" s="116" t="n">
        <f aca="false">AVERAGE(N5,N9)</f>
        <v>37.94005</v>
      </c>
      <c r="O380" s="116" t="n">
        <f aca="false">AVERAGE(O5,O9)</f>
        <v>40.6665</v>
      </c>
      <c r="P380" s="116" t="n">
        <f aca="false">AVERAGE(P5,P9)</f>
        <v>40.3201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1888</v>
      </c>
      <c r="N381" s="118" t="n">
        <f aca="false">AVERAGE(N6,N10)</f>
        <v>35.15215</v>
      </c>
      <c r="O381" s="118" t="n">
        <f aca="false">AVERAGE(O6,O10)</f>
        <v>39.6379</v>
      </c>
      <c r="P381" s="118" t="n">
        <f aca="false">AVERAGE(P6,P10)</f>
        <v>39.1272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7.2704</v>
      </c>
      <c r="N382" s="115" t="n">
        <f aca="false">AVERAGE(N3,N7,N11)</f>
        <v>42.4393</v>
      </c>
      <c r="O382" s="115" t="n">
        <f aca="false">AVERAGE(O3,O7,O11)</f>
        <v>43.003</v>
      </c>
      <c r="P382" s="115" t="n">
        <f aca="false">AVERAGE(P3,P7,P11)</f>
        <v>43.2970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1.5984</v>
      </c>
      <c r="N383" s="116" t="n">
        <f aca="false">AVERAGE(N4,N8,N12)</f>
        <v>40.2522</v>
      </c>
      <c r="O383" s="116" t="n">
        <f aca="false">AVERAGE(O4,O8,O12)</f>
        <v>41.7811666666667</v>
      </c>
      <c r="P383" s="116" t="n">
        <f aca="false">AVERAGE(P4,P8,P12)</f>
        <v>41.7546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1.4616</v>
      </c>
      <c r="N384" s="116" t="n">
        <f aca="false">AVERAGE(N5,N9,N13)</f>
        <v>37.6802666666667</v>
      </c>
      <c r="O384" s="116" t="n">
        <f aca="false">AVERAGE(O5,O9,O13)</f>
        <v>40.4995</v>
      </c>
      <c r="P384" s="116" t="n">
        <f aca="false">AVERAGE(P5,P9,P13)</f>
        <v>40.1868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8928</v>
      </c>
      <c r="N385" s="118" t="n">
        <f aca="false">AVERAGE(N6,N10,N14)</f>
        <v>34.9082666666667</v>
      </c>
      <c r="O385" s="118" t="n">
        <f aca="false">AVERAGE(O6,O10,O14)</f>
        <v>39.5040333333333</v>
      </c>
      <c r="P385" s="118" t="n">
        <f aca="false">AVERAGE(P6,P10,P14)</f>
        <v>39.016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3.4272</v>
      </c>
      <c r="N386" s="115" t="n">
        <f aca="false">AVERAGE(N27,N31,N35)</f>
        <v>42.8903666666667</v>
      </c>
      <c r="O386" s="115" t="n">
        <f aca="false">AVERAGE(O27,O31,O35)</f>
        <v>45.5882</v>
      </c>
      <c r="P386" s="115" t="n">
        <f aca="false">AVERAGE(P27,P31,P35)</f>
        <v>45.4880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4.8592</v>
      </c>
      <c r="N387" s="116" t="n">
        <f aca="false">AVERAGE(N28,N32,N36)</f>
        <v>40.5744</v>
      </c>
      <c r="O387" s="116" t="n">
        <f aca="false">AVERAGE(O28,O32,O36)</f>
        <v>43.9640333333333</v>
      </c>
      <c r="P387" s="116" t="n">
        <f aca="false">AVERAGE(P28,P32,P36)</f>
        <v>43.5375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6.8328</v>
      </c>
      <c r="N388" s="116" t="n">
        <f aca="false">AVERAGE(N29,N33,N37)</f>
        <v>38.0262666666667</v>
      </c>
      <c r="O388" s="116" t="n">
        <f aca="false">AVERAGE(O29,O33,O37)</f>
        <v>42.2345666666667</v>
      </c>
      <c r="P388" s="116" t="n">
        <f aca="false">AVERAGE(P29,P33,P37)</f>
        <v>41.5679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7.1144</v>
      </c>
      <c r="N389" s="118" t="n">
        <f aca="false">AVERAGE(N30,N34,N38)</f>
        <v>35.2700333333333</v>
      </c>
      <c r="O389" s="118" t="n">
        <f aca="false">AVERAGE(O30,O34,O38)</f>
        <v>40.9556333333333</v>
      </c>
      <c r="P389" s="118" t="n">
        <f aca="false">AVERAGE(P30,P34,P38)</f>
        <v>40.1575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28.0456</v>
      </c>
      <c r="N390" s="115" t="n">
        <f aca="false">AVERAGE(N27,N31,N35,N39,N43,N47)</f>
        <v>42.8065666666667</v>
      </c>
      <c r="O390" s="115" t="n">
        <f aca="false">AVERAGE(O27,O31,O35,O39,O43,O47)</f>
        <v>45.5588333333333</v>
      </c>
      <c r="P390" s="115" t="n">
        <f aca="false">AVERAGE(P27,P31,P35,P39,P43,P47)</f>
        <v>45.43423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2.4416</v>
      </c>
      <c r="N391" s="116" t="n">
        <f aca="false">AVERAGE(N28,N32,N36,N40,N44,N48)</f>
        <v>40.5147</v>
      </c>
      <c r="O391" s="116" t="n">
        <f aca="false">AVERAGE(O28,O32,O36,O40,O44,O48)</f>
        <v>43.9327</v>
      </c>
      <c r="P391" s="116" t="n">
        <f aca="false">AVERAGE(P28,P32,P36,P40,P44,P48)</f>
        <v>43.47808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2.1288</v>
      </c>
      <c r="N392" s="116" t="n">
        <f aca="false">AVERAGE(N29,N33,N37,N41,N45,N49)</f>
        <v>37.96325</v>
      </c>
      <c r="O392" s="116" t="n">
        <f aca="false">AVERAGE(O29,O33,O37,O41,O45,O49)</f>
        <v>42.2227833333333</v>
      </c>
      <c r="P392" s="116" t="n">
        <f aca="false">AVERAGE(P29,P33,P37,P41,P45,P49)</f>
        <v>41.51543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5.8168</v>
      </c>
      <c r="N393" s="118" t="n">
        <f aca="false">AVERAGE(N30,N34,N38,N42,N46,N50)</f>
        <v>35.1983</v>
      </c>
      <c r="O393" s="118" t="n">
        <f aca="false">AVERAGE(O30,O34,O38,O42,O46,O50)</f>
        <v>40.9302</v>
      </c>
      <c r="P393" s="118" t="n">
        <f aca="false">AVERAGE(P30,P34,P38,P42,P46,P50)</f>
        <v>40.09393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3.4272</v>
      </c>
      <c r="N394" s="115" t="n">
        <f aca="false">AVERAGE(N3,N7,N27,N31,N35)</f>
        <v>42.80938</v>
      </c>
      <c r="O394" s="115" t="n">
        <f aca="false">AVERAGE(O3,O7,O27,O31,O35)</f>
        <v>44.64768</v>
      </c>
      <c r="P394" s="115" t="n">
        <f aca="false">AVERAGE(P3,P7,P27,P31,P35)</f>
        <v>44.7008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4.8592</v>
      </c>
      <c r="N395" s="116" t="n">
        <f aca="false">AVERAGE(N4,N8,N28,N32,N36)</f>
        <v>40.55288</v>
      </c>
      <c r="O395" s="116" t="n">
        <f aca="false">AVERAGE(O4,O8,O28,O32,O36)</f>
        <v>43.1825</v>
      </c>
      <c r="P395" s="116" t="n">
        <f aca="false">AVERAGE(P4,P8,P28,P32,P36)</f>
        <v>42.9003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6.8328</v>
      </c>
      <c r="N396" s="116" t="n">
        <f aca="false">AVERAGE(N5,N9,N29,N33,N37)</f>
        <v>37.99178</v>
      </c>
      <c r="O396" s="116" t="n">
        <f aca="false">AVERAGE(O5,O9,O29,O33,O37)</f>
        <v>41.60734</v>
      </c>
      <c r="P396" s="116" t="n">
        <f aca="false">AVERAGE(P5,P9,P29,P33,P37)</f>
        <v>41.0688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7.1144</v>
      </c>
      <c r="N397" s="118" t="n">
        <f aca="false">AVERAGE(N6,N10,N30,N34,N38)</f>
        <v>35.22288</v>
      </c>
      <c r="O397" s="118" t="n">
        <f aca="false">AVERAGE(O6,O10,O30,O34,O38)</f>
        <v>40.42854</v>
      </c>
      <c r="P397" s="118" t="n">
        <f aca="false">AVERAGE(P6,P10,P30,P34,P38)</f>
        <v>39.7453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28.0456</v>
      </c>
      <c r="N398" s="115" t="n">
        <f aca="false">AVERAGE(N3,N7,N11,N27,N31,N35,N39,N43,N47)</f>
        <v>42.6841444444445</v>
      </c>
      <c r="O398" s="115" t="n">
        <f aca="false">AVERAGE(O3,O7,O11,O27,O31,O35,O39,O43,O47)</f>
        <v>44.7068888888889</v>
      </c>
      <c r="P398" s="115" t="n">
        <f aca="false">AVERAGE(P3,P7,P11,P27,P31,P35,P39,P43,P47)</f>
        <v>44.7218333333333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2.4416</v>
      </c>
      <c r="N399" s="116" t="n">
        <f aca="false">AVERAGE(N4,N8,N12,N28,N32,N36,N40,N44,N48)</f>
        <v>40.4272</v>
      </c>
      <c r="O399" s="116" t="n">
        <f aca="false">AVERAGE(O4,O8,O12,O28,O32,O36,O40,O44,O48)</f>
        <v>43.2155222222222</v>
      </c>
      <c r="P399" s="116" t="n">
        <f aca="false">AVERAGE(P4,P8,P12,P28,P32,P36,P40,P44,P48)</f>
        <v>42.9036111111111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2.1288</v>
      </c>
      <c r="N400" s="116" t="n">
        <f aca="false">AVERAGE(N5,N9,N13,N29,N33,N37,N41,N45,N49)</f>
        <v>37.8689222222222</v>
      </c>
      <c r="O400" s="116" t="n">
        <f aca="false">AVERAGE(O5,O9,O13,O29,O33,O37,O41,O45,O49)</f>
        <v>41.6483555555556</v>
      </c>
      <c r="P400" s="116" t="n">
        <f aca="false">AVERAGE(P5,P9,P13,P29,P33,P37,P41,P45,P49)</f>
        <v>41.0725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5.8168</v>
      </c>
      <c r="N401" s="118" t="n">
        <f aca="false">AVERAGE(N6,N10,N14,N30,N34,N38,N42,N46,N50)</f>
        <v>35.1016222222222</v>
      </c>
      <c r="O401" s="118" t="n">
        <f aca="false">AVERAGE(O6,O10,O14,O30,O34,O38,O42,O46,O50)</f>
        <v>40.4548111111111</v>
      </c>
      <c r="P401" s="118" t="n">
        <f aca="false">AVERAGE(P6,P10,P14,P30,P34,P38,P42,P46,P50)</f>
        <v>39.734722222222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4.0728</v>
      </c>
      <c r="N402" s="115" t="n">
        <f aca="false">AVERAGE(N55,N59)</f>
        <v>43.17905</v>
      </c>
      <c r="O402" s="115" t="n">
        <f aca="false">AVERAGE(O55,O59)</f>
        <v>44.87635</v>
      </c>
      <c r="P402" s="115" t="n">
        <f aca="false">AVERAGE(P55,P59)</f>
        <v>44.5769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2.2968</v>
      </c>
      <c r="N403" s="116" t="n">
        <f aca="false">AVERAGE(N56,N60)</f>
        <v>40.9377</v>
      </c>
      <c r="O403" s="116" t="n">
        <f aca="false">AVERAGE(O56,O60)</f>
        <v>44.02855</v>
      </c>
      <c r="P403" s="116" t="n">
        <f aca="false">AVERAGE(P56,P60)</f>
        <v>43.1437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5544</v>
      </c>
      <c r="N404" s="116" t="n">
        <f aca="false">AVERAGE(N57,N61)</f>
        <v>38.4939</v>
      </c>
      <c r="O404" s="116" t="n">
        <f aca="false">AVERAGE(O57,O61)</f>
        <v>43.05235</v>
      </c>
      <c r="P404" s="116" t="n">
        <f aca="false">AVERAGE(P57,P61)</f>
        <v>41.5929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3384</v>
      </c>
      <c r="N405" s="118" t="n">
        <f aca="false">AVERAGE(N58,N62)</f>
        <v>35.9162</v>
      </c>
      <c r="O405" s="118" t="n">
        <f aca="false">AVERAGE(O58,O62)</f>
        <v>42.28205</v>
      </c>
      <c r="P405" s="118" t="n">
        <f aca="false">AVERAGE(P58,P62)</f>
        <v>40.383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6.744</v>
      </c>
      <c r="N406" s="115" t="n">
        <f aca="false">AVERAGE(N55,N59,N63)</f>
        <v>42.9022666666667</v>
      </c>
      <c r="O406" s="115" t="n">
        <f aca="false">AVERAGE(O55,O59,O63)</f>
        <v>44.5820333333333</v>
      </c>
      <c r="P406" s="115" t="n">
        <f aca="false">AVERAGE(P55,P59,P63)</f>
        <v>44.3711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4.7496</v>
      </c>
      <c r="N407" s="116" t="n">
        <f aca="false">AVERAGE(N56,N60,N64)</f>
        <v>40.6751333333333</v>
      </c>
      <c r="O407" s="116" t="n">
        <f aca="false">AVERAGE(O56,O60,O64)</f>
        <v>43.7222333333333</v>
      </c>
      <c r="P407" s="116" t="n">
        <f aca="false">AVERAGE(P56,P60,P64)</f>
        <v>42.9735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6.8152</v>
      </c>
      <c r="N408" s="116" t="n">
        <f aca="false">AVERAGE(N57,N61,N65)</f>
        <v>38.2554</v>
      </c>
      <c r="O408" s="116" t="n">
        <f aca="false">AVERAGE(O57,O61,O65)</f>
        <v>42.7995333333333</v>
      </c>
      <c r="P408" s="116" t="n">
        <f aca="false">AVERAGE(P57,P61,P65)</f>
        <v>41.499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9672</v>
      </c>
      <c r="N409" s="118" t="n">
        <f aca="false">AVERAGE(N58,N62,N66)</f>
        <v>35.7071333333333</v>
      </c>
      <c r="O409" s="118" t="n">
        <f aca="false">AVERAGE(O58,O62,O66)</f>
        <v>42.0729666666667</v>
      </c>
      <c r="P409" s="118" t="n">
        <f aca="false">AVERAGE(P58,P62,P66)</f>
        <v>40.3313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4.6896</v>
      </c>
      <c r="N410" s="115" t="n">
        <f aca="false">AVERAGE(N79,N83,N87)</f>
        <v>43.3195333333333</v>
      </c>
      <c r="O410" s="115" t="n">
        <f aca="false">AVERAGE(O79,O83,O87)</f>
        <v>47.2415</v>
      </c>
      <c r="P410" s="115" t="n">
        <f aca="false">AVERAGE(P79,P83,P87)</f>
        <v>46.3395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1.4624</v>
      </c>
      <c r="N411" s="116" t="n">
        <f aca="false">AVERAGE(N80,N84,N88)</f>
        <v>40.9309333333333</v>
      </c>
      <c r="O411" s="116" t="n">
        <f aca="false">AVERAGE(O80,O84,O88)</f>
        <v>46.1038</v>
      </c>
      <c r="P411" s="116" t="n">
        <f aca="false">AVERAGE(P80,P84,P88)</f>
        <v>44.6372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80.6944</v>
      </c>
      <c r="N412" s="116" t="n">
        <f aca="false">AVERAGE(N81,N85,N89)</f>
        <v>38.4844666666667</v>
      </c>
      <c r="O412" s="116" t="n">
        <f aca="false">AVERAGE(O81,O85,O89)</f>
        <v>44.8067</v>
      </c>
      <c r="P412" s="116" t="n">
        <f aca="false">AVERAGE(P81,P85,P89)</f>
        <v>42.8358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6.4648</v>
      </c>
      <c r="N413" s="118" t="n">
        <f aca="false">AVERAGE(N82,N86,N90)</f>
        <v>35.9352666666667</v>
      </c>
      <c r="O413" s="118" t="n">
        <f aca="false">AVERAGE(O82,O86,O90)</f>
        <v>43.8428333333333</v>
      </c>
      <c r="P413" s="118" t="n">
        <f aca="false">AVERAGE(P82,P86,P90)</f>
        <v>41.4301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25.0136</v>
      </c>
      <c r="N414" s="115" t="n">
        <f aca="false">AVERAGE(N79,N83,N87,N91,N95,N99)</f>
        <v>43.2084666666667</v>
      </c>
      <c r="O414" s="115" t="n">
        <f aca="false">AVERAGE(O79,O83,O87,O91,O95,O99)</f>
        <v>47.0794</v>
      </c>
      <c r="P414" s="115" t="n">
        <f aca="false">AVERAGE(P79,P83,P87,P91,P95,P99)</f>
        <v>46.3430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7.2936</v>
      </c>
      <c r="N415" s="116" t="n">
        <f aca="false">AVERAGE(N80,N84,N88,N92,N96,N100)</f>
        <v>40.8279</v>
      </c>
      <c r="O415" s="116" t="n">
        <f aca="false">AVERAGE(O80,O84,O88,O92,O96,O100)</f>
        <v>45.9712333333333</v>
      </c>
      <c r="P415" s="116" t="n">
        <f aca="false">AVERAGE(P80,P84,P88,P92,P96,P100)</f>
        <v>44.6336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2.6696</v>
      </c>
      <c r="N416" s="116" t="n">
        <f aca="false">AVERAGE(N81,N85,N89,N93,N97,N101)</f>
        <v>38.38405</v>
      </c>
      <c r="O416" s="116" t="n">
        <f aca="false">AVERAGE(O81,O85,O89,O93,O97,O101)</f>
        <v>44.7191333333333</v>
      </c>
      <c r="P416" s="116" t="n">
        <f aca="false">AVERAGE(P81,P85,P89,P93,P97,P101)</f>
        <v>42.8449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3.2056</v>
      </c>
      <c r="N417" s="118" t="n">
        <f aca="false">AVERAGE(N82,N86,N90,N94,N98,N102)</f>
        <v>35.8462166666667</v>
      </c>
      <c r="O417" s="118" t="n">
        <f aca="false">AVERAGE(O82,O86,O90,O94,O98,O102)</f>
        <v>43.7800833333333</v>
      </c>
      <c r="P417" s="118" t="n">
        <f aca="false">AVERAGE(P82,P86,P90,P94,P98,P102)</f>
        <v>41.42883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4.6896</v>
      </c>
      <c r="N418" s="115" t="n">
        <f aca="false">AVERAGE(N55,N59,N79,N83,N87)</f>
        <v>43.26334</v>
      </c>
      <c r="O418" s="115" t="n">
        <f aca="false">AVERAGE(O55,O59,O79,O83,O87)</f>
        <v>46.29544</v>
      </c>
      <c r="P418" s="115" t="n">
        <f aca="false">AVERAGE(P55,P59,P79,P83,P87)</f>
        <v>45.6345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1.4624</v>
      </c>
      <c r="N419" s="116" t="n">
        <f aca="false">AVERAGE(N56,N60,N80,N84,N88)</f>
        <v>40.93364</v>
      </c>
      <c r="O419" s="116" t="n">
        <f aca="false">AVERAGE(O56,O60,O80,O84,O88)</f>
        <v>45.2737</v>
      </c>
      <c r="P419" s="116" t="n">
        <f aca="false">AVERAGE(P56,P60,P80,P84,P88)</f>
        <v>44.0398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80.6944</v>
      </c>
      <c r="N420" s="116" t="n">
        <f aca="false">AVERAGE(N57,N61,N81,N85,N89)</f>
        <v>38.48824</v>
      </c>
      <c r="O420" s="116" t="n">
        <f aca="false">AVERAGE(O57,O61,O81,O85,O89)</f>
        <v>44.10496</v>
      </c>
      <c r="P420" s="116" t="n">
        <f aca="false">AVERAGE(P57,P61,P81,P85,P89)</f>
        <v>42.3386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6.4648</v>
      </c>
      <c r="N421" s="118" t="n">
        <f aca="false">AVERAGE(N58,N62,N82,N86,N90)</f>
        <v>35.92764</v>
      </c>
      <c r="O421" s="118" t="n">
        <f aca="false">AVERAGE(O58,O62,O82,O86,O90)</f>
        <v>43.21852</v>
      </c>
      <c r="P421" s="118" t="n">
        <f aca="false">AVERAGE(P58,P62,P82,P86,P90)</f>
        <v>41.0112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25.0136</v>
      </c>
      <c r="N422" s="115" t="n">
        <f aca="false">AVERAGE(N55,N59,N63,N79,N83,N87,N91,N95,N99)</f>
        <v>43.1064</v>
      </c>
      <c r="O422" s="115" t="n">
        <f aca="false">AVERAGE(O55,O59,O63,O79,O83,O87,O91,O95,O99)</f>
        <v>46.2469444444444</v>
      </c>
      <c r="P422" s="115" t="n">
        <f aca="false">AVERAGE(P55,P59,P63,P79,P83,P87,P91,P95,P99)</f>
        <v>45.6857222222222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7.2936</v>
      </c>
      <c r="N423" s="116" t="n">
        <f aca="false">AVERAGE(N56,N60,N64,N80,N84,N88,N92,N96,N100)</f>
        <v>40.7769777777778</v>
      </c>
      <c r="O423" s="116" t="n">
        <f aca="false">AVERAGE(O56,O60,O64,O80,O84,O88,O92,O96,O100)</f>
        <v>45.2215666666667</v>
      </c>
      <c r="P423" s="116" t="n">
        <f aca="false">AVERAGE(P56,P60,P64,P80,P84,P88,P92,P96,P100)</f>
        <v>44.0802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2.6696</v>
      </c>
      <c r="N424" s="116" t="n">
        <f aca="false">AVERAGE(N57,N61,N65,N81,N85,N89,N93,N97,N101)</f>
        <v>38.3411666666667</v>
      </c>
      <c r="O424" s="116" t="n">
        <f aca="false">AVERAGE(O57,O61,O65,O81,O85,O89,O93,O97,O101)</f>
        <v>44.0792666666667</v>
      </c>
      <c r="P424" s="116" t="n">
        <f aca="false">AVERAGE(P57,P61,P65,P81,P85,P89,P93,P97,P101)</f>
        <v>42.396377777777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3.2056</v>
      </c>
      <c r="N425" s="118" t="n">
        <f aca="false">AVERAGE(N58,N62,N66,N82,N86,N90,N94,N98,N102)</f>
        <v>35.7998555555556</v>
      </c>
      <c r="O425" s="118" t="n">
        <f aca="false">AVERAGE(O58,O62,O66,O82,O86,O90,O94,O98,O102)</f>
        <v>43.2110444444445</v>
      </c>
      <c r="P425" s="118" t="n">
        <f aca="false">AVERAGE(P58,P62,P66,P82,P86,P90,P94,P98,P102)</f>
        <v>41.0630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2.3232</v>
      </c>
      <c r="N426" s="115" t="n">
        <f aca="false">AVERAGE(N107,N111)</f>
        <v>40.82385</v>
      </c>
      <c r="O426" s="115" t="n">
        <f aca="false">AVERAGE(O107,O111)</f>
        <v>43.5276</v>
      </c>
      <c r="P426" s="115" t="n">
        <f aca="false">AVERAGE(P107,P111)</f>
        <v>43.6093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9.484</v>
      </c>
      <c r="N427" s="116" t="n">
        <f aca="false">AVERAGE(N108,N112)</f>
        <v>38.488</v>
      </c>
      <c r="O427" s="116" t="n">
        <f aca="false">AVERAGE(O108,O112)</f>
        <v>41.9666</v>
      </c>
      <c r="P427" s="116" t="n">
        <f aca="false">AVERAGE(P108,P112)</f>
        <v>41.9996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6928</v>
      </c>
      <c r="N428" s="116" t="n">
        <f aca="false">AVERAGE(N109,N113)</f>
        <v>36.0146</v>
      </c>
      <c r="O428" s="116" t="n">
        <f aca="false">AVERAGE(O109,O113)</f>
        <v>40.44965</v>
      </c>
      <c r="P428" s="116" t="n">
        <f aca="false">AVERAGE(P109,P113)</f>
        <v>40.408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688</v>
      </c>
      <c r="N429" s="118" t="n">
        <f aca="false">AVERAGE(N110,N114)</f>
        <v>33.52565</v>
      </c>
      <c r="O429" s="118" t="n">
        <f aca="false">AVERAGE(O110,O114)</f>
        <v>39.35685</v>
      </c>
      <c r="P429" s="118" t="n">
        <f aca="false">AVERAGE(P110,P114)</f>
        <v>39.2715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60.3512</v>
      </c>
      <c r="N430" s="115" t="n">
        <f aca="false">AVERAGE(N107,N111,N115)</f>
        <v>40.5120666666667</v>
      </c>
      <c r="O430" s="115" t="n">
        <f aca="false">AVERAGE(O107,O111,O115)</f>
        <v>43.2974333333333</v>
      </c>
      <c r="P430" s="115" t="n">
        <f aca="false">AVERAGE(P107,P111,P115)</f>
        <v>43.3156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0.6232</v>
      </c>
      <c r="N431" s="116" t="n">
        <f aca="false">AVERAGE(N108,N112,N116)</f>
        <v>38.1694666666667</v>
      </c>
      <c r="O431" s="116" t="n">
        <f aca="false">AVERAGE(O108,O112,O116)</f>
        <v>41.7818666666667</v>
      </c>
      <c r="P431" s="116" t="n">
        <f aca="false">AVERAGE(P108,P112,P116)</f>
        <v>41.7138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1.1088</v>
      </c>
      <c r="N432" s="116" t="n">
        <f aca="false">AVERAGE(N109,N113,N117)</f>
        <v>35.7048</v>
      </c>
      <c r="O432" s="116" t="n">
        <f aca="false">AVERAGE(O109,O113,O117)</f>
        <v>40.3457333333333</v>
      </c>
      <c r="P432" s="116" t="n">
        <f aca="false">AVERAGE(P109,P113,P117)</f>
        <v>40.1875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0584</v>
      </c>
      <c r="N433" s="118" t="n">
        <f aca="false">AVERAGE(N110,N114,N118)</f>
        <v>33.2100666666667</v>
      </c>
      <c r="O433" s="118" t="n">
        <f aca="false">AVERAGE(O110,O114,O118)</f>
        <v>39.2889333333333</v>
      </c>
      <c r="P433" s="118" t="n">
        <f aca="false">AVERAGE(P110,P114,P118)</f>
        <v>39.0937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5.492</v>
      </c>
      <c r="N434" s="115" t="n">
        <f aca="false">AVERAGE(N131,N135,N139)</f>
        <v>40.3667666666667</v>
      </c>
      <c r="O434" s="115" t="n">
        <f aca="false">AVERAGE(O131,O135,O139)</f>
        <v>45.7584</v>
      </c>
      <c r="P434" s="115" t="n">
        <f aca="false">AVERAGE(P131,P135,P139)</f>
        <v>45.862366666666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5.5208</v>
      </c>
      <c r="N435" s="116" t="n">
        <f aca="false">AVERAGE(N132,N136,N140)</f>
        <v>38.0649333333333</v>
      </c>
      <c r="O435" s="116" t="n">
        <f aca="false">AVERAGE(O132,O136,O140)</f>
        <v>44.0087</v>
      </c>
      <c r="P435" s="116" t="n">
        <f aca="false">AVERAGE(P132,P136,P140)</f>
        <v>44.0059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8.0976</v>
      </c>
      <c r="N436" s="116" t="n">
        <f aca="false">AVERAGE(N133,N137,N141)</f>
        <v>35.7483</v>
      </c>
      <c r="O436" s="116" t="n">
        <f aca="false">AVERAGE(O133,O137,O141)</f>
        <v>42.2238</v>
      </c>
      <c r="P436" s="116" t="n">
        <f aca="false">AVERAGE(P133,P137,P141)</f>
        <v>42.108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3488</v>
      </c>
      <c r="N437" s="118" t="n">
        <f aca="false">AVERAGE(N134,N138,N142)</f>
        <v>33.3164666666667</v>
      </c>
      <c r="O437" s="118" t="n">
        <f aca="false">AVERAGE(O134,O138,O142)</f>
        <v>40.8305666666667</v>
      </c>
      <c r="P437" s="118" t="n">
        <f aca="false">AVERAGE(P134,P138,P142)</f>
        <v>40.7276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5.6664</v>
      </c>
      <c r="N438" s="115" t="n">
        <f aca="false">AVERAGE(N131,N135,N139,N143,N147,N151)</f>
        <v>40.3445333333333</v>
      </c>
      <c r="O438" s="115" t="n">
        <f aca="false">AVERAGE(O131,O135,O139,O143,O147,O151)</f>
        <v>45.6754666666667</v>
      </c>
      <c r="P438" s="115" t="n">
        <f aca="false">AVERAGE(P131,P135,P139,P143,P147,P151)</f>
        <v>45.7259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4.6888</v>
      </c>
      <c r="N439" s="116" t="n">
        <f aca="false">AVERAGE(N132,N136,N140,N144,N148,N152)</f>
        <v>38.0054666666667</v>
      </c>
      <c r="O439" s="116" t="n">
        <f aca="false">AVERAGE(O132,O136,O140,O144,O148,O152)</f>
        <v>43.9301</v>
      </c>
      <c r="P439" s="116" t="n">
        <f aca="false">AVERAGE(P132,P136,P140,P144,P148,P152)</f>
        <v>43.84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3.4024</v>
      </c>
      <c r="N440" s="116" t="n">
        <f aca="false">AVERAGE(N133,N137,N141,N145,N149,N153)</f>
        <v>35.6477</v>
      </c>
      <c r="O440" s="116" t="n">
        <f aca="false">AVERAGE(O133,O137,O141,O145,O149,O153)</f>
        <v>42.1419</v>
      </c>
      <c r="P440" s="116" t="n">
        <f aca="false">AVERAGE(P133,P137,P141,P145,P149,P153)</f>
        <v>41.9303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0.4928</v>
      </c>
      <c r="N441" s="118" t="n">
        <f aca="false">AVERAGE(N134,N138,N142,N146,N150,N154)</f>
        <v>33.1899833333333</v>
      </c>
      <c r="O441" s="118" t="n">
        <f aca="false">AVERAGE(O134,O138,O142,O146,O150,O154)</f>
        <v>40.7731333333333</v>
      </c>
      <c r="P441" s="118" t="n">
        <f aca="false">AVERAGE(P134,P138,P142,P146,P150,P154)</f>
        <v>40.5618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5.492</v>
      </c>
      <c r="N442" s="115" t="n">
        <f aca="false">AVERAGE(N107,N111,N131,N135,N139)</f>
        <v>40.5496</v>
      </c>
      <c r="O442" s="115" t="n">
        <f aca="false">AVERAGE(O107,O111,O131,O135,O139)</f>
        <v>44.86608</v>
      </c>
      <c r="P442" s="115" t="n">
        <f aca="false">AVERAGE(P107,P111,P131,P135,P139)</f>
        <v>44.9611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5.5208</v>
      </c>
      <c r="N443" s="116" t="n">
        <f aca="false">AVERAGE(N108,N112,N132,N136,N140)</f>
        <v>38.23416</v>
      </c>
      <c r="O443" s="116" t="n">
        <f aca="false">AVERAGE(O108,O112,O132,O136,O140)</f>
        <v>43.19186</v>
      </c>
      <c r="P443" s="116" t="n">
        <f aca="false">AVERAGE(P108,P112,P132,P136,P140)</f>
        <v>43.2034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8.0976</v>
      </c>
      <c r="N444" s="116" t="n">
        <f aca="false">AVERAGE(N109,N113,N133,N137,N141)</f>
        <v>35.85482</v>
      </c>
      <c r="O444" s="116" t="n">
        <f aca="false">AVERAGE(O109,O113,O133,O137,O141)</f>
        <v>41.51414</v>
      </c>
      <c r="P444" s="116" t="n">
        <f aca="false">AVERAGE(P109,P113,P133,P137,P141)</f>
        <v>41.4285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3488</v>
      </c>
      <c r="N445" s="118" t="n">
        <f aca="false">AVERAGE(N110,N114,N134,N138,N142)</f>
        <v>33.40014</v>
      </c>
      <c r="O445" s="118" t="n">
        <f aca="false">AVERAGE(O110,O114,O134,O138,O142)</f>
        <v>40.24108</v>
      </c>
      <c r="P445" s="118" t="n">
        <f aca="false">AVERAGE(P110,P114,P134,P138,P142)</f>
        <v>40.14522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5.6664</v>
      </c>
      <c r="N446" s="115" t="n">
        <f aca="false">AVERAGE(N107,N111,N115,N131,N135,N139,N143,N147,N151)</f>
        <v>40.4003777777778</v>
      </c>
      <c r="O446" s="115" t="n">
        <f aca="false">AVERAGE(O107,O111,O115,O131,O135,O139,O143,O147,O151)</f>
        <v>44.8827888888889</v>
      </c>
      <c r="P446" s="115" t="n">
        <f aca="false">AVERAGE(P107,P111,P115,P131,P135,P139,P143,P147,P151)</f>
        <v>44.92253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4.6888</v>
      </c>
      <c r="N447" s="116" t="n">
        <f aca="false">AVERAGE(N108,N112,N116,N132,N136,N140,N144,N148,N152)</f>
        <v>38.0601333333333</v>
      </c>
      <c r="O447" s="116" t="n">
        <f aca="false">AVERAGE(O108,O112,O116,O132,O136,O140,O144,O148,O152)</f>
        <v>43.2140222222222</v>
      </c>
      <c r="P447" s="116" t="n">
        <f aca="false">AVERAGE(P108,P112,P116,P132,P136,P140,P144,P148,P152)</f>
        <v>43.1359444444445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3.4024</v>
      </c>
      <c r="N448" s="116" t="n">
        <f aca="false">AVERAGE(N109,N113,N117,N133,N137,N141,N145,N149,N153)</f>
        <v>35.6667333333333</v>
      </c>
      <c r="O448" s="116" t="n">
        <f aca="false">AVERAGE(O109,O113,O117,O133,O137,O141,O145,O149,O153)</f>
        <v>41.5431777777778</v>
      </c>
      <c r="P448" s="116" t="n">
        <f aca="false">AVERAGE(P109,P113,P117,P133,P137,P141,P145,P149,P153)</f>
        <v>41.3494444444444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0.4928</v>
      </c>
      <c r="N449" s="118" t="n">
        <f aca="false">AVERAGE(N110,N114,N118,N134,N138,N142,N146,N150,N154)</f>
        <v>33.1966777777778</v>
      </c>
      <c r="O449" s="118" t="n">
        <f aca="false">AVERAGE(O110,O114,O118,O134,O138,O142,O146,O150,O154)</f>
        <v>40.2784</v>
      </c>
      <c r="P449" s="118" t="n">
        <f aca="false">AVERAGE(P110,P114,P118,P134,P138,P142,P146,P150,P154)</f>
        <v>40.0724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77.4192</v>
      </c>
      <c r="N450" s="115" t="n">
        <f aca="false">AVERAGE(N159,N163)</f>
        <v>39.93435</v>
      </c>
      <c r="O450" s="115" t="n">
        <f aca="false">AVERAGE(O159,O163)</f>
        <v>45.30685</v>
      </c>
      <c r="P450" s="115" t="n">
        <f aca="false">AVERAGE(P159,P163)</f>
        <v>46.1537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9.0712</v>
      </c>
      <c r="N451" s="116" t="n">
        <f aca="false">AVERAGE(N160,N164)</f>
        <v>37.6034</v>
      </c>
      <c r="O451" s="116" t="n">
        <f aca="false">AVERAGE(O160,O164)</f>
        <v>43.5257</v>
      </c>
      <c r="P451" s="116" t="n">
        <f aca="false">AVERAGE(P160,P164)</f>
        <v>44.3457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9.74</v>
      </c>
      <c r="N452" s="116" t="n">
        <f aca="false">AVERAGE(N161,N165)</f>
        <v>35.47595</v>
      </c>
      <c r="O452" s="116" t="n">
        <f aca="false">AVERAGE(O161,O165)</f>
        <v>41.75055</v>
      </c>
      <c r="P452" s="116" t="n">
        <f aca="false">AVERAGE(P161,P165)</f>
        <v>42.5786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6408</v>
      </c>
      <c r="N453" s="118" t="n">
        <f aca="false">AVERAGE(N162,N166)</f>
        <v>33.37905</v>
      </c>
      <c r="O453" s="118" t="n">
        <f aca="false">AVERAGE(O162,O166)</f>
        <v>40.6251</v>
      </c>
      <c r="P453" s="118" t="n">
        <f aca="false">AVERAGE(P162,P166)</f>
        <v>41.4522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02.332</v>
      </c>
      <c r="N454" s="115" t="n">
        <f aca="false">AVERAGE(N159,N163,N167)</f>
        <v>39.8363333333333</v>
      </c>
      <c r="O454" s="115" t="n">
        <f aca="false">AVERAGE(O159,O163,O167)</f>
        <v>45.2647</v>
      </c>
      <c r="P454" s="115" t="n">
        <f aca="false">AVERAGE(P159,P163,P167)</f>
        <v>46.1154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75.8448</v>
      </c>
      <c r="N455" s="116" t="n">
        <f aca="false">AVERAGE(N160,N164,N168)</f>
        <v>37.528</v>
      </c>
      <c r="O455" s="116" t="n">
        <f aca="false">AVERAGE(O160,O164,O168)</f>
        <v>43.4988</v>
      </c>
      <c r="P455" s="116" t="n">
        <f aca="false">AVERAGE(P160,P164,P168)</f>
        <v>44.322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9.8288</v>
      </c>
      <c r="N456" s="116" t="n">
        <f aca="false">AVERAGE(N161,N165,N169)</f>
        <v>35.4159333333333</v>
      </c>
      <c r="O456" s="116" t="n">
        <f aca="false">AVERAGE(O161,O165,O169)</f>
        <v>41.7335333333333</v>
      </c>
      <c r="P456" s="116" t="n">
        <f aca="false">AVERAGE(P161,P165,P169)</f>
        <v>42.5643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972</v>
      </c>
      <c r="N457" s="118" t="n">
        <f aca="false">AVERAGE(N162,N166,N170)</f>
        <v>33.3275666666667</v>
      </c>
      <c r="O457" s="118" t="n">
        <f aca="false">AVERAGE(O162,O166,O170)</f>
        <v>40.6104666666667</v>
      </c>
      <c r="P457" s="118" t="n">
        <f aca="false">AVERAGE(P162,P166,P170)</f>
        <v>41.4386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66.5304</v>
      </c>
      <c r="N458" s="115" t="n">
        <f aca="false">AVERAGE(N183,N187,N191)</f>
        <v>39.8579333333333</v>
      </c>
      <c r="O458" s="115" t="n">
        <f aca="false">AVERAGE(O183,O187,O191)</f>
        <v>46.4388</v>
      </c>
      <c r="P458" s="115" t="n">
        <f aca="false">AVERAGE(P183,P187,P191)</f>
        <v>46.7836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8.4008</v>
      </c>
      <c r="N459" s="116" t="n">
        <f aca="false">AVERAGE(N184,N188,N192)</f>
        <v>37.6146666666667</v>
      </c>
      <c r="O459" s="116" t="n">
        <f aca="false">AVERAGE(O184,O188,O192)</f>
        <v>44.6431</v>
      </c>
      <c r="P459" s="116" t="n">
        <f aca="false">AVERAGE(P184,P188,P192)</f>
        <v>45.2038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6.6104</v>
      </c>
      <c r="N460" s="116" t="n">
        <f aca="false">AVERAGE(N185,N189,N193)</f>
        <v>35.5143333333333</v>
      </c>
      <c r="O460" s="116" t="n">
        <f aca="false">AVERAGE(O185,O189,O193)</f>
        <v>42.7115</v>
      </c>
      <c r="P460" s="116" t="n">
        <f aca="false">AVERAGE(P185,P189,P193)</f>
        <v>43.4308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2.74</v>
      </c>
      <c r="N461" s="118" t="n">
        <f aca="false">AVERAGE(N186,N190,N194)</f>
        <v>33.4070666666667</v>
      </c>
      <c r="O461" s="118" t="n">
        <f aca="false">AVERAGE(O186,O190,O194)</f>
        <v>41.5239</v>
      </c>
      <c r="P461" s="118" t="n">
        <f aca="false">AVERAGE(P186,P190,P194)</f>
        <v>42.2724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15.2016</v>
      </c>
      <c r="N462" s="115" t="n">
        <f aca="false">AVERAGE(N183,N187,N191,N195,N199,N203)</f>
        <v>39.8416333333333</v>
      </c>
      <c r="O462" s="115" t="n">
        <f aca="false">AVERAGE(O183,O187,O191,O195,O199,O203)</f>
        <v>46.3921833333333</v>
      </c>
      <c r="P462" s="115" t="n">
        <f aca="false">AVERAGE(P183,P187,P191,P195,P199,P203)</f>
        <v>46.88203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62.3264</v>
      </c>
      <c r="N463" s="116" t="n">
        <f aca="false">AVERAGE(N184,N188,N192,N196,N200,N204)</f>
        <v>37.5980666666667</v>
      </c>
      <c r="O463" s="116" t="n">
        <f aca="false">AVERAGE(O184,O188,O192,O196,O200,O204)</f>
        <v>44.6200166666667</v>
      </c>
      <c r="P463" s="116" t="n">
        <f aca="false">AVERAGE(P184,P188,P192,P196,P200,P204)</f>
        <v>45.2247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62.4</v>
      </c>
      <c r="N464" s="116" t="n">
        <f aca="false">AVERAGE(N185,N189,N193,N197,N201,N205)</f>
        <v>35.4957333333333</v>
      </c>
      <c r="O464" s="116" t="n">
        <f aca="false">AVERAGE(O185,O189,O193,O197,O201,O205)</f>
        <v>42.7078666666667</v>
      </c>
      <c r="P464" s="116" t="n">
        <f aca="false">AVERAGE(P185,P189,P193,P197,P201,P205)</f>
        <v>43.4252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4.572</v>
      </c>
      <c r="N465" s="118" t="n">
        <f aca="false">AVERAGE(N186,N190,N194,N198,N202,N206)</f>
        <v>33.3888833333333</v>
      </c>
      <c r="O465" s="118" t="n">
        <f aca="false">AVERAGE(O186,O190,O194,O198,O202,O206)</f>
        <v>41.4980166666667</v>
      </c>
      <c r="P465" s="118" t="n">
        <f aca="false">AVERAGE(P186,P190,P194,P198,P202,P206)</f>
        <v>42.2477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66.5304</v>
      </c>
      <c r="N466" s="115" t="n">
        <f aca="false">AVERAGE(N159,N163,N183,N187,N191)</f>
        <v>39.8885</v>
      </c>
      <c r="O466" s="115" t="n">
        <f aca="false">AVERAGE(O159,O163,O183,O187,O191)</f>
        <v>45.98602</v>
      </c>
      <c r="P466" s="115" t="n">
        <f aca="false">AVERAGE(P159,P163,P183,P187,P191)</f>
        <v>46.5317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8.4008</v>
      </c>
      <c r="N467" s="116" t="n">
        <f aca="false">AVERAGE(N160,N164,N184,N188,N192)</f>
        <v>37.61016</v>
      </c>
      <c r="O467" s="116" t="n">
        <f aca="false">AVERAGE(O160,O164,O184,O188,O192)</f>
        <v>44.19614</v>
      </c>
      <c r="P467" s="116" t="n">
        <f aca="false">AVERAGE(P160,P164,P184,P188,P192)</f>
        <v>44.8606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6.6104</v>
      </c>
      <c r="N468" s="116" t="n">
        <f aca="false">AVERAGE(N161,N165,N185,N189,N193)</f>
        <v>35.49898</v>
      </c>
      <c r="O468" s="116" t="n">
        <f aca="false">AVERAGE(O161,O165,O185,O189,O193)</f>
        <v>42.32712</v>
      </c>
      <c r="P468" s="116" t="n">
        <f aca="false">AVERAGE(P161,P165,P185,P189,P193)</f>
        <v>43.0899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2.74</v>
      </c>
      <c r="N469" s="118" t="n">
        <f aca="false">AVERAGE(N162,N166,N186,N190,N194)</f>
        <v>33.39586</v>
      </c>
      <c r="O469" s="118" t="n">
        <f aca="false">AVERAGE(O162,O166,O186,O190,O194)</f>
        <v>41.16438</v>
      </c>
      <c r="P469" s="118" t="n">
        <f aca="false">AVERAGE(P162,P166,P186,P190,P194)</f>
        <v>41.9443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15.2016</v>
      </c>
      <c r="N470" s="115" t="n">
        <f aca="false">AVERAGE(N159,N163,N167,N183,N187,N191,N195,N199,N203)</f>
        <v>39.8398666666667</v>
      </c>
      <c r="O470" s="115" t="n">
        <f aca="false">AVERAGE(O159,O163,O167,O183,O187,O191,O195,O199,O203)</f>
        <v>46.0163555555556</v>
      </c>
      <c r="P470" s="115" t="n">
        <f aca="false">AVERAGE(P159,P163,P167,P183,P187,P191,P195,P199,P203)</f>
        <v>46.6265111111111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62.3264</v>
      </c>
      <c r="N471" s="116" t="n">
        <f aca="false">AVERAGE(N160,N164,N168,N184,N188,N192,N196,N200,N204)</f>
        <v>37.5747111111111</v>
      </c>
      <c r="O471" s="116" t="n">
        <f aca="false">AVERAGE(O160,O164,O168,O184,O188,O192,O196,O200,O204)</f>
        <v>44.2462777777778</v>
      </c>
      <c r="P471" s="116" t="n">
        <f aca="false">AVERAGE(P160,P164,P168,P184,P188,P192,P196,P200,P204)</f>
        <v>44.924011111111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62.4</v>
      </c>
      <c r="N472" s="116" t="n">
        <f aca="false">AVERAGE(N161,N165,N169,N185,N189,N193,N197,N201,N205)</f>
        <v>35.4691333333333</v>
      </c>
      <c r="O472" s="116" t="n">
        <f aca="false">AVERAGE(O161,O165,O169,O185,O189,O193,O197,O201,O205)</f>
        <v>42.3830888888889</v>
      </c>
      <c r="P472" s="116" t="n">
        <f aca="false">AVERAGE(P161,P165,P169,P185,P189,P193,P197,P201,P205)</f>
        <v>43.1382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4.572</v>
      </c>
      <c r="N473" s="118" t="n">
        <f aca="false">AVERAGE(N162,N166,N170,N186,N190,N194,N198,N202,N206)</f>
        <v>33.3684444444444</v>
      </c>
      <c r="O473" s="118" t="n">
        <f aca="false">AVERAGE(O162,O166,O170,O186,O190,O194,O198,O202,O206)</f>
        <v>41.2021666666667</v>
      </c>
      <c r="P473" s="118" t="n">
        <f aca="false">AVERAGE(P162,P166,P170,P186,P190,P194,P198,P202,P206)</f>
        <v>41.9780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235</v>
      </c>
      <c r="N474" s="115" t="n">
        <f aca="false">AVERAGE(N211,N215)</f>
        <v>41.9955</v>
      </c>
      <c r="O474" s="115" t="n">
        <f aca="false">AVERAGE(O211,O215)</f>
        <v>48.3066</v>
      </c>
      <c r="P474" s="115" t="n">
        <f aca="false">AVERAGE(P211,P215)</f>
        <v>47.8290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795</v>
      </c>
      <c r="N475" s="116" t="n">
        <f aca="false">AVERAGE(N212,N216)</f>
        <v>41.00635</v>
      </c>
      <c r="O475" s="116" t="n">
        <f aca="false">AVERAGE(O212,O216)</f>
        <v>47.3166</v>
      </c>
      <c r="P475" s="116" t="n">
        <f aca="false">AVERAGE(P212,P216)</f>
        <v>46.978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6.714</v>
      </c>
      <c r="N476" s="116" t="n">
        <f aca="false">AVERAGE(N213,N217)</f>
        <v>39.60055</v>
      </c>
      <c r="O476" s="116" t="n">
        <f aca="false">AVERAGE(O213,O217)</f>
        <v>46.0333</v>
      </c>
      <c r="P476" s="116" t="n">
        <f aca="false">AVERAGE(P213,P217)</f>
        <v>45.820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104</v>
      </c>
      <c r="N477" s="118" t="n">
        <f aca="false">AVERAGE(N214,N218)</f>
        <v>37.8767</v>
      </c>
      <c r="O477" s="118" t="n">
        <f aca="false">AVERAGE(O214,O218)</f>
        <v>45.0715</v>
      </c>
      <c r="P477" s="118" t="n">
        <f aca="false">AVERAGE(P214,P218)</f>
        <v>44.941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614</v>
      </c>
      <c r="N478" s="115" t="n">
        <f aca="false">AVERAGE(N211,N215,N219)</f>
        <v>41.8985</v>
      </c>
      <c r="O478" s="115" t="n">
        <f aca="false">AVERAGE(O211,O215,O219)</f>
        <v>47.9728</v>
      </c>
      <c r="P478" s="115" t="n">
        <f aca="false">AVERAGE(P211,P215,P219)</f>
        <v>47.4535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932</v>
      </c>
      <c r="N479" s="116" t="n">
        <f aca="false">AVERAGE(N212,N216,N220)</f>
        <v>40.9246333333333</v>
      </c>
      <c r="O479" s="116" t="n">
        <f aca="false">AVERAGE(O212,O216,O220)</f>
        <v>47.0254333333333</v>
      </c>
      <c r="P479" s="116" t="n">
        <f aca="false">AVERAGE(P212,P216,P220)</f>
        <v>46.5606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365</v>
      </c>
      <c r="N480" s="116" t="n">
        <f aca="false">AVERAGE(N213,N217,N221)</f>
        <v>39.531</v>
      </c>
      <c r="O480" s="116" t="n">
        <f aca="false">AVERAGE(O213,O217,O221)</f>
        <v>45.8525333333333</v>
      </c>
      <c r="P480" s="116" t="n">
        <f aca="false">AVERAGE(P213,P217,P221)</f>
        <v>45.4737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531</v>
      </c>
      <c r="N481" s="118" t="n">
        <f aca="false">AVERAGE(N214,N218,N222)</f>
        <v>37.8133</v>
      </c>
      <c r="O481" s="118" t="n">
        <f aca="false">AVERAGE(O214,O218,O222)</f>
        <v>44.9308666666667</v>
      </c>
      <c r="P481" s="118" t="n">
        <f aca="false">AVERAGE(P214,P218,P222)</f>
        <v>44.6235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20.73</v>
      </c>
      <c r="N482" s="115" t="n">
        <f aca="false">AVERAGE(N235,N239,N243)</f>
        <v>43.2313</v>
      </c>
      <c r="O482" s="115" t="n">
        <f aca="false">AVERAGE(O235,O239,O243)</f>
        <v>48.8269333333333</v>
      </c>
      <c r="P482" s="115" t="n">
        <f aca="false">AVERAGE(P235,P239,P243)</f>
        <v>48.2341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427</v>
      </c>
      <c r="N483" s="116" t="n">
        <f aca="false">AVERAGE(N236,N240,N244)</f>
        <v>41.9681333333333</v>
      </c>
      <c r="O483" s="116" t="n">
        <f aca="false">AVERAGE(O236,O240,O244)</f>
        <v>47.8393</v>
      </c>
      <c r="P483" s="116" t="n">
        <f aca="false">AVERAGE(P236,P240,P244)</f>
        <v>47.312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432</v>
      </c>
      <c r="N484" s="116" t="n">
        <f aca="false">AVERAGE(N237,N241,N245)</f>
        <v>40.3424333333333</v>
      </c>
      <c r="O484" s="116" t="n">
        <f aca="false">AVERAGE(O237,O241,O245)</f>
        <v>46.4958</v>
      </c>
      <c r="P484" s="116" t="n">
        <f aca="false">AVERAGE(P237,P241,P245)</f>
        <v>46.1799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322</v>
      </c>
      <c r="N485" s="118" t="n">
        <f aca="false">AVERAGE(N238,N242,N246)</f>
        <v>38.4213333333333</v>
      </c>
      <c r="O485" s="118" t="n">
        <f aca="false">AVERAGE(O238,O242,O246)</f>
        <v>45.4399333333333</v>
      </c>
      <c r="P485" s="118" t="n">
        <f aca="false">AVERAGE(P238,P242,P246)</f>
        <v>45.2622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71.08</v>
      </c>
      <c r="N486" s="115" t="n">
        <f aca="false">AVERAGE(N235,N239,N243,N247,N251,N255)</f>
        <v>43.2833666666667</v>
      </c>
      <c r="O486" s="115" t="n">
        <f aca="false">AVERAGE(O235,O239,O243,O247,O251,O255)</f>
        <v>48.6725333333333</v>
      </c>
      <c r="P486" s="115" t="n">
        <f aca="false">AVERAGE(P235,P239,P243,P247,P251,P255)</f>
        <v>48.52471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9.455</v>
      </c>
      <c r="N487" s="116" t="n">
        <f aca="false">AVERAGE(N236,N240,N244,N248,N252,N256)</f>
        <v>42.0385833333333</v>
      </c>
      <c r="O487" s="116" t="n">
        <f aca="false">AVERAGE(O236,O240,O244,O248,O252,O256)</f>
        <v>47.7012833333333</v>
      </c>
      <c r="P487" s="116" t="n">
        <f aca="false">AVERAGE(P236,P240,P244,P248,P252,P256)</f>
        <v>47.5534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1.237</v>
      </c>
      <c r="N488" s="116" t="n">
        <f aca="false">AVERAGE(N237,N241,N245,N249,N253,N257)</f>
        <v>40.4263</v>
      </c>
      <c r="O488" s="116" t="n">
        <f aca="false">AVERAGE(O237,O241,O245,O249,O253,O257)</f>
        <v>46.4112333333333</v>
      </c>
      <c r="P488" s="116" t="n">
        <f aca="false">AVERAGE(P237,P241,P245,P249,P253,P257)</f>
        <v>46.3961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2.087</v>
      </c>
      <c r="N489" s="118" t="n">
        <f aca="false">AVERAGE(N238,N242,N246,N250,N254,N258)</f>
        <v>38.5077333333333</v>
      </c>
      <c r="O489" s="118" t="n">
        <f aca="false">AVERAGE(O238,O242,O246,O250,O254,O258)</f>
        <v>45.3787333333333</v>
      </c>
      <c r="P489" s="118" t="n">
        <f aca="false">AVERAGE(P238,P242,P246,P250,P254,P258)</f>
        <v>45.4666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20.73</v>
      </c>
      <c r="N490" s="115" t="n">
        <f aca="false">AVERAGE(N211,N215,N235,N239,N243)</f>
        <v>42.73698</v>
      </c>
      <c r="O490" s="115" t="n">
        <f aca="false">AVERAGE(O211,O215,O235,O239,O243)</f>
        <v>48.6188</v>
      </c>
      <c r="P490" s="115" t="n">
        <f aca="false">AVERAGE(P211,P215,P235,P239,P243)</f>
        <v>48.0720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427</v>
      </c>
      <c r="N491" s="116" t="n">
        <f aca="false">AVERAGE(N212,N216,N236,N240,N244)</f>
        <v>41.58342</v>
      </c>
      <c r="O491" s="116" t="n">
        <f aca="false">AVERAGE(O212,O216,O236,O240,O244)</f>
        <v>47.63022</v>
      </c>
      <c r="P491" s="116" t="n">
        <f aca="false">AVERAGE(P212,P216,P236,P240,P244)</f>
        <v>47.1788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432</v>
      </c>
      <c r="N492" s="116" t="n">
        <f aca="false">AVERAGE(N213,N217,N237,N241,N245)</f>
        <v>40.04568</v>
      </c>
      <c r="O492" s="116" t="n">
        <f aca="false">AVERAGE(O213,O217,O237,O241,O245)</f>
        <v>46.3108</v>
      </c>
      <c r="P492" s="116" t="n">
        <f aca="false">AVERAGE(P213,P217,P237,P241,P245)</f>
        <v>46.0362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322</v>
      </c>
      <c r="N493" s="118" t="n">
        <f aca="false">AVERAGE(N214,N218,N238,N242,N246)</f>
        <v>38.20348</v>
      </c>
      <c r="O493" s="118" t="n">
        <f aca="false">AVERAGE(O214,O218,O238,O242,O246)</f>
        <v>45.29256</v>
      </c>
      <c r="P493" s="118" t="n">
        <f aca="false">AVERAGE(P214,P218,P238,P242,P246)</f>
        <v>45.1337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71.08</v>
      </c>
      <c r="N494" s="115" t="n">
        <f aca="false">AVERAGE(N211,N215,N219,N235,N239,N243,N247,N251,N255)</f>
        <v>42.8217444444445</v>
      </c>
      <c r="O494" s="115" t="n">
        <f aca="false">AVERAGE(O211,O215,O219,O235,O239,O243,O247,O251,O255)</f>
        <v>48.4392888888889</v>
      </c>
      <c r="P494" s="115" t="n">
        <f aca="false">AVERAGE(P211,P215,P219,P235,P239,P243,P247,P251,P255)</f>
        <v>48.1676555555556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9.455</v>
      </c>
      <c r="N495" s="116" t="n">
        <f aca="false">AVERAGE(N212,N216,N220,N236,N240,N244,N248,N252,N256)</f>
        <v>41.6672666666667</v>
      </c>
      <c r="O495" s="116" t="n">
        <f aca="false">AVERAGE(O212,O216,O220,O236,O240,O244,O248,O252,O256)</f>
        <v>47.476</v>
      </c>
      <c r="P495" s="116" t="n">
        <f aca="false">AVERAGE(P212,P216,P220,P236,P240,P244,P248,P252,P256)</f>
        <v>47.2225222222222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1.237</v>
      </c>
      <c r="N496" s="116" t="n">
        <f aca="false">AVERAGE(N213,N217,N221,N237,N241,N245,N249,N253,N257)</f>
        <v>40.1278666666667</v>
      </c>
      <c r="O496" s="116" t="n">
        <f aca="false">AVERAGE(O213,O217,O221,O237,O241,O245,O249,O253,O257)</f>
        <v>46.225</v>
      </c>
      <c r="P496" s="116" t="n">
        <f aca="false">AVERAGE(P213,P217,P221,P237,P241,P245,P249,P253,P257)</f>
        <v>46.0886777777778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2.087</v>
      </c>
      <c r="N497" s="118" t="n">
        <f aca="false">AVERAGE(N214,N218,N222,N238,N242,N246,N250,N254,N258)</f>
        <v>38.2762555555556</v>
      </c>
      <c r="O497" s="118" t="n">
        <f aca="false">AVERAGE(O214,O218,O222,O238,O242,O246,O250,O254,O258)</f>
        <v>45.2294444444445</v>
      </c>
      <c r="P497" s="118" t="n">
        <f aca="false">AVERAGE(P214,P218,P222,P238,P242,P246,P250,P254,P258)</f>
        <v>45.1856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54.9056</v>
      </c>
      <c r="N498" s="115" t="n">
        <f aca="false">AVERAGE(N263,N267)</f>
        <v>39.42885</v>
      </c>
      <c r="O498" s="115" t="n">
        <f aca="false">AVERAGE(O263,O267)</f>
        <v>46.6743</v>
      </c>
      <c r="P498" s="115" t="n">
        <f aca="false">AVERAGE(P263,P267)</f>
        <v>45.4211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5.7216</v>
      </c>
      <c r="N499" s="116" t="n">
        <f aca="false">AVERAGE(N264,N268)</f>
        <v>37.5266</v>
      </c>
      <c r="O499" s="116" t="n">
        <f aca="false">AVERAGE(O264,O268)</f>
        <v>45.31975</v>
      </c>
      <c r="P499" s="116" t="n">
        <f aca="false">AVERAGE(P264,P268)</f>
        <v>43.941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1.9248</v>
      </c>
      <c r="N500" s="116" t="n">
        <f aca="false">AVERAGE(N265,N269)</f>
        <v>35.58315</v>
      </c>
      <c r="O500" s="116" t="n">
        <f aca="false">AVERAGE(O265,O269)</f>
        <v>43.7666</v>
      </c>
      <c r="P500" s="116" t="n">
        <f aca="false">AVERAGE(P265,P269)</f>
        <v>42.46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3.2432</v>
      </c>
      <c r="N501" s="118" t="n">
        <f aca="false">AVERAGE(N266,N270)</f>
        <v>33.54235</v>
      </c>
      <c r="O501" s="118" t="n">
        <f aca="false">AVERAGE(O266,O270)</f>
        <v>42.63875</v>
      </c>
      <c r="P501" s="118" t="n">
        <f aca="false">AVERAGE(P266,P270)</f>
        <v>41.4534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73.9544</v>
      </c>
      <c r="N502" s="115" t="n">
        <f aca="false">AVERAGE(N263,N267,N271)</f>
        <v>39.2651333333333</v>
      </c>
      <c r="O502" s="115" t="n">
        <f aca="false">AVERAGE(O263,O267,O271)</f>
        <v>46.6143</v>
      </c>
      <c r="P502" s="115" t="n">
        <f aca="false">AVERAGE(P263,P267,P271)</f>
        <v>45.6752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3.0832</v>
      </c>
      <c r="N503" s="116" t="n">
        <f aca="false">AVERAGE(N264,N268,N272)</f>
        <v>37.3368333333333</v>
      </c>
      <c r="O503" s="116" t="n">
        <f aca="false">AVERAGE(O264,O268,O272)</f>
        <v>45.2589666666667</v>
      </c>
      <c r="P503" s="116" t="n">
        <f aca="false">AVERAGE(P264,P268,P272)</f>
        <v>44.2258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3.3536</v>
      </c>
      <c r="N504" s="116" t="n">
        <f aca="false">AVERAGE(N265,N269,N273)</f>
        <v>35.3878</v>
      </c>
      <c r="O504" s="116" t="n">
        <f aca="false">AVERAGE(O265,O269,O273)</f>
        <v>43.7333666666667</v>
      </c>
      <c r="P504" s="116" t="n">
        <f aca="false">AVERAGE(P265,P269,P273)</f>
        <v>42.7294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5.0112</v>
      </c>
      <c r="N505" s="118" t="n">
        <f aca="false">AVERAGE(N266,N270,N274)</f>
        <v>33.3603333333333</v>
      </c>
      <c r="O505" s="118" t="n">
        <f aca="false">AVERAGE(O266,O270,O274)</f>
        <v>42.6183</v>
      </c>
      <c r="P505" s="118" t="n">
        <f aca="false">AVERAGE(P266,P270,P274)</f>
        <v>41.7007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04.3152</v>
      </c>
      <c r="N506" s="115" t="n">
        <f aca="false">AVERAGE(N287,N291,N295)</f>
        <v>40.3469666666667</v>
      </c>
      <c r="O506" s="115" t="n">
        <f aca="false">AVERAGE(O287,O291,O295)</f>
        <v>47.0536666666667</v>
      </c>
      <c r="P506" s="115" t="n">
        <f aca="false">AVERAGE(P287,P291,P295)</f>
        <v>46.7744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7.9464</v>
      </c>
      <c r="N507" s="116" t="n">
        <f aca="false">AVERAGE(N288,N292,N296)</f>
        <v>38.1959666666667</v>
      </c>
      <c r="O507" s="116" t="n">
        <f aca="false">AVERAGE(O288,O292,O296)</f>
        <v>45.6564666666667</v>
      </c>
      <c r="P507" s="116" t="n">
        <f aca="false">AVERAGE(P288,P292,P296)</f>
        <v>45.2131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3.4872</v>
      </c>
      <c r="N508" s="116" t="n">
        <f aca="false">AVERAGE(N289,N293,N297)</f>
        <v>36.1079333333333</v>
      </c>
      <c r="O508" s="116" t="n">
        <f aca="false">AVERAGE(O289,O293,O297)</f>
        <v>44.0153333333333</v>
      </c>
      <c r="P508" s="116" t="n">
        <f aca="false">AVERAGE(P289,P293,P297)</f>
        <v>43.6266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784</v>
      </c>
      <c r="N509" s="118" t="n">
        <f aca="false">AVERAGE(N290,N294,N298)</f>
        <v>33.9550333333333</v>
      </c>
      <c r="O509" s="118" t="n">
        <f aca="false">AVERAGE(O290,O294,O298)</f>
        <v>42.8825</v>
      </c>
      <c r="P509" s="118" t="n">
        <f aca="false">AVERAGE(P290,P294,P298)</f>
        <v>42.5343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34.1464</v>
      </c>
      <c r="N510" s="115" t="n">
        <f aca="false">AVERAGE(N287,N291,N295,N299,N303,N307)</f>
        <v>40.2995166666667</v>
      </c>
      <c r="O510" s="115" t="n">
        <f aca="false">AVERAGE(O287,O291,O295,O299,O303,O307)</f>
        <v>46.98715</v>
      </c>
      <c r="P510" s="115" t="n">
        <f aca="false">AVERAGE(P287,P291,P295,P299,P303,P307)</f>
        <v>46.7768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1.5776</v>
      </c>
      <c r="N511" s="116" t="n">
        <f aca="false">AVERAGE(N288,N292,N296,N300,N304,N308)</f>
        <v>38.1212333333333</v>
      </c>
      <c r="O511" s="116" t="n">
        <f aca="false">AVERAGE(O288,O292,O296,O300,O304,O308)</f>
        <v>45.57495</v>
      </c>
      <c r="P511" s="116" t="n">
        <f aca="false">AVERAGE(P288,P292,P296,P300,P304,P308)</f>
        <v>45.2092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5.732</v>
      </c>
      <c r="N512" s="116" t="n">
        <f aca="false">AVERAGE(N289,N293,N297,N301,N305,N309)</f>
        <v>36.0257</v>
      </c>
      <c r="O512" s="116" t="n">
        <f aca="false">AVERAGE(O289,O293,O297,O301,O305,O309)</f>
        <v>43.9239833333333</v>
      </c>
      <c r="P512" s="116" t="n">
        <f aca="false">AVERAGE(P289,P293,P297,P301,P305,P309)</f>
        <v>43.5615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4.4328</v>
      </c>
      <c r="N513" s="118" t="n">
        <f aca="false">AVERAGE(N290,N294,N298,N302,N306,N310)</f>
        <v>33.8643333333333</v>
      </c>
      <c r="O513" s="118" t="n">
        <f aca="false">AVERAGE(O290,O294,O298,O302,O306,O310)</f>
        <v>42.7912</v>
      </c>
      <c r="P513" s="118" t="n">
        <f aca="false">AVERAGE(P290,P294,P298,P302,P306,P310)</f>
        <v>42.430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04.3152</v>
      </c>
      <c r="N514" s="115" t="n">
        <f aca="false">AVERAGE(N263,N267,N287,N291,N295)</f>
        <v>39.97972</v>
      </c>
      <c r="O514" s="115" t="n">
        <f aca="false">AVERAGE(O263,O267,O287,O291,O295)</f>
        <v>46.90192</v>
      </c>
      <c r="P514" s="115" t="n">
        <f aca="false">AVERAGE(P263,P267,P287,P291,P295)</f>
        <v>46.2331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7.9464</v>
      </c>
      <c r="N515" s="116" t="n">
        <f aca="false">AVERAGE(N264,N268,N288,N292,N296)</f>
        <v>37.92822</v>
      </c>
      <c r="O515" s="116" t="n">
        <f aca="false">AVERAGE(O264,O268,O288,O292,O296)</f>
        <v>45.52178</v>
      </c>
      <c r="P515" s="116" t="n">
        <f aca="false">AVERAGE(P264,P268,P288,P292,P296)</f>
        <v>44.7044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3.4872</v>
      </c>
      <c r="N516" s="116" t="n">
        <f aca="false">AVERAGE(N265,N269,N289,N293,N297)</f>
        <v>35.89802</v>
      </c>
      <c r="O516" s="116" t="n">
        <f aca="false">AVERAGE(O265,O269,O289,O293,O297)</f>
        <v>43.91584</v>
      </c>
      <c r="P516" s="116" t="n">
        <f aca="false">AVERAGE(P265,P269,P289,P293,P297)</f>
        <v>43.1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784</v>
      </c>
      <c r="N517" s="118" t="n">
        <f aca="false">AVERAGE(N266,N270,N290,N294,N298)</f>
        <v>33.78996</v>
      </c>
      <c r="O517" s="118" t="n">
        <f aca="false">AVERAGE(O266,O270,O290,O294,O298)</f>
        <v>42.785</v>
      </c>
      <c r="P517" s="118" t="n">
        <f aca="false">AVERAGE(P266,P270,P290,P294,P298)</f>
        <v>42.1019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34.1464</v>
      </c>
      <c r="N518" s="115" t="n">
        <f aca="false">AVERAGE(N263,N267,N271,N287,N291,N295,N299,N303,N307)</f>
        <v>39.9547222222222</v>
      </c>
      <c r="O518" s="115" t="n">
        <f aca="false">AVERAGE(O263,O267,O271,O287,O291,O295,O299,O303,O307)</f>
        <v>46.8628666666667</v>
      </c>
      <c r="P518" s="115" t="n">
        <f aca="false">AVERAGE(P263,P267,P271,P287,P291,P295,P299,P303,P307)</f>
        <v>46.4096222222222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1.5776</v>
      </c>
      <c r="N519" s="116" t="n">
        <f aca="false">AVERAGE(N264,N268,N272,N288,N292,N296,N300,N304,N308)</f>
        <v>37.8597666666667</v>
      </c>
      <c r="O519" s="116" t="n">
        <f aca="false">AVERAGE(O264,O268,O272,O288,O292,O296,O300,O304,O308)</f>
        <v>45.4696222222222</v>
      </c>
      <c r="P519" s="116" t="n">
        <f aca="false">AVERAGE(P264,P268,P272,P288,P292,P296,P300,P304,P308)</f>
        <v>44.8814555555556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5.732</v>
      </c>
      <c r="N520" s="116" t="n">
        <f aca="false">AVERAGE(N265,N269,N273,N289,N293,N297,N301,N305,N309)</f>
        <v>35.8130666666667</v>
      </c>
      <c r="O520" s="116" t="n">
        <f aca="false">AVERAGE(O265,O269,O273,O289,O293,O297,O301,O305,O309)</f>
        <v>43.8604444444445</v>
      </c>
      <c r="P520" s="116" t="n">
        <f aca="false">AVERAGE(P265,P269,P273,P289,P293,P297,P301,P305,P309)</f>
        <v>43.2841555555556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4.4328</v>
      </c>
      <c r="N521" s="118" t="n">
        <f aca="false">AVERAGE(N266,N270,N274,N290,N294,N298,N302,N306,N310)</f>
        <v>33.6963333333333</v>
      </c>
      <c r="O521" s="118" t="n">
        <f aca="false">AVERAGE(O266,O270,O274,O290,O294,O298,O302,O306,O310)</f>
        <v>42.7335666666667</v>
      </c>
      <c r="P521" s="118" t="n">
        <f aca="false">AVERAGE(P266,P270,P274,P290,P294,P298,P302,P306,P310)</f>
        <v>42.187122222222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31.492</v>
      </c>
      <c r="N522" s="115" t="n">
        <f aca="false">AVERAGE(N315,N319)</f>
        <v>38.35405</v>
      </c>
      <c r="O522" s="115" t="n">
        <f aca="false">AVERAGE(O315,O319)</f>
        <v>46.56385</v>
      </c>
      <c r="P522" s="115" t="n">
        <f aca="false">AVERAGE(P315,P319)</f>
        <v>45.908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39.9808</v>
      </c>
      <c r="N523" s="116" t="n">
        <f aca="false">AVERAGE(N316,N320)</f>
        <v>35.62065</v>
      </c>
      <c r="O523" s="116" t="n">
        <f aca="false">AVERAGE(O316,O320)</f>
        <v>45.13915</v>
      </c>
      <c r="P523" s="116" t="n">
        <f aca="false">AVERAGE(P316,P320)</f>
        <v>44.576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6.4664</v>
      </c>
      <c r="N524" s="116" t="n">
        <f aca="false">AVERAGE(N317,N321)</f>
        <v>33.16615</v>
      </c>
      <c r="O524" s="116" t="n">
        <f aca="false">AVERAGE(O317,O321)</f>
        <v>43.85905</v>
      </c>
      <c r="P524" s="116" t="n">
        <f aca="false">AVERAGE(P317,P321)</f>
        <v>43.4214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6.7496</v>
      </c>
      <c r="N525" s="118" t="n">
        <f aca="false">AVERAGE(N318,N322)</f>
        <v>30.92775</v>
      </c>
      <c r="O525" s="118" t="n">
        <f aca="false">AVERAGE(O318,O322)</f>
        <v>43.14965</v>
      </c>
      <c r="P525" s="118" t="n">
        <f aca="false">AVERAGE(P318,P322)</f>
        <v>42.7845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422.6576</v>
      </c>
      <c r="N526" s="115" t="n">
        <f aca="false">AVERAGE(N315,N319,N323)</f>
        <v>38.2756333333333</v>
      </c>
      <c r="O526" s="115" t="n">
        <f aca="false">AVERAGE(O315,O319,O323)</f>
        <v>46.5361</v>
      </c>
      <c r="P526" s="115" t="n">
        <f aca="false">AVERAGE(P315,P319,P323)</f>
        <v>45.8497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66.8696</v>
      </c>
      <c r="N527" s="116" t="n">
        <f aca="false">AVERAGE(N316,N320,N324)</f>
        <v>35.5907666666667</v>
      </c>
      <c r="O527" s="116" t="n">
        <f aca="false">AVERAGE(O316,O320,O324)</f>
        <v>45.1124666666667</v>
      </c>
      <c r="P527" s="116" t="n">
        <f aca="false">AVERAGE(P316,P320,P324)</f>
        <v>44.5244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9.9704</v>
      </c>
      <c r="N528" s="116" t="n">
        <f aca="false">AVERAGE(N317,N321,N325)</f>
        <v>33.1581333333333</v>
      </c>
      <c r="O528" s="116" t="n">
        <f aca="false">AVERAGE(O317,O321,O325)</f>
        <v>43.8396333333333</v>
      </c>
      <c r="P528" s="116" t="n">
        <f aca="false">AVERAGE(P317,P321,P325)</f>
        <v>43.3821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82.6616</v>
      </c>
      <c r="N529" s="118" t="n">
        <f aca="false">AVERAGE(N318,N322,N326)</f>
        <v>30.9237</v>
      </c>
      <c r="O529" s="118" t="n">
        <f aca="false">AVERAGE(O318,O322,O326)</f>
        <v>43.1301</v>
      </c>
      <c r="P529" s="118" t="n">
        <f aca="false">AVERAGE(P318,P322,P326)</f>
        <v>42.7458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54.928</v>
      </c>
      <c r="N530" s="115" t="n">
        <f aca="false">AVERAGE(N339,N343,N347)</f>
        <v>38.6387</v>
      </c>
      <c r="O530" s="115" t="n">
        <f aca="false">AVERAGE(O339,O343,O347)</f>
        <v>46.9134</v>
      </c>
      <c r="P530" s="115" t="n">
        <f aca="false">AVERAGE(P339,P343,P347)</f>
        <v>46.2361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94.5336</v>
      </c>
      <c r="N531" s="116" t="n">
        <f aca="false">AVERAGE(N340,N344,N348)</f>
        <v>35.7987333333333</v>
      </c>
      <c r="O531" s="116" t="n">
        <f aca="false">AVERAGE(O340,O344,O348)</f>
        <v>45.4516</v>
      </c>
      <c r="P531" s="116" t="n">
        <f aca="false">AVERAGE(P340,P344,P348)</f>
        <v>44.8638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9.2344</v>
      </c>
      <c r="N532" s="116" t="n">
        <f aca="false">AVERAGE(N341,N345,N349)</f>
        <v>33.2669333333333</v>
      </c>
      <c r="O532" s="116" t="n">
        <f aca="false">AVERAGE(O341,O345,O349)</f>
        <v>44.2107</v>
      </c>
      <c r="P532" s="116" t="n">
        <f aca="false">AVERAGE(P341,P345,P349)</f>
        <v>43.7112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0.516</v>
      </c>
      <c r="N533" s="118" t="n">
        <f aca="false">AVERAGE(N342,N346,N350)</f>
        <v>30.9561666666667</v>
      </c>
      <c r="O533" s="118" t="n">
        <f aca="false">AVERAGE(O342,O346,O350)</f>
        <v>43.4881</v>
      </c>
      <c r="P533" s="118" t="n">
        <f aca="false">AVERAGE(P342,P346,P350)</f>
        <v>43.0341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864.5744</v>
      </c>
      <c r="N534" s="115" t="n">
        <f aca="false">AVERAGE(N339,N343,N347,N351,N355,N359)</f>
        <v>38.6453666666667</v>
      </c>
      <c r="O534" s="115" t="n">
        <f aca="false">AVERAGE(O339,O343,O347,O351,O355,O359)</f>
        <v>46.7496333333333</v>
      </c>
      <c r="P534" s="115" t="n">
        <f aca="false">AVERAGE(P339,P343,P347,P351,P355,P359)</f>
        <v>46.3406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79.888</v>
      </c>
      <c r="N535" s="116" t="n">
        <f aca="false">AVERAGE(N340,N344,N348,N352,N356,N360)</f>
        <v>35.8145833333333</v>
      </c>
      <c r="O535" s="116" t="n">
        <f aca="false">AVERAGE(O340,O344,O348,O352,O356,O360)</f>
        <v>45.3127333333333</v>
      </c>
      <c r="P535" s="116" t="n">
        <f aca="false">AVERAGE(P340,P344,P348,P352,P356,P360)</f>
        <v>44.9019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48.1944</v>
      </c>
      <c r="N536" s="116" t="n">
        <f aca="false">AVERAGE(N341,N345,N349,N353,N357,N361)</f>
        <v>33.2907666666667</v>
      </c>
      <c r="O536" s="116" t="n">
        <f aca="false">AVERAGE(O341,O345,O349,O353,O357,O361)</f>
        <v>44.0417833333333</v>
      </c>
      <c r="P536" s="116" t="n">
        <f aca="false">AVERAGE(P341,P345,P349,P353,P357,P361)</f>
        <v>43.6556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9.1632</v>
      </c>
      <c r="N537" s="118" t="n">
        <f aca="false">AVERAGE(N342,N346,N350,N354,N358,N362)</f>
        <v>30.9748833333333</v>
      </c>
      <c r="O537" s="118" t="n">
        <f aca="false">AVERAGE(O342,O346,O350,O354,O358,O362)</f>
        <v>43.3261</v>
      </c>
      <c r="P537" s="118" t="n">
        <f aca="false">AVERAGE(P342,P346,P350,P354,P358,P362)</f>
        <v>42.9952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54.928</v>
      </c>
      <c r="N538" s="115" t="n">
        <f aca="false">AVERAGE(N315,N319,N339,N343,N347)</f>
        <v>38.52484</v>
      </c>
      <c r="O538" s="115" t="n">
        <f aca="false">AVERAGE(O315,O319,O339,O343,O347)</f>
        <v>46.77358</v>
      </c>
      <c r="P538" s="115" t="n">
        <f aca="false">AVERAGE(P315,P319,P339,P343,P347)</f>
        <v>46.10486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94.5336</v>
      </c>
      <c r="N539" s="116" t="n">
        <f aca="false">AVERAGE(N316,N320,N340,N344,N348)</f>
        <v>35.7275</v>
      </c>
      <c r="O539" s="116" t="n">
        <f aca="false">AVERAGE(O316,O320,O340,O344,O348)</f>
        <v>45.32662</v>
      </c>
      <c r="P539" s="116" t="n">
        <f aca="false">AVERAGE(P316,P320,P340,P344,P348)</f>
        <v>44.7489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9.2344</v>
      </c>
      <c r="N540" s="116" t="n">
        <f aca="false">AVERAGE(N317,N321,N341,N345,N349)</f>
        <v>33.22662</v>
      </c>
      <c r="O540" s="116" t="n">
        <f aca="false">AVERAGE(O317,O321,O341,O345,O349)</f>
        <v>44.07004</v>
      </c>
      <c r="P540" s="116" t="n">
        <f aca="false">AVERAGE(P317,P321,P341,P345,P349)</f>
        <v>43.5953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0.516</v>
      </c>
      <c r="N541" s="118" t="n">
        <f aca="false">AVERAGE(N318,N322,N342,N346,N350)</f>
        <v>30.9448</v>
      </c>
      <c r="O541" s="118" t="n">
        <f aca="false">AVERAGE(O318,O322,O342,O346,O350)</f>
        <v>43.35272</v>
      </c>
      <c r="P541" s="118" t="n">
        <f aca="false">AVERAGE(P318,P322,P342,P346,P350)</f>
        <v>42.9343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864.5744</v>
      </c>
      <c r="N542" s="115" t="n">
        <f aca="false">AVERAGE(N315,N319,N323,N339,N343,N347,N351,N355,N359)</f>
        <v>38.5221222222222</v>
      </c>
      <c r="O542" s="115" t="n">
        <f aca="false">AVERAGE(O315,O319,O323,O339,O343,O347,O351,O355,O359)</f>
        <v>46.6784555555556</v>
      </c>
      <c r="P542" s="115" t="n">
        <f aca="false">AVERAGE(P315,P319,P323,P339,P343,P347,P351,P355,P359)</f>
        <v>46.1770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79.888</v>
      </c>
      <c r="N543" s="116" t="n">
        <f aca="false">AVERAGE(N316,N320,N324,N340,N344,N348,N352,N356,N360)</f>
        <v>35.7399777777778</v>
      </c>
      <c r="O543" s="116" t="n">
        <f aca="false">AVERAGE(O316,O320,O324,O340,O344,O348,O352,O356,O360)</f>
        <v>45.2459777777778</v>
      </c>
      <c r="P543" s="116" t="n">
        <f aca="false">AVERAGE(P316,P320,P324,P340,P344,P348,P352,P356,P360)</f>
        <v>44.7761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48.1944</v>
      </c>
      <c r="N544" s="116" t="n">
        <f aca="false">AVERAGE(N317,N321,N325,N341,N345,N349,N353,N357,N361)</f>
        <v>33.2465555555556</v>
      </c>
      <c r="O544" s="116" t="n">
        <f aca="false">AVERAGE(O317,O321,O325,O341,O345,O349,O353,O357,O361)</f>
        <v>43.9744</v>
      </c>
      <c r="P544" s="116" t="n">
        <f aca="false">AVERAGE(P317,P321,P325,P341,P345,P349,P353,P357,P361)</f>
        <v>43.5644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9.1632</v>
      </c>
      <c r="N545" s="118" t="n">
        <f aca="false">AVERAGE(N318,N322,N326,N342,N346,N350,N354,N358,N362)</f>
        <v>30.9578222222222</v>
      </c>
      <c r="O545" s="118" t="n">
        <f aca="false">AVERAGE(O318,O322,O326,O342,O346,O350,O354,O358,O362)</f>
        <v>43.2607666666667</v>
      </c>
      <c r="P545" s="118" t="n">
        <f aca="false">AVERAGE(P318,P322,P326,P342,P346,P350,P354,P358,P362)</f>
        <v>42.912133333333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12:48Z</dcterms:modified>
  <cp:revision>0</cp:revision>
  <dc:subject/>
  <dc:title/>
</cp:coreProperties>
</file>