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308929628363</v>
      </c>
      <c r="J5" s="20" t="n">
        <f aca="false">'experimental data'!AC51</f>
        <v>1.57866820468015</v>
      </c>
      <c r="K5" s="21" t="n">
        <f aca="false">'experimental data'!AD51</f>
        <v>1.0198335083055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2022011323501</v>
      </c>
      <c r="J6" s="27" t="n">
        <f aca="false">'experimental data'!AC103</f>
        <v>1.5803169403549</v>
      </c>
      <c r="K6" s="33" t="n">
        <f aca="false">'experimental data'!AD103</f>
        <v>1.0404984170267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470939299897</v>
      </c>
      <c r="J7" s="27" t="n">
        <f aca="false">'experimental data'!AC155</f>
        <v>1.81687953927832</v>
      </c>
      <c r="K7" s="33" t="n">
        <f aca="false">'experimental data'!AD155</f>
        <v>1.0596645460064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905967885314</v>
      </c>
      <c r="J8" s="27" t="n">
        <f aca="false">'experimental data'!AC207</f>
        <v>1.61450164142</v>
      </c>
      <c r="K8" s="33" t="n">
        <f aca="false">'experimental data'!AD207</f>
        <v>1.0320630983167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0457338215557</v>
      </c>
      <c r="J9" s="27" t="n">
        <f aca="false">'experimental data'!AC259</f>
        <v>1.6640634141782</v>
      </c>
      <c r="K9" s="33" t="n">
        <f aca="false">'experimental data'!AD259</f>
        <v>1.0885998426910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8474379871469</v>
      </c>
      <c r="J10" s="27" t="n">
        <f aca="false">'experimental data'!AC311</f>
        <v>1.83328015525202</v>
      </c>
      <c r="K10" s="33" t="n">
        <f aca="false">'experimental data'!AD311</f>
        <v>1.0552231964570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9732554755552</v>
      </c>
      <c r="J11" s="44" t="n">
        <f aca="false">'experimental data'!AC363</f>
        <v>1.77325455971601</v>
      </c>
      <c r="K11" s="45" t="n">
        <f aca="false">'experimental data'!AD363</f>
        <v>1.0947253605997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326818716322</v>
      </c>
      <c r="J12" s="20" t="n">
        <f aca="false">'experimental data'!R371</f>
        <v>1.65495833285698</v>
      </c>
      <c r="K12" s="21" t="n">
        <f aca="false">'experimental data'!S371</f>
        <v>1.039871562683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942847920206</v>
      </c>
      <c r="J13" s="44" t="n">
        <f aca="false">'experimental data'!R372</f>
        <v>1.71910368583719</v>
      </c>
      <c r="K13" s="45" t="n">
        <f aca="false">'experimental data'!S372</f>
        <v>1.0673479160357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1057867262441</v>
      </c>
      <c r="J14" s="60" t="n">
        <f aca="false">'experimental data'!R373</f>
        <v>1.69131387268925</v>
      </c>
      <c r="K14" s="58" t="n">
        <f aca="false">'experimental data'!S373</f>
        <v>1.0554845386073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8.4872</v>
      </c>
      <c r="N7" s="97" t="n">
        <v>42.2694</v>
      </c>
      <c r="O7" s="97" t="n">
        <v>43.0867</v>
      </c>
      <c r="P7" s="97" t="n">
        <v>43.0977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4.292</v>
      </c>
      <c r="N8" s="103" t="n">
        <v>39.9619</v>
      </c>
      <c r="O8" s="103" t="n">
        <v>41.878</v>
      </c>
      <c r="P8" s="103" t="n">
        <v>41.5556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3.3032</v>
      </c>
      <c r="N9" s="103" t="n">
        <v>37.3698</v>
      </c>
      <c r="O9" s="103" t="n">
        <v>40.6366</v>
      </c>
      <c r="P9" s="103" t="n">
        <v>40.0662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7456</v>
      </c>
      <c r="N10" s="103" t="n">
        <v>34.6133</v>
      </c>
      <c r="O10" s="103" t="n">
        <v>39.6367</v>
      </c>
      <c r="P10" s="103" t="n">
        <v>38.9269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50.9632</v>
      </c>
      <c r="N11" s="97" t="n">
        <v>41.9347</v>
      </c>
      <c r="O11" s="97" t="n">
        <v>42.5226</v>
      </c>
      <c r="P11" s="97" t="n">
        <v>42.8454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9.9184</v>
      </c>
      <c r="N12" s="103" t="n">
        <v>39.701</v>
      </c>
      <c r="O12" s="103" t="n">
        <v>41.311</v>
      </c>
      <c r="P12" s="103" t="n">
        <v>41.3749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2.2864</v>
      </c>
      <c r="N13" s="103" t="n">
        <v>37.1399</v>
      </c>
      <c r="O13" s="103" t="n">
        <v>40.1436</v>
      </c>
      <c r="P13" s="103" t="n">
        <v>39.916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34</v>
      </c>
      <c r="N14" s="112" t="n">
        <v>34.392</v>
      </c>
      <c r="O14" s="112" t="n">
        <v>39.2188</v>
      </c>
      <c r="P14" s="112" t="n">
        <v>38.7918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3.1664</v>
      </c>
      <c r="N19" s="97" t="n">
        <v>31.324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5408</v>
      </c>
      <c r="N20" s="103" t="n">
        <v>29.0123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8176</v>
      </c>
      <c r="N21" s="103" t="n">
        <v>27.8204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0792</v>
      </c>
      <c r="N22" s="103" t="n">
        <v>27.0119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1.228</v>
      </c>
      <c r="N23" s="97" t="n">
        <v>30.1849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7952</v>
      </c>
      <c r="N24" s="103" t="n">
        <v>27.9134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112</v>
      </c>
      <c r="N25" s="103" t="n">
        <v>26.394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4632</v>
      </c>
      <c r="N26" s="103" t="n">
        <v>25.562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39</v>
      </c>
      <c r="O27" s="97" t="n">
        <v>45.3163</v>
      </c>
      <c r="P27" s="97" t="n">
        <v>45.0676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95</v>
      </c>
      <c r="O28" s="103" t="n">
        <v>43.728</v>
      </c>
      <c r="P28" s="103" t="n">
        <v>43.188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13</v>
      </c>
      <c r="O29" s="103" t="n">
        <v>42.1227</v>
      </c>
      <c r="P29" s="103" t="n">
        <v>41.343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02</v>
      </c>
      <c r="O30" s="112" t="n">
        <v>40.8772</v>
      </c>
      <c r="P30" s="112" t="n">
        <v>39.986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387</v>
      </c>
      <c r="O31" s="97" t="n">
        <v>45.9224</v>
      </c>
      <c r="P31" s="97" t="n">
        <v>45.7413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36</v>
      </c>
      <c r="O32" s="103" t="n">
        <v>44.2312</v>
      </c>
      <c r="P32" s="103" t="n">
        <v>43.7174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39</v>
      </c>
      <c r="O33" s="103" t="n">
        <v>42.4209</v>
      </c>
      <c r="P33" s="103" t="n">
        <v>41.6987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977</v>
      </c>
      <c r="O34" s="112" t="n">
        <v>41.0996</v>
      </c>
      <c r="P34" s="112" t="n">
        <v>40.254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576</v>
      </c>
      <c r="O35" s="97" t="n">
        <v>45.5211</v>
      </c>
      <c r="P35" s="97" t="n">
        <v>45.6528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385</v>
      </c>
      <c r="O36" s="103" t="n">
        <v>43.9332</v>
      </c>
      <c r="P36" s="103" t="n">
        <v>43.6976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1</v>
      </c>
      <c r="O37" s="103" t="n">
        <v>42.1635</v>
      </c>
      <c r="P37" s="103" t="n">
        <v>41.663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51</v>
      </c>
      <c r="O38" s="112" t="n">
        <v>40.897</v>
      </c>
      <c r="P38" s="112" t="n">
        <v>40.231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86</v>
      </c>
      <c r="O39" s="97" t="n">
        <v>45.5634</v>
      </c>
      <c r="P39" s="97" t="n">
        <v>45.6425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22</v>
      </c>
      <c r="O40" s="103" t="n">
        <v>43.9702</v>
      </c>
      <c r="P40" s="103" t="n">
        <v>43.7014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618</v>
      </c>
      <c r="O41" s="103" t="n">
        <v>42.2113</v>
      </c>
      <c r="P41" s="103" t="n">
        <v>41.665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396</v>
      </c>
      <c r="O42" s="112" t="n">
        <v>40.9282</v>
      </c>
      <c r="P42" s="112" t="n">
        <v>40.209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51</v>
      </c>
      <c r="O43" s="97" t="n">
        <v>45.8753</v>
      </c>
      <c r="P43" s="97" t="n">
        <v>45.6171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4</v>
      </c>
      <c r="O44" s="103" t="n">
        <v>44.1734</v>
      </c>
      <c r="P44" s="103" t="n">
        <v>43.578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65</v>
      </c>
      <c r="O45" s="103" t="n">
        <v>42.4029</v>
      </c>
      <c r="P45" s="103" t="n">
        <v>41.571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305</v>
      </c>
      <c r="O46" s="112" t="n">
        <v>41.0442</v>
      </c>
      <c r="P46" s="112" t="n">
        <v>40.1103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436</v>
      </c>
      <c r="O47" s="97" t="n">
        <v>45.1395</v>
      </c>
      <c r="P47" s="97" t="n">
        <v>44.8588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051</v>
      </c>
      <c r="O48" s="103" t="n">
        <v>43.5404</v>
      </c>
      <c r="P48" s="103" t="n">
        <v>42.9745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041</v>
      </c>
      <c r="O49" s="103" t="n">
        <v>41.9746</v>
      </c>
      <c r="P49" s="103" t="n">
        <v>41.151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82</v>
      </c>
      <c r="O50" s="112" t="n">
        <v>40.7235</v>
      </c>
      <c r="P50" s="112" t="n">
        <v>39.781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36.8088</v>
      </c>
      <c r="N51" s="116"/>
      <c r="O51" s="116"/>
      <c r="P51" s="116"/>
      <c r="Q51" s="97" t="n">
        <v>50377.299</v>
      </c>
      <c r="R51" s="97" t="n">
        <v>128.057</v>
      </c>
      <c r="S51" s="97" t="n">
        <v>598.572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1308929628363</v>
      </c>
      <c r="AC51" s="27" t="n">
        <f aca="false">GEOMEAN(R51:R54)/GEOMEAN(J51:J54)</f>
        <v>1.57866820468015</v>
      </c>
      <c r="AD51" s="33" t="n">
        <f aca="false">GEOMEAN(S51:S54)/GEOMEAN(K51:K54)</f>
        <v>1.01983350830552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5.4048</v>
      </c>
      <c r="N52" s="116"/>
      <c r="O52" s="116"/>
      <c r="P52" s="116"/>
      <c r="Q52" s="103" t="n">
        <v>43658.928</v>
      </c>
      <c r="R52" s="103" t="n">
        <v>122.345</v>
      </c>
      <c r="S52" s="103" t="n">
        <v>753.073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2.676</v>
      </c>
      <c r="N53" s="116"/>
      <c r="O53" s="116"/>
      <c r="P53" s="116"/>
      <c r="Q53" s="103" t="n">
        <v>40326.741</v>
      </c>
      <c r="R53" s="103" t="n">
        <v>119.443</v>
      </c>
      <c r="S53" s="103" t="n">
        <v>752.477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5.7512</v>
      </c>
      <c r="N54" s="118"/>
      <c r="O54" s="118"/>
      <c r="P54" s="118"/>
      <c r="Q54" s="112" t="n">
        <v>38123.721</v>
      </c>
      <c r="R54" s="112" t="n">
        <v>108.16</v>
      </c>
      <c r="S54" s="112" t="n">
        <v>753.789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22.2304</v>
      </c>
      <c r="N59" s="97" t="n">
        <v>42.7317</v>
      </c>
      <c r="O59" s="97" t="n">
        <v>44.8036</v>
      </c>
      <c r="P59" s="97" t="n">
        <v>44.209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2.9336</v>
      </c>
      <c r="N60" s="103" t="n">
        <v>40.4052</v>
      </c>
      <c r="O60" s="103" t="n">
        <v>43.9292</v>
      </c>
      <c r="P60" s="103" t="n">
        <v>42.80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9016</v>
      </c>
      <c r="N61" s="103" t="n">
        <v>37.9772</v>
      </c>
      <c r="O61" s="103" t="n">
        <v>43.0119</v>
      </c>
      <c r="P61" s="103" t="n">
        <v>41.3725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3616</v>
      </c>
      <c r="N62" s="103" t="n">
        <v>35.4312</v>
      </c>
      <c r="O62" s="103" t="n">
        <v>42.263</v>
      </c>
      <c r="P62" s="103" t="n">
        <v>40.2235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7.8144</v>
      </c>
      <c r="N63" s="97" t="n">
        <v>42.3414</v>
      </c>
      <c r="O63" s="97" t="n">
        <v>43.978</v>
      </c>
      <c r="P63" s="97" t="n">
        <v>43.9538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5.1912</v>
      </c>
      <c r="N64" s="103" t="n">
        <v>40.1278</v>
      </c>
      <c r="O64" s="103" t="n">
        <v>43.0878</v>
      </c>
      <c r="P64" s="103" t="n">
        <v>42.6231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8.9248</v>
      </c>
      <c r="N65" s="103" t="n">
        <v>37.7536</v>
      </c>
      <c r="O65" s="103" t="n">
        <v>42.2774</v>
      </c>
      <c r="P65" s="103" t="n">
        <v>41.3034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5696</v>
      </c>
      <c r="N66" s="112" t="n">
        <v>35.2541</v>
      </c>
      <c r="O66" s="112" t="n">
        <v>41.6406</v>
      </c>
      <c r="P66" s="112" t="n">
        <v>40.209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9816</v>
      </c>
      <c r="N71" s="97" t="n">
        <v>26.112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9072</v>
      </c>
      <c r="N72" s="103" t="n">
        <v>22.272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48</v>
      </c>
      <c r="N73" s="103" t="n">
        <v>20.9283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5624</v>
      </c>
      <c r="N74" s="103" t="n">
        <v>20.2116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8.3064</v>
      </c>
      <c r="N75" s="97" t="n">
        <v>24.0935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1744</v>
      </c>
      <c r="N76" s="103" t="n">
        <v>21.030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9328</v>
      </c>
      <c r="N77" s="103" t="n">
        <v>19.276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6704</v>
      </c>
      <c r="N78" s="103" t="n">
        <v>18.6537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075</v>
      </c>
      <c r="O79" s="97" t="n">
        <v>47.0912</v>
      </c>
      <c r="P79" s="97" t="n">
        <v>45.8415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83</v>
      </c>
      <c r="O80" s="103" t="n">
        <v>45.9419</v>
      </c>
      <c r="P80" s="103" t="n">
        <v>44.1751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29</v>
      </c>
      <c r="O81" s="103" t="n">
        <v>44.7213</v>
      </c>
      <c r="P81" s="103" t="n">
        <v>42.5193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03</v>
      </c>
      <c r="O82" s="112" t="n">
        <v>43.7954</v>
      </c>
      <c r="P82" s="112" t="n">
        <v>41.1775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775</v>
      </c>
      <c r="O83" s="97" t="n">
        <v>47.604</v>
      </c>
      <c r="P83" s="97" t="n">
        <v>46.6409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35</v>
      </c>
      <c r="O84" s="103" t="n">
        <v>46.4072</v>
      </c>
      <c r="P84" s="103" t="n">
        <v>44.8583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72</v>
      </c>
      <c r="O85" s="103" t="n">
        <v>45.0131</v>
      </c>
      <c r="P85" s="103" t="n">
        <v>42.9994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98</v>
      </c>
      <c r="O86" s="112" t="n">
        <v>44.0118</v>
      </c>
      <c r="P86" s="112" t="n">
        <v>41.5545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23</v>
      </c>
      <c r="O87" s="97" t="n">
        <v>47.0141</v>
      </c>
      <c r="P87" s="97" t="n">
        <v>46.542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02</v>
      </c>
      <c r="O88" s="103" t="n">
        <v>45.962</v>
      </c>
      <c r="P88" s="103" t="n">
        <v>44.8393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86</v>
      </c>
      <c r="O89" s="103" t="n">
        <v>44.656</v>
      </c>
      <c r="P89" s="103" t="n">
        <v>42.975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46</v>
      </c>
      <c r="O90" s="112" t="n">
        <v>43.7181</v>
      </c>
      <c r="P90" s="112" t="n">
        <v>41.5387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36</v>
      </c>
      <c r="O91" s="97" t="n">
        <v>47.032</v>
      </c>
      <c r="P91" s="97" t="n">
        <v>46.599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59</v>
      </c>
      <c r="O92" s="103" t="n">
        <v>45.9995</v>
      </c>
      <c r="P92" s="103" t="n">
        <v>44.8845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12</v>
      </c>
      <c r="O93" s="103" t="n">
        <v>44.6914</v>
      </c>
      <c r="P93" s="103" t="n">
        <v>42.986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78</v>
      </c>
      <c r="O94" s="112" t="n">
        <v>43.7673</v>
      </c>
      <c r="P94" s="112" t="n">
        <v>41.5239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28</v>
      </c>
      <c r="O95" s="97" t="n">
        <v>47.3168</v>
      </c>
      <c r="P95" s="97" t="n">
        <v>46.6378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69</v>
      </c>
      <c r="O96" s="103" t="n">
        <v>46.2178</v>
      </c>
      <c r="P96" s="103" t="n">
        <v>44.856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2976</v>
      </c>
      <c r="O97" s="103" t="n">
        <v>44.9588</v>
      </c>
      <c r="P97" s="103" t="n">
        <v>43.0194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25</v>
      </c>
      <c r="O98" s="112" t="n">
        <v>43.9764</v>
      </c>
      <c r="P98" s="112" t="n">
        <v>41.534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433</v>
      </c>
      <c r="O99" s="97" t="n">
        <v>46.376</v>
      </c>
      <c r="P99" s="97" t="n">
        <v>45.7919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464</v>
      </c>
      <c r="O100" s="103" t="n">
        <v>45.2603</v>
      </c>
      <c r="P100" s="103" t="n">
        <v>44.158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859</v>
      </c>
      <c r="O101" s="103" t="n">
        <v>44.2118</v>
      </c>
      <c r="P101" s="103" t="n">
        <v>42.5364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17</v>
      </c>
      <c r="O102" s="112" t="n">
        <v>43.3843</v>
      </c>
      <c r="P102" s="112" t="n">
        <v>41.180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31.0296</v>
      </c>
      <c r="N103" s="116"/>
      <c r="O103" s="116"/>
      <c r="P103" s="116"/>
      <c r="Q103" s="97" t="n">
        <v>57148.928</v>
      </c>
      <c r="R103" s="97" t="n">
        <v>127.94</v>
      </c>
      <c r="S103" s="97" t="n">
        <v>732.085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12022011323501</v>
      </c>
      <c r="AC103" s="27" t="n">
        <f aca="false">GEOMEAN(R103:R106)/GEOMEAN(J103:J106)</f>
        <v>1.5803169403549</v>
      </c>
      <c r="AD103" s="33" t="n">
        <f aca="false">GEOMEAN(S103:S106)/GEOMEAN(K103:K106)</f>
        <v>1.04049841702671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9.904</v>
      </c>
      <c r="N104" s="116"/>
      <c r="O104" s="116"/>
      <c r="P104" s="116"/>
      <c r="Q104" s="103" t="n">
        <v>49606.31</v>
      </c>
      <c r="R104" s="103" t="n">
        <v>119.562</v>
      </c>
      <c r="S104" s="103" t="n">
        <v>741.775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3.4016</v>
      </c>
      <c r="N105" s="116"/>
      <c r="O105" s="116"/>
      <c r="P105" s="116"/>
      <c r="Q105" s="103" t="n">
        <v>45168.065</v>
      </c>
      <c r="R105" s="103" t="n">
        <v>122.04</v>
      </c>
      <c r="S105" s="103" t="n">
        <v>766.692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3.6768</v>
      </c>
      <c r="N106" s="118"/>
      <c r="O106" s="118"/>
      <c r="P106" s="118"/>
      <c r="Q106" s="112" t="n">
        <v>41706.145</v>
      </c>
      <c r="R106" s="112" t="n">
        <v>115.154</v>
      </c>
      <c r="S106" s="112" t="n">
        <v>747.429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2.3112</v>
      </c>
      <c r="N111" s="97" t="n">
        <v>40.2922</v>
      </c>
      <c r="O111" s="97" t="n">
        <v>42.9287</v>
      </c>
      <c r="P111" s="97" t="n">
        <v>43.0397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9.596</v>
      </c>
      <c r="N112" s="103" t="n">
        <v>37.9718</v>
      </c>
      <c r="O112" s="103" t="n">
        <v>41.4159</v>
      </c>
      <c r="P112" s="103" t="n">
        <v>41.486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7.0896</v>
      </c>
      <c r="N113" s="103" t="n">
        <v>35.564</v>
      </c>
      <c r="O113" s="103" t="n">
        <v>40.1231</v>
      </c>
      <c r="P113" s="103" t="n">
        <v>40.090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5368</v>
      </c>
      <c r="N114" s="103" t="n">
        <v>33.1367</v>
      </c>
      <c r="O114" s="103" t="n">
        <v>39.1396</v>
      </c>
      <c r="P114" s="103" t="n">
        <v>39.0809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9.6088</v>
      </c>
      <c r="N115" s="97" t="n">
        <v>39.8873</v>
      </c>
      <c r="O115" s="97" t="n">
        <v>42.8361</v>
      </c>
      <c r="P115" s="97" t="n">
        <v>42.728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2.1536</v>
      </c>
      <c r="N116" s="103" t="n">
        <v>37.5287</v>
      </c>
      <c r="O116" s="103" t="n">
        <v>41.4113</v>
      </c>
      <c r="P116" s="103" t="n">
        <v>41.142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9.0104</v>
      </c>
      <c r="N117" s="103" t="n">
        <v>35.0787</v>
      </c>
      <c r="O117" s="103" t="n">
        <v>40.1352</v>
      </c>
      <c r="P117" s="103" t="n">
        <v>39.7427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6208</v>
      </c>
      <c r="N118" s="112" t="n">
        <v>32.5685</v>
      </c>
      <c r="O118" s="112" t="n">
        <v>39.152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6.044</v>
      </c>
      <c r="N123" s="97" t="n">
        <v>30.9019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344</v>
      </c>
      <c r="N124" s="103" t="n">
        <v>27.30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1496</v>
      </c>
      <c r="N125" s="103" t="n">
        <v>24.7346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76</v>
      </c>
      <c r="N126" s="103" t="n">
        <v>21.865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7.8424</v>
      </c>
      <c r="N127" s="97" t="n">
        <v>31.6185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7712</v>
      </c>
      <c r="N128" s="103" t="n">
        <v>28.2674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3304</v>
      </c>
      <c r="N129" s="103" t="n">
        <v>25.500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2272</v>
      </c>
      <c r="N130" s="103" t="n">
        <v>23.483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2</v>
      </c>
      <c r="O131" s="97" t="n">
        <v>45.2317</v>
      </c>
      <c r="P131" s="97" t="n">
        <v>45.405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67</v>
      </c>
      <c r="O132" s="103" t="n">
        <v>43.5373</v>
      </c>
      <c r="P132" s="103" t="n">
        <v>43.625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74</v>
      </c>
      <c r="O133" s="103" t="n">
        <v>41.9465</v>
      </c>
      <c r="P133" s="103" t="n">
        <v>41.902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046</v>
      </c>
      <c r="O134" s="112" t="n">
        <v>40.6555</v>
      </c>
      <c r="P134" s="112" t="n">
        <v>40.624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74</v>
      </c>
      <c r="O135" s="97" t="n">
        <v>46.0677</v>
      </c>
      <c r="P135" s="97" t="n">
        <v>46.119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65</v>
      </c>
      <c r="O136" s="103" t="n">
        <v>44.2585</v>
      </c>
      <c r="P136" s="103" t="n">
        <v>44.200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84</v>
      </c>
      <c r="O137" s="103" t="n">
        <v>42.4244</v>
      </c>
      <c r="P137" s="103" t="n">
        <v>42.243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28</v>
      </c>
      <c r="O138" s="112" t="n">
        <v>40.9886</v>
      </c>
      <c r="P138" s="112" t="n">
        <v>40.827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</v>
      </c>
      <c r="O139" s="97" t="n">
        <v>45.9767</v>
      </c>
      <c r="P139" s="97" t="n">
        <v>46.058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88</v>
      </c>
      <c r="O140" s="103" t="n">
        <v>44.219</v>
      </c>
      <c r="P140" s="103" t="n">
        <v>44.1847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75</v>
      </c>
      <c r="O141" s="103" t="n">
        <v>42.2953</v>
      </c>
      <c r="P141" s="103" t="n">
        <v>42.177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199</v>
      </c>
      <c r="O142" s="112" t="n">
        <v>40.8531</v>
      </c>
      <c r="P142" s="112" t="n">
        <v>40.7325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506</v>
      </c>
      <c r="O143" s="97" t="n">
        <v>45.8393</v>
      </c>
      <c r="P143" s="97" t="n">
        <v>45.898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581</v>
      </c>
      <c r="O144" s="103" t="n">
        <v>44.0558</v>
      </c>
      <c r="P144" s="103" t="n">
        <v>44.0137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63</v>
      </c>
      <c r="O145" s="103" t="n">
        <v>42.1452</v>
      </c>
      <c r="P145" s="103" t="n">
        <v>41.975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44</v>
      </c>
      <c r="O146" s="112" t="n">
        <v>40.7433</v>
      </c>
      <c r="P146" s="112" t="n">
        <v>40.5402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319</v>
      </c>
      <c r="O147" s="97" t="n">
        <v>45.8737</v>
      </c>
      <c r="P147" s="97" t="n">
        <v>45.836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31</v>
      </c>
      <c r="O148" s="103" t="n">
        <v>44.0845</v>
      </c>
      <c r="P148" s="103" t="n">
        <v>43.860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421</v>
      </c>
      <c r="O149" s="103" t="n">
        <v>42.2288</v>
      </c>
      <c r="P149" s="103" t="n">
        <v>41.8681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55</v>
      </c>
      <c r="O150" s="112" t="n">
        <v>40.8284</v>
      </c>
      <c r="P150" s="112" t="n">
        <v>40.4875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66</v>
      </c>
      <c r="O151" s="97" t="n">
        <v>45.0631</v>
      </c>
      <c r="P151" s="97" t="n">
        <v>45.032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62</v>
      </c>
      <c r="O152" s="103" t="n">
        <v>43.4123</v>
      </c>
      <c r="P152" s="103" t="n">
        <v>43.175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44</v>
      </c>
      <c r="O153" s="103" t="n">
        <v>41.7975</v>
      </c>
      <c r="P153" s="103" t="n">
        <v>41.385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678</v>
      </c>
      <c r="O154" s="112" t="n">
        <v>40.5608</v>
      </c>
      <c r="P154" s="112" t="n">
        <v>40.1267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12.8976</v>
      </c>
      <c r="N155" s="116"/>
      <c r="O155" s="116"/>
      <c r="P155" s="116"/>
      <c r="Q155" s="97" t="n">
        <v>49065.236</v>
      </c>
      <c r="R155" s="97" t="n">
        <v>123.761</v>
      </c>
      <c r="S155" s="97" t="n">
        <v>735.234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1470939299897</v>
      </c>
      <c r="AC155" s="27" t="n">
        <f aca="false">GEOMEAN(R155:R158)/GEOMEAN(J155:J158)</f>
        <v>1.81687953927832</v>
      </c>
      <c r="AD155" s="33" t="n">
        <f aca="false">GEOMEAN(S155:S158)/GEOMEAN(K155:K158)</f>
        <v>1.05966454600647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5.5184</v>
      </c>
      <c r="N156" s="116"/>
      <c r="O156" s="116"/>
      <c r="P156" s="116"/>
      <c r="Q156" s="103" t="n">
        <v>44446.047</v>
      </c>
      <c r="R156" s="103" t="n">
        <v>125.776</v>
      </c>
      <c r="S156" s="103" t="n">
        <v>767.776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3.0832</v>
      </c>
      <c r="N157" s="116"/>
      <c r="O157" s="116"/>
      <c r="P157" s="116"/>
      <c r="Q157" s="103" t="n">
        <v>42324.728</v>
      </c>
      <c r="R157" s="103" t="n">
        <v>110.788</v>
      </c>
      <c r="S157" s="103" t="n">
        <v>737.329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299.98</v>
      </c>
      <c r="N158" s="118"/>
      <c r="O158" s="118"/>
      <c r="P158" s="118"/>
      <c r="Q158" s="112" t="n">
        <v>40742.551</v>
      </c>
      <c r="R158" s="112" t="n">
        <v>113.213</v>
      </c>
      <c r="S158" s="112" t="n">
        <v>710.466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8.0944</v>
      </c>
      <c r="N163" s="97" t="n">
        <v>39.6805</v>
      </c>
      <c r="O163" s="97" t="n">
        <v>45.1058</v>
      </c>
      <c r="P163" s="97" t="n">
        <v>45.9779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2.9768</v>
      </c>
      <c r="N164" s="103" t="n">
        <v>37.425</v>
      </c>
      <c r="O164" s="103" t="n">
        <v>43.4323</v>
      </c>
      <c r="P164" s="103" t="n">
        <v>44.273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2.0296</v>
      </c>
      <c r="N165" s="103" t="n">
        <v>35.3558</v>
      </c>
      <c r="O165" s="103" t="n">
        <v>41.7316</v>
      </c>
      <c r="P165" s="103" t="n">
        <v>42.5641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0904</v>
      </c>
      <c r="N166" s="103" t="n">
        <v>33.2943</v>
      </c>
      <c r="O166" s="103" t="n">
        <v>40.6251</v>
      </c>
      <c r="P166" s="103" t="n">
        <v>41.460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2.92</v>
      </c>
      <c r="N167" s="97" t="n">
        <v>39.636</v>
      </c>
      <c r="O167" s="97" t="n">
        <v>45.1136</v>
      </c>
      <c r="P167" s="97" t="n">
        <v>45.9815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0.5208</v>
      </c>
      <c r="N168" s="103" t="n">
        <v>37.3705</v>
      </c>
      <c r="O168" s="103" t="n">
        <v>43.4138</v>
      </c>
      <c r="P168" s="103" t="n">
        <v>44.2508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6.5904</v>
      </c>
      <c r="N169" s="103" t="n">
        <v>35.2914</v>
      </c>
      <c r="O169" s="103" t="n">
        <v>41.6876</v>
      </c>
      <c r="P169" s="103" t="n">
        <v>42.527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3.8424</v>
      </c>
      <c r="N170" s="112" t="n">
        <v>33.2254</v>
      </c>
      <c r="O170" s="112" t="n">
        <v>40.579</v>
      </c>
      <c r="P170" s="112" t="n">
        <v>41.409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3.1008</v>
      </c>
      <c r="N175" s="97" t="n">
        <v>33.212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3.9784</v>
      </c>
      <c r="N176" s="103" t="n">
        <v>29.7933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6.8904</v>
      </c>
      <c r="N177" s="103" t="n">
        <v>29.1772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8608</v>
      </c>
      <c r="N178" s="103" t="n">
        <v>28.1256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8.6736</v>
      </c>
      <c r="N179" s="97" t="n">
        <v>33.6178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5.94</v>
      </c>
      <c r="N180" s="103" t="n">
        <v>30.2087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2624</v>
      </c>
      <c r="N181" s="103" t="n">
        <v>29.4709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0536</v>
      </c>
      <c r="N182" s="103" t="n">
        <v>28.2343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75</v>
      </c>
      <c r="O183" s="97" t="n">
        <v>46.1851</v>
      </c>
      <c r="P183" s="97" t="n">
        <v>45.9947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5015</v>
      </c>
      <c r="O184" s="103" t="n">
        <v>44.4478</v>
      </c>
      <c r="P184" s="103" t="n">
        <v>44.729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574</v>
      </c>
      <c r="O185" s="103" t="n">
        <v>42.4872</v>
      </c>
      <c r="P185" s="103" t="n">
        <v>43.1375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811</v>
      </c>
      <c r="O186" s="112" t="n">
        <v>41.3979</v>
      </c>
      <c r="P186" s="112" t="n">
        <v>42.109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527</v>
      </c>
      <c r="O187" s="97" t="n">
        <v>46.1387</v>
      </c>
      <c r="P187" s="97" t="n">
        <v>46.478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461</v>
      </c>
      <c r="O188" s="103" t="n">
        <v>44.4861</v>
      </c>
      <c r="P188" s="103" t="n">
        <v>44.992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504</v>
      </c>
      <c r="O189" s="103" t="n">
        <v>42.6794</v>
      </c>
      <c r="P189" s="103" t="n">
        <v>43.286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246</v>
      </c>
      <c r="O190" s="112" t="n">
        <v>41.479</v>
      </c>
      <c r="P190" s="112" t="n">
        <v>42.1941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91</v>
      </c>
      <c r="O191" s="97" t="n">
        <v>46.8479</v>
      </c>
      <c r="P191" s="97" t="n">
        <v>47.670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53</v>
      </c>
      <c r="O192" s="103" t="n">
        <v>44.9398</v>
      </c>
      <c r="P192" s="103" t="n">
        <v>45.73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41</v>
      </c>
      <c r="O193" s="103" t="n">
        <v>42.9758</v>
      </c>
      <c r="P193" s="103" t="n">
        <v>43.7524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92</v>
      </c>
      <c r="O194" s="112" t="n">
        <v>41.6931</v>
      </c>
      <c r="P194" s="112" t="n">
        <v>42.489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46</v>
      </c>
      <c r="O195" s="97" t="n">
        <v>46.8312</v>
      </c>
      <c r="P195" s="97" t="n">
        <v>47.637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23</v>
      </c>
      <c r="O196" s="103" t="n">
        <v>44.9303</v>
      </c>
      <c r="P196" s="103" t="n">
        <v>45.7033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941</v>
      </c>
      <c r="O197" s="103" t="n">
        <v>42.9535</v>
      </c>
      <c r="P197" s="103" t="n">
        <v>43.730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62</v>
      </c>
      <c r="O198" s="112" t="n">
        <v>41.6694</v>
      </c>
      <c r="P198" s="112" t="n">
        <v>42.462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83</v>
      </c>
      <c r="O199" s="97" t="n">
        <v>46.0239</v>
      </c>
      <c r="P199" s="97" t="n">
        <v>46.871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101</v>
      </c>
      <c r="O200" s="103" t="n">
        <v>44.4398</v>
      </c>
      <c r="P200" s="103" t="n">
        <v>45.145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139</v>
      </c>
      <c r="O201" s="103" t="n">
        <v>42.6521</v>
      </c>
      <c r="P201" s="103" t="n">
        <v>43.347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838</v>
      </c>
      <c r="O202" s="112" t="n">
        <v>41.4288</v>
      </c>
      <c r="P202" s="112" t="n">
        <v>42.1633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56</v>
      </c>
      <c r="O203" s="97" t="n">
        <v>46.0423</v>
      </c>
      <c r="P203" s="97" t="n">
        <v>46.343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76</v>
      </c>
      <c r="O204" s="103" t="n">
        <v>44.3981</v>
      </c>
      <c r="P204" s="103" t="n">
        <v>44.835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99</v>
      </c>
      <c r="O205" s="103" t="n">
        <v>42.5193</v>
      </c>
      <c r="P205" s="103" t="n">
        <v>43.160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135</v>
      </c>
      <c r="O206" s="112" t="n">
        <v>41.3224</v>
      </c>
      <c r="P206" s="112" t="n">
        <v>42.012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354.6584</v>
      </c>
      <c r="N207" s="116"/>
      <c r="O207" s="116"/>
      <c r="P207" s="116"/>
      <c r="Q207" s="97" t="n">
        <v>108718.448</v>
      </c>
      <c r="R207" s="97" t="n">
        <v>264.275</v>
      </c>
      <c r="S207" s="97" t="n">
        <v>1290.333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905967885314</v>
      </c>
      <c r="AC207" s="27" t="n">
        <f aca="false">GEOMEAN(R207:R210)/GEOMEAN(J207:J210)</f>
        <v>1.61450164142</v>
      </c>
      <c r="AD207" s="33" t="n">
        <f aca="false">GEOMEAN(S207:S210)/GEOMEAN(K207:K210)</f>
        <v>1.03206309831677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41.5096</v>
      </c>
      <c r="N208" s="116"/>
      <c r="O208" s="116"/>
      <c r="P208" s="116"/>
      <c r="Q208" s="103" t="n">
        <v>98296.257</v>
      </c>
      <c r="R208" s="103" t="n">
        <v>251.78</v>
      </c>
      <c r="S208" s="103" t="n">
        <v>1325.833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2.0968</v>
      </c>
      <c r="N209" s="116"/>
      <c r="O209" s="116"/>
      <c r="P209" s="116"/>
      <c r="Q209" s="103" t="n">
        <v>89981.932</v>
      </c>
      <c r="R209" s="103" t="n">
        <v>267.254</v>
      </c>
      <c r="S209" s="103" t="n">
        <v>1376.535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2.4512</v>
      </c>
      <c r="N210" s="118"/>
      <c r="O210" s="118"/>
      <c r="P210" s="118"/>
      <c r="Q210" s="112" t="n">
        <v>88331.461</v>
      </c>
      <c r="R210" s="112" t="n">
        <v>255.454</v>
      </c>
      <c r="S210" s="112" t="n">
        <v>1353.044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2.816</v>
      </c>
      <c r="N215" s="97" t="n">
        <v>41.8595</v>
      </c>
      <c r="O215" s="97" t="n">
        <v>48.1759</v>
      </c>
      <c r="P215" s="97" t="n">
        <v>47.522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815</v>
      </c>
      <c r="N216" s="103" t="n">
        <v>40.8573</v>
      </c>
      <c r="O216" s="103" t="n">
        <v>47.1755</v>
      </c>
      <c r="P216" s="103" t="n">
        <v>46.6829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8.558</v>
      </c>
      <c r="N217" s="103" t="n">
        <v>39.4353</v>
      </c>
      <c r="O217" s="103" t="n">
        <v>46.023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1.923</v>
      </c>
      <c r="N218" s="103" t="n">
        <v>37.6988</v>
      </c>
      <c r="O218" s="103" t="n">
        <v>45.1293</v>
      </c>
      <c r="P218" s="103" t="n">
        <v>44.8479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90.509</v>
      </c>
      <c r="N219" s="97" t="n">
        <v>41.7021</v>
      </c>
      <c r="O219" s="97" t="n">
        <v>47.2943</v>
      </c>
      <c r="P219" s="97" t="n">
        <v>46.677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7.477</v>
      </c>
      <c r="N220" s="103" t="n">
        <v>40.7544</v>
      </c>
      <c r="O220" s="103" t="n">
        <v>46.435</v>
      </c>
      <c r="P220" s="103" t="n">
        <v>45.6956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514</v>
      </c>
      <c r="N221" s="103" t="n">
        <v>39.3843</v>
      </c>
      <c r="O221" s="103" t="n">
        <v>45.4797</v>
      </c>
      <c r="P221" s="103" t="n">
        <v>44.753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25</v>
      </c>
      <c r="N222" s="112" t="n">
        <v>37.6765</v>
      </c>
      <c r="O222" s="112" t="n">
        <v>44.6453</v>
      </c>
      <c r="P222" s="112" t="n">
        <v>43.9721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916</v>
      </c>
      <c r="N227" s="97" t="n">
        <v>38.132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448</v>
      </c>
      <c r="N228" s="103" t="n">
        <v>36.3297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158</v>
      </c>
      <c r="N229" s="103" t="n">
        <v>35.3598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7.961</v>
      </c>
      <c r="N230" s="103" t="n">
        <v>34.3685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934</v>
      </c>
      <c r="N231" s="97" t="n">
        <v>38.5336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385</v>
      </c>
      <c r="N232" s="103" t="n">
        <v>36.900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2.381</v>
      </c>
      <c r="N233" s="103" t="n">
        <v>36.210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193</v>
      </c>
      <c r="N234" s="103" t="n">
        <v>35.562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65</v>
      </c>
      <c r="O235" s="97" t="n">
        <v>48.1564</v>
      </c>
      <c r="P235" s="97" t="n">
        <v>47.3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7009</v>
      </c>
      <c r="O236" s="103" t="n">
        <v>47.2782</v>
      </c>
      <c r="P236" s="103" t="n">
        <v>46.5614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13</v>
      </c>
      <c r="O237" s="103" t="n">
        <v>46.0793</v>
      </c>
      <c r="P237" s="103" t="n">
        <v>45.5901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276</v>
      </c>
      <c r="O238" s="112" t="n">
        <v>45.1203</v>
      </c>
      <c r="P238" s="112" t="n">
        <v>44.779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47</v>
      </c>
      <c r="O239" s="97" t="n">
        <v>49.0689</v>
      </c>
      <c r="P239" s="97" t="n">
        <v>48.503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54</v>
      </c>
      <c r="O240" s="103" t="n">
        <v>48.0259</v>
      </c>
      <c r="P240" s="103" t="n">
        <v>47.537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466</v>
      </c>
      <c r="O241" s="103" t="n">
        <v>46.6489</v>
      </c>
      <c r="P241" s="103" t="n">
        <v>46.348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96</v>
      </c>
      <c r="O242" s="112" t="n">
        <v>45.5816</v>
      </c>
      <c r="P242" s="112" t="n">
        <v>45.402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62</v>
      </c>
      <c r="O243" s="97" t="n">
        <v>49.2233</v>
      </c>
      <c r="P243" s="97" t="n">
        <v>48.803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7</v>
      </c>
      <c r="O244" s="103" t="n">
        <v>48.2086</v>
      </c>
      <c r="P244" s="103" t="n">
        <v>47.868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6</v>
      </c>
      <c r="O245" s="103" t="n">
        <v>46.7625</v>
      </c>
      <c r="P245" s="103" t="n">
        <v>46.595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66</v>
      </c>
      <c r="O246" s="112" t="n">
        <v>45.627</v>
      </c>
      <c r="P246" s="112" t="n">
        <v>45.622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87</v>
      </c>
      <c r="O247" s="97" t="n">
        <v>49.1227</v>
      </c>
      <c r="P247" s="97" t="n">
        <v>49.003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88</v>
      </c>
      <c r="O248" s="103" t="n">
        <v>48.1341</v>
      </c>
      <c r="P248" s="103" t="n">
        <v>48.0873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84</v>
      </c>
      <c r="O249" s="103" t="n">
        <v>46.7605</v>
      </c>
      <c r="P249" s="103" t="n">
        <v>46.762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97</v>
      </c>
      <c r="O250" s="112" t="n">
        <v>45.6272</v>
      </c>
      <c r="P250" s="112" t="n">
        <v>45.7592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74</v>
      </c>
      <c r="O251" s="97" t="n">
        <v>48.8234</v>
      </c>
      <c r="P251" s="97" t="n">
        <v>49.242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591</v>
      </c>
      <c r="O252" s="103" t="n">
        <v>47.7855</v>
      </c>
      <c r="P252" s="103" t="n">
        <v>48.109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95</v>
      </c>
      <c r="O253" s="103" t="n">
        <v>46.4813</v>
      </c>
      <c r="P253" s="103" t="n">
        <v>46.8847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08</v>
      </c>
      <c r="O254" s="112" t="n">
        <v>45.4653</v>
      </c>
      <c r="P254" s="112" t="n">
        <v>45.915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23</v>
      </c>
      <c r="O255" s="97" t="n">
        <v>47.5987</v>
      </c>
      <c r="P255" s="97" t="n">
        <v>48.163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7982</v>
      </c>
      <c r="O256" s="103" t="n">
        <v>46.7544</v>
      </c>
      <c r="P256" s="103" t="n">
        <v>47.126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17</v>
      </c>
      <c r="O257" s="103" t="n">
        <v>45.7081</v>
      </c>
      <c r="P257" s="103" t="n">
        <v>46.150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19</v>
      </c>
      <c r="O258" s="112" t="n">
        <v>44.8427</v>
      </c>
      <c r="P258" s="112" t="n">
        <v>45.3162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73.374</v>
      </c>
      <c r="N259" s="116"/>
      <c r="O259" s="116"/>
      <c r="P259" s="116"/>
      <c r="Q259" s="97" t="n">
        <v>72783.942</v>
      </c>
      <c r="R259" s="97" t="n">
        <v>198.924</v>
      </c>
      <c r="S259" s="97" t="n">
        <v>1077.645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10457338215557</v>
      </c>
      <c r="AC259" s="27" t="n">
        <f aca="false">GEOMEAN(R259:R262)/GEOMEAN(J259:J262)</f>
        <v>1.6640634141782</v>
      </c>
      <c r="AD259" s="33" t="n">
        <f aca="false">GEOMEAN(S259:S262)/GEOMEAN(K259:K262)</f>
        <v>1.08859984269102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9.991</v>
      </c>
      <c r="N260" s="116"/>
      <c r="O260" s="116"/>
      <c r="P260" s="116"/>
      <c r="Q260" s="103" t="n">
        <v>64187.272</v>
      </c>
      <c r="R260" s="103" t="n">
        <v>199.831</v>
      </c>
      <c r="S260" s="103" t="n">
        <v>1090.282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49.423</v>
      </c>
      <c r="N261" s="116"/>
      <c r="O261" s="116"/>
      <c r="P261" s="116"/>
      <c r="Q261" s="103" t="n">
        <v>63288.521</v>
      </c>
      <c r="R261" s="103" t="n">
        <v>192.761</v>
      </c>
      <c r="S261" s="103" t="n">
        <v>1094.247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0.828</v>
      </c>
      <c r="N262" s="118"/>
      <c r="O262" s="118"/>
      <c r="P262" s="118"/>
      <c r="Q262" s="112" t="n">
        <v>60994.092</v>
      </c>
      <c r="R262" s="112" t="n">
        <v>196.472</v>
      </c>
      <c r="S262" s="112" t="n">
        <v>1137.657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26.3136</v>
      </c>
      <c r="N267" s="97" t="n">
        <v>38.998</v>
      </c>
      <c r="O267" s="97" t="n">
        <v>46.5904</v>
      </c>
      <c r="P267" s="97" t="n">
        <v>44.790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7.1568</v>
      </c>
      <c r="N268" s="103" t="n">
        <v>37.1331</v>
      </c>
      <c r="O268" s="103" t="n">
        <v>45.2727</v>
      </c>
      <c r="P268" s="103" t="n">
        <v>43.299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8.7976</v>
      </c>
      <c r="N269" s="103" t="n">
        <v>35.2626</v>
      </c>
      <c r="O269" s="103" t="n">
        <v>43.8438</v>
      </c>
      <c r="P269" s="103" t="n">
        <v>42.0053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1.8776</v>
      </c>
      <c r="N270" s="103" t="n">
        <v>33.2994</v>
      </c>
      <c r="O270" s="103" t="n">
        <v>42.767</v>
      </c>
      <c r="P270" s="103" t="n">
        <v>41.111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19.3184</v>
      </c>
      <c r="N271" s="97" t="n">
        <v>38.9324</v>
      </c>
      <c r="O271" s="97" t="n">
        <v>46.4915</v>
      </c>
      <c r="P271" s="97" t="n">
        <v>46.1797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6.6416</v>
      </c>
      <c r="N272" s="103" t="n">
        <v>36.949</v>
      </c>
      <c r="O272" s="103" t="n">
        <v>45.1361</v>
      </c>
      <c r="P272" s="103" t="n">
        <v>44.79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1208</v>
      </c>
      <c r="N273" s="103" t="n">
        <v>34.989</v>
      </c>
      <c r="O273" s="103" t="n">
        <v>43.6647</v>
      </c>
      <c r="P273" s="103" t="n">
        <v>43.265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2936</v>
      </c>
      <c r="N274" s="112" t="n">
        <v>32.9905</v>
      </c>
      <c r="O274" s="112" t="n">
        <v>42.5777</v>
      </c>
      <c r="P274" s="112" t="n">
        <v>42.193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1992</v>
      </c>
      <c r="N279" s="97" t="n">
        <v>40.263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2352</v>
      </c>
      <c r="N280" s="103" t="n">
        <v>38.0219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0968</v>
      </c>
      <c r="N281" s="103" t="n">
        <v>36.5966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136</v>
      </c>
      <c r="N282" s="103" t="n">
        <v>35.5157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1.152</v>
      </c>
      <c r="N283" s="97" t="n">
        <v>39.6857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5536</v>
      </c>
      <c r="N284" s="103" t="n">
        <v>37.3422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7592</v>
      </c>
      <c r="N285" s="103" t="n">
        <v>36.1383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4368</v>
      </c>
      <c r="N286" s="103" t="n">
        <v>35.147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95</v>
      </c>
      <c r="O287" s="97" t="n">
        <v>46.4193</v>
      </c>
      <c r="P287" s="97" t="n">
        <v>46.1457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33</v>
      </c>
      <c r="O288" s="103" t="n">
        <v>45.2067</v>
      </c>
      <c r="P288" s="103" t="n">
        <v>44.631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85</v>
      </c>
      <c r="O289" s="103" t="n">
        <v>43.7221</v>
      </c>
      <c r="P289" s="103" t="n">
        <v>43.253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66</v>
      </c>
      <c r="O290" s="112" t="n">
        <v>42.6868</v>
      </c>
      <c r="P290" s="112" t="n">
        <v>42.2651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97</v>
      </c>
      <c r="O291" s="97" t="n">
        <v>47.1797</v>
      </c>
      <c r="P291" s="97" t="n">
        <v>46.9643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03</v>
      </c>
      <c r="O292" s="103" t="n">
        <v>45.7432</v>
      </c>
      <c r="P292" s="103" t="n">
        <v>45.3591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66</v>
      </c>
      <c r="O293" s="103" t="n">
        <v>44.0814</v>
      </c>
      <c r="P293" s="103" t="n">
        <v>43.76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18</v>
      </c>
      <c r="O294" s="112" t="n">
        <v>42.9371</v>
      </c>
      <c r="P294" s="112" t="n">
        <v>42.668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85</v>
      </c>
      <c r="O295" s="97" t="n">
        <v>47.5319</v>
      </c>
      <c r="P295" s="97" t="n">
        <v>47.19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74</v>
      </c>
      <c r="O296" s="103" t="n">
        <v>46.0184</v>
      </c>
      <c r="P296" s="103" t="n">
        <v>45.618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4</v>
      </c>
      <c r="O297" s="103" t="n">
        <v>44.2381</v>
      </c>
      <c r="P297" s="103" t="n">
        <v>43.8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96</v>
      </c>
      <c r="O298" s="112" t="n">
        <v>43.0081</v>
      </c>
      <c r="P298" s="112" t="n">
        <v>42.667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21</v>
      </c>
      <c r="O299" s="97" t="n">
        <v>47.4431</v>
      </c>
      <c r="P299" s="97" t="n">
        <v>46.9896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84</v>
      </c>
      <c r="O300" s="103" t="n">
        <v>45.9043</v>
      </c>
      <c r="P300" s="103" t="n">
        <v>45.3589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58</v>
      </c>
      <c r="O301" s="103" t="n">
        <v>44.1224</v>
      </c>
      <c r="P301" s="103" t="n">
        <v>43.5801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76</v>
      </c>
      <c r="O302" s="112" t="n">
        <v>42.885</v>
      </c>
      <c r="P302" s="112" t="n">
        <v>42.3868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58</v>
      </c>
      <c r="O303" s="97" t="n">
        <v>47.0622</v>
      </c>
      <c r="P303" s="97" t="n">
        <v>46.878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14</v>
      </c>
      <c r="O304" s="103" t="n">
        <v>45.6015</v>
      </c>
      <c r="P304" s="103" t="n">
        <v>45.2793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66</v>
      </c>
      <c r="O305" s="103" t="n">
        <v>43.922</v>
      </c>
      <c r="P305" s="103" t="n">
        <v>43.561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86</v>
      </c>
      <c r="O306" s="112" t="n">
        <v>42.7737</v>
      </c>
      <c r="P306" s="112" t="n">
        <v>42.3788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73</v>
      </c>
      <c r="O307" s="97" t="n">
        <v>46.2427</v>
      </c>
      <c r="P307" s="97" t="n">
        <v>46.459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25</v>
      </c>
      <c r="O308" s="103" t="n">
        <v>44.9717</v>
      </c>
      <c r="P308" s="103" t="n">
        <v>44.9689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14</v>
      </c>
      <c r="O309" s="103" t="n">
        <v>43.4578</v>
      </c>
      <c r="P309" s="103" t="n">
        <v>43.3507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6</v>
      </c>
      <c r="O310" s="112" t="n">
        <v>42.4251</v>
      </c>
      <c r="P310" s="112" t="n">
        <v>42.210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28.2256</v>
      </c>
      <c r="N311" s="116"/>
      <c r="O311" s="116"/>
      <c r="P311" s="116"/>
      <c r="Q311" s="97" t="n">
        <v>85934.227</v>
      </c>
      <c r="R311" s="97" t="n">
        <v>245.418</v>
      </c>
      <c r="S311" s="97" t="n">
        <v>1419.194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8474379871469</v>
      </c>
      <c r="AC311" s="27" t="n">
        <f aca="false">GEOMEAN(R311:R314)/GEOMEAN(J311:J314)</f>
        <v>1.83328015525202</v>
      </c>
      <c r="AD311" s="33" t="n">
        <f aca="false">GEOMEAN(S311:S314)/GEOMEAN(K311:K314)</f>
        <v>1.05522319645701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05.1504</v>
      </c>
      <c r="N312" s="116"/>
      <c r="O312" s="116"/>
      <c r="P312" s="116"/>
      <c r="Q312" s="103" t="n">
        <v>78234.985</v>
      </c>
      <c r="R312" s="103" t="n">
        <v>237.085</v>
      </c>
      <c r="S312" s="103" t="n">
        <v>1385.89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699.8376</v>
      </c>
      <c r="N313" s="116"/>
      <c r="O313" s="116"/>
      <c r="P313" s="116"/>
      <c r="Q313" s="103" t="n">
        <v>76365.616</v>
      </c>
      <c r="R313" s="103" t="n">
        <v>242.038</v>
      </c>
      <c r="S313" s="103" t="n">
        <v>1366.628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1.8648</v>
      </c>
      <c r="N314" s="118"/>
      <c r="O314" s="118"/>
      <c r="P314" s="118"/>
      <c r="Q314" s="112" t="n">
        <v>74583.166</v>
      </c>
      <c r="R314" s="112" t="n">
        <v>240.066</v>
      </c>
      <c r="S314" s="112" t="n">
        <v>1384.93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01.3144</v>
      </c>
      <c r="N319" s="97" t="n">
        <v>37.9568</v>
      </c>
      <c r="O319" s="97" t="n">
        <v>46.4848</v>
      </c>
      <c r="P319" s="97" t="n">
        <v>45.887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2.8728</v>
      </c>
      <c r="N320" s="103" t="n">
        <v>35.3549</v>
      </c>
      <c r="O320" s="103" t="n">
        <v>45.1119</v>
      </c>
      <c r="P320" s="103" t="n">
        <v>44.588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4.9704</v>
      </c>
      <c r="N321" s="103" t="n">
        <v>32.9585</v>
      </c>
      <c r="O321" s="103" t="n">
        <v>43.8943</v>
      </c>
      <c r="P321" s="103" t="n">
        <v>43.468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6.304</v>
      </c>
      <c r="N322" s="103" t="n">
        <v>30.7528</v>
      </c>
      <c r="O322" s="103" t="n">
        <v>43.1963</v>
      </c>
      <c r="P322" s="103" t="n">
        <v>42.843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53.4216</v>
      </c>
      <c r="N323" s="97" t="n">
        <v>38.1131</v>
      </c>
      <c r="O323" s="97" t="n">
        <v>46.4818</v>
      </c>
      <c r="P323" s="97" t="n">
        <v>45.737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5.7728</v>
      </c>
      <c r="N324" s="103" t="n">
        <v>35.5276</v>
      </c>
      <c r="O324" s="103" t="n">
        <v>45.0623</v>
      </c>
      <c r="P324" s="103" t="n">
        <v>44.4215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9.9392</v>
      </c>
      <c r="N325" s="103" t="n">
        <v>33.1312</v>
      </c>
      <c r="O325" s="103" t="n">
        <v>43.796</v>
      </c>
      <c r="P325" s="103" t="n">
        <v>43.301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5.3288</v>
      </c>
      <c r="N326" s="112" t="n">
        <v>30.9016</v>
      </c>
      <c r="O326" s="112" t="n">
        <v>43.0877</v>
      </c>
      <c r="P326" s="112" t="n">
        <v>42.668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1.9144</v>
      </c>
      <c r="N331" s="97" t="n">
        <v>39.7556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5.4888</v>
      </c>
      <c r="N332" s="103" t="n">
        <v>36.5471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3016</v>
      </c>
      <c r="N333" s="103" t="n">
        <v>34.247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4504</v>
      </c>
      <c r="N334" s="103" t="n">
        <v>32.4842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3.1768</v>
      </c>
      <c r="N335" s="97" t="n">
        <v>39.2144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6.8736</v>
      </c>
      <c r="N336" s="103" t="n">
        <v>37.1907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4.8904</v>
      </c>
      <c r="N337" s="103" t="n">
        <v>35.15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3.8856</v>
      </c>
      <c r="N338" s="103" t="n">
        <v>33.0454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79</v>
      </c>
      <c r="O339" s="97" t="n">
        <v>46.4487</v>
      </c>
      <c r="P339" s="97" t="n">
        <v>45.698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169</v>
      </c>
      <c r="O340" s="103" t="n">
        <v>45.1045</v>
      </c>
      <c r="P340" s="103" t="n">
        <v>44.4654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322</v>
      </c>
      <c r="O341" s="103" t="n">
        <v>44.0138</v>
      </c>
      <c r="P341" s="103" t="n">
        <v>43.477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8</v>
      </c>
      <c r="O342" s="112" t="n">
        <v>43.3312</v>
      </c>
      <c r="P342" s="112" t="n">
        <v>42.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44</v>
      </c>
      <c r="O343" s="97" t="n">
        <v>46.8919</v>
      </c>
      <c r="P343" s="97" t="n">
        <v>46.08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829</v>
      </c>
      <c r="O344" s="103" t="n">
        <v>45.4413</v>
      </c>
      <c r="P344" s="103" t="n">
        <v>44.830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242</v>
      </c>
      <c r="O345" s="103" t="n">
        <v>44.2085</v>
      </c>
      <c r="P345" s="103" t="n">
        <v>43.741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36</v>
      </c>
      <c r="O346" s="112" t="n">
        <v>43.4993</v>
      </c>
      <c r="P346" s="112" t="n">
        <v>43.05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09</v>
      </c>
      <c r="O347" s="97" t="n">
        <v>47.3609</v>
      </c>
      <c r="P347" s="97" t="n">
        <v>46.776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17</v>
      </c>
      <c r="O348" s="103" t="n">
        <v>45.8158</v>
      </c>
      <c r="P348" s="103" t="n">
        <v>45.2545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4</v>
      </c>
      <c r="O349" s="103" t="n">
        <v>44.4077</v>
      </c>
      <c r="P349" s="103" t="n">
        <v>43.947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416</v>
      </c>
      <c r="O350" s="112" t="n">
        <v>43.6394</v>
      </c>
      <c r="P350" s="112" t="n">
        <v>43.225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366</v>
      </c>
      <c r="O351" s="97" t="n">
        <v>47.2588</v>
      </c>
      <c r="P351" s="97" t="n">
        <v>46.747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28</v>
      </c>
      <c r="O352" s="103" t="n">
        <v>45.7172</v>
      </c>
      <c r="P352" s="103" t="n">
        <v>45.2229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98</v>
      </c>
      <c r="O353" s="103" t="n">
        <v>44.3019</v>
      </c>
      <c r="P353" s="103" t="n">
        <v>43.911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05</v>
      </c>
      <c r="O354" s="112" t="n">
        <v>43.5448</v>
      </c>
      <c r="P354" s="112" t="n">
        <v>43.1969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399</v>
      </c>
      <c r="O355" s="97" t="n">
        <v>46.384</v>
      </c>
      <c r="P355" s="97" t="n">
        <v>46.476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32</v>
      </c>
      <c r="O356" s="103" t="n">
        <v>45.0119</v>
      </c>
      <c r="P356" s="103" t="n">
        <v>44.916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524</v>
      </c>
      <c r="O357" s="103" t="n">
        <v>43.7331</v>
      </c>
      <c r="P357" s="103" t="n">
        <v>43.569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14</v>
      </c>
      <c r="O358" s="112" t="n">
        <v>43.0472</v>
      </c>
      <c r="P358" s="112" t="n">
        <v>42.941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08</v>
      </c>
      <c r="O359" s="97" t="n">
        <v>46.0608</v>
      </c>
      <c r="P359" s="97" t="n">
        <v>46.136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01</v>
      </c>
      <c r="O360" s="103" t="n">
        <v>44.7606</v>
      </c>
      <c r="P360" s="103" t="n">
        <v>44.6756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135</v>
      </c>
      <c r="O361" s="103" t="n">
        <v>43.5658</v>
      </c>
      <c r="P361" s="103" t="n">
        <v>43.3357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52</v>
      </c>
      <c r="O362" s="112" t="n">
        <v>42.8796</v>
      </c>
      <c r="P362" s="112" t="n">
        <v>42.725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772.3088</v>
      </c>
      <c r="N363" s="116"/>
      <c r="O363" s="116"/>
      <c r="P363" s="116"/>
      <c r="Q363" s="97" t="n">
        <v>90600.061</v>
      </c>
      <c r="R363" s="97" t="n">
        <v>268.336</v>
      </c>
      <c r="S363" s="97" t="n">
        <v>1206.81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9732554755552</v>
      </c>
      <c r="AC363" s="27" t="n">
        <f aca="false">GEOMEAN(R363:R366)/GEOMEAN(J363:J366)</f>
        <v>1.77325455971601</v>
      </c>
      <c r="AD363" s="33" t="n">
        <f aca="false">GEOMEAN(S363:S366)/GEOMEAN(K363:K366)</f>
        <v>1.09472536059979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48.8288</v>
      </c>
      <c r="N364" s="116"/>
      <c r="O364" s="116"/>
      <c r="P364" s="116"/>
      <c r="Q364" s="103" t="n">
        <v>85374.31</v>
      </c>
      <c r="R364" s="103" t="n">
        <v>254.485</v>
      </c>
      <c r="S364" s="103" t="n">
        <v>1340.937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33.588</v>
      </c>
      <c r="N365" s="116"/>
      <c r="O365" s="116"/>
      <c r="P365" s="116"/>
      <c r="Q365" s="103" t="n">
        <v>80587.865</v>
      </c>
      <c r="R365" s="103" t="n">
        <v>249.227</v>
      </c>
      <c r="S365" s="103" t="n">
        <v>1332.298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3.6112</v>
      </c>
      <c r="N366" s="118"/>
      <c r="O366" s="118"/>
      <c r="P366" s="118"/>
      <c r="Q366" s="112" t="n">
        <v>81360.682</v>
      </c>
      <c r="R366" s="112" t="n">
        <v>253.417</v>
      </c>
      <c r="S366" s="112" t="n">
        <v>1328.008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4942.8070289636</v>
      </c>
      <c r="R368" s="136" t="n">
        <f aca="false">GEOMEAN(R51:R54,R103:R106,R155:R158)</f>
        <v>119.517277133424</v>
      </c>
      <c r="S368" s="137" t="n">
        <f aca="false">GEOMEAN(S51:S54,S103:S106,S155:S158)</f>
        <v>731.642318286665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80276.9513936801</v>
      </c>
      <c r="R369" s="142" t="n">
        <f aca="false">GEOMEAN(R207:R210,R259:R262,R311:R314,R363:R366)</f>
        <v>237.095766196277</v>
      </c>
      <c r="S369" s="143" t="n">
        <f aca="false">GEOMEAN(S207:S210,S259:S262,S311:S314,S363:S366)</f>
        <v>1276.46252064225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62606.6666016435</v>
      </c>
      <c r="R370" s="149" t="n">
        <f aca="false">GEOMEAN(R51:R54,R103:R106,R155:R158,R207:R210,R259:R262,R311:R314,R363:R366)</f>
        <v>176.777404183644</v>
      </c>
      <c r="S370" s="150" t="n">
        <f aca="false">GEOMEAN(S51:S54,S103:S106,S155:S158,S207:S210,S259:S262,S311:S314,S363:S366)</f>
        <v>1005.58407930858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1326818716322</v>
      </c>
      <c r="R371" s="151" t="n">
        <f aca="false">R368/J368</f>
        <v>1.65495833285698</v>
      </c>
      <c r="S371" s="152" t="n">
        <f aca="false">S368/K368</f>
        <v>1.0398715626831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942847920206</v>
      </c>
      <c r="R372" s="151" t="n">
        <f aca="false">R369/J369</f>
        <v>1.71910368583719</v>
      </c>
      <c r="S372" s="152" t="n">
        <f aca="false">S369/K369</f>
        <v>1.06734791603574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11057867262441</v>
      </c>
      <c r="R373" s="153" t="n">
        <f aca="false">R370/J370</f>
        <v>1.69131387268925</v>
      </c>
      <c r="S373" s="154" t="n">
        <f aca="false">S370/K370</f>
        <v>1.05548453860733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4.936</v>
      </c>
      <c r="N378" s="115" t="n">
        <f aca="false">AVERAGE(N3,N7)</f>
        <v>42.6856</v>
      </c>
      <c r="O378" s="115" t="n">
        <f aca="false">AVERAGE(O3,O7)</f>
        <v>43.23455</v>
      </c>
      <c r="P378" s="115" t="n">
        <f aca="false">AVERAGE(P3,P7)</f>
        <v>43.5182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6.5168</v>
      </c>
      <c r="N379" s="116" t="n">
        <f aca="false">AVERAGE(N4,N8)</f>
        <v>40.518</v>
      </c>
      <c r="O379" s="116" t="n">
        <f aca="false">AVERAGE(O4,O8)</f>
        <v>42.0082</v>
      </c>
      <c r="P379" s="116" t="n">
        <f aca="false">AVERAGE(P4,P8)</f>
        <v>41.9404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1.3768</v>
      </c>
      <c r="N380" s="116" t="n">
        <f aca="false">AVERAGE(N5,N9)</f>
        <v>37.9384</v>
      </c>
      <c r="O380" s="116" t="n">
        <f aca="false">AVERAGE(O5,O9)</f>
        <v>40.6644</v>
      </c>
      <c r="P380" s="116" t="n">
        <f aca="false">AVERAGE(P5,P9)</f>
        <v>40.31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4184</v>
      </c>
      <c r="N381" s="118" t="n">
        <f aca="false">AVERAGE(N6,N10)</f>
        <v>35.1476</v>
      </c>
      <c r="O381" s="118" t="n">
        <f aca="false">AVERAGE(O6,O10)</f>
        <v>39.6391</v>
      </c>
      <c r="P381" s="118" t="n">
        <f aca="false">AVERAGE(P6,P10)</f>
        <v>39.125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45.8992</v>
      </c>
      <c r="N382" s="115" t="n">
        <f aca="false">AVERAGE(N3,N7,N11)</f>
        <v>42.4353</v>
      </c>
      <c r="O382" s="115" t="n">
        <f aca="false">AVERAGE(O3,O7,O11)</f>
        <v>42.9972333333333</v>
      </c>
      <c r="P382" s="115" t="n">
        <f aca="false">AVERAGE(P3,P7,P11)</f>
        <v>43.2939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6.4352</v>
      </c>
      <c r="N383" s="116" t="n">
        <f aca="false">AVERAGE(N4,N8,N12)</f>
        <v>40.2456666666667</v>
      </c>
      <c r="O383" s="116" t="n">
        <f aca="false">AVERAGE(O4,O8,O12)</f>
        <v>41.7758</v>
      </c>
      <c r="P383" s="116" t="n">
        <f aca="false">AVERAGE(P4,P8,P12)</f>
        <v>41.7519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3.6632</v>
      </c>
      <c r="N384" s="116" t="n">
        <f aca="false">AVERAGE(N5,N9,N13)</f>
        <v>37.6722333333333</v>
      </c>
      <c r="O384" s="116" t="n">
        <f aca="false">AVERAGE(O5,O9,O13)</f>
        <v>40.4908</v>
      </c>
      <c r="P384" s="116" t="n">
        <f aca="false">AVERAGE(P5,P9,P13)</f>
        <v>40.18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7.7584</v>
      </c>
      <c r="N385" s="118" t="n">
        <f aca="false">AVERAGE(N6,N10,N14)</f>
        <v>34.8957333333333</v>
      </c>
      <c r="O385" s="118" t="n">
        <f aca="false">AVERAGE(O6,O10,O14)</f>
        <v>39.499</v>
      </c>
      <c r="P385" s="118" t="n">
        <f aca="false">AVERAGE(P6,P10,P14)</f>
        <v>39.014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6.6448</v>
      </c>
      <c r="N386" s="115" t="n">
        <f aca="false">AVERAGE(N27,N31,N35)</f>
        <v>42.8834</v>
      </c>
      <c r="O386" s="115" t="n">
        <f aca="false">AVERAGE(O27,O31,O35)</f>
        <v>45.5866</v>
      </c>
      <c r="P386" s="115" t="n">
        <f aca="false">AVERAGE(P27,P31,P35)</f>
        <v>45.4872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5.7184</v>
      </c>
      <c r="N387" s="116" t="n">
        <f aca="false">AVERAGE(N28,N32,N36)</f>
        <v>40.5772</v>
      </c>
      <c r="O387" s="116" t="n">
        <f aca="false">AVERAGE(O28,O32,O36)</f>
        <v>43.9641333333333</v>
      </c>
      <c r="P387" s="116" t="n">
        <f aca="false">AVERAGE(P28,P32,P36)</f>
        <v>43.5343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6.8056</v>
      </c>
      <c r="N388" s="116" t="n">
        <f aca="false">AVERAGE(N29,N33,N37)</f>
        <v>38.0320666666667</v>
      </c>
      <c r="O388" s="116" t="n">
        <f aca="false">AVERAGE(O29,O33,O37)</f>
        <v>42.2357</v>
      </c>
      <c r="P388" s="116" t="n">
        <f aca="false">AVERAGE(P29,P33,P37)</f>
        <v>41.5686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9752</v>
      </c>
      <c r="N389" s="118" t="n">
        <f aca="false">AVERAGE(N30,N34,N38)</f>
        <v>35.2743333333333</v>
      </c>
      <c r="O389" s="118" t="n">
        <f aca="false">AVERAGE(O30,O34,O38)</f>
        <v>40.9579333333333</v>
      </c>
      <c r="P389" s="118" t="n">
        <f aca="false">AVERAGE(P30,P34,P38)</f>
        <v>40.1573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36.8088</v>
      </c>
      <c r="N390" s="115" t="n">
        <f aca="false">AVERAGE(N27,N31,N35,N39,N43,N47)</f>
        <v>42.8045833333333</v>
      </c>
      <c r="O390" s="115" t="n">
        <f aca="false">AVERAGE(O27,O31,O35,O39,O43,O47)</f>
        <v>45.5563333333333</v>
      </c>
      <c r="P390" s="115" t="n">
        <f aca="false">AVERAGE(P27,P31,P35,P39,P43,P47)</f>
        <v>45.43001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5.4048</v>
      </c>
      <c r="N391" s="116" t="n">
        <f aca="false">AVERAGE(N28,N32,N36,N40,N44,N48)</f>
        <v>40.51215</v>
      </c>
      <c r="O391" s="116" t="n">
        <f aca="false">AVERAGE(O28,O32,O36,O40,O44,O48)</f>
        <v>43.9294</v>
      </c>
      <c r="P391" s="116" t="n">
        <f aca="false">AVERAGE(P28,P32,P36,P40,P44,P48)</f>
        <v>43.4762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2.676</v>
      </c>
      <c r="N392" s="116" t="n">
        <f aca="false">AVERAGE(N29,N33,N37,N41,N45,N49)</f>
        <v>37.9664333333333</v>
      </c>
      <c r="O392" s="116" t="n">
        <f aca="false">AVERAGE(O29,O33,O37,O41,O45,O49)</f>
        <v>42.2159833333333</v>
      </c>
      <c r="P392" s="116" t="n">
        <f aca="false">AVERAGE(P29,P33,P37,P41,P45,P49)</f>
        <v>41.5155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5.7512</v>
      </c>
      <c r="N393" s="118" t="n">
        <f aca="false">AVERAGE(N30,N34,N38,N42,N46,N50)</f>
        <v>35.19585</v>
      </c>
      <c r="O393" s="118" t="n">
        <f aca="false">AVERAGE(O30,O34,O38,O42,O46,O50)</f>
        <v>40.9282833333333</v>
      </c>
      <c r="P393" s="118" t="n">
        <f aca="false">AVERAGE(P30,P34,P38,P42,P46,P50)</f>
        <v>40.0955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6.6448</v>
      </c>
      <c r="N394" s="115" t="n">
        <f aca="false">AVERAGE(N3,N7,N27,N31,N35)</f>
        <v>42.80428</v>
      </c>
      <c r="O394" s="115" t="n">
        <f aca="false">AVERAGE(O3,O7,O27,O31,O35)</f>
        <v>44.64578</v>
      </c>
      <c r="P394" s="115" t="n">
        <f aca="false">AVERAGE(P3,P7,P27,P31,P35)</f>
        <v>44.6996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5.7184</v>
      </c>
      <c r="N395" s="116" t="n">
        <f aca="false">AVERAGE(N4,N8,N28,N32,N36)</f>
        <v>40.55352</v>
      </c>
      <c r="O395" s="116" t="n">
        <f aca="false">AVERAGE(O4,O8,O28,O32,O36)</f>
        <v>43.18176</v>
      </c>
      <c r="P395" s="116" t="n">
        <f aca="false">AVERAGE(P4,P8,P28,P32,P36)</f>
        <v>42.8967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6.8056</v>
      </c>
      <c r="N396" s="116" t="n">
        <f aca="false">AVERAGE(N5,N9,N29,N33,N37)</f>
        <v>37.9946</v>
      </c>
      <c r="O396" s="116" t="n">
        <f aca="false">AVERAGE(O5,O9,O29,O33,O37)</f>
        <v>41.60718</v>
      </c>
      <c r="P396" s="116" t="n">
        <f aca="false">AVERAGE(P5,P9,P29,P33,P37)</f>
        <v>41.0677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9752</v>
      </c>
      <c r="N397" s="118" t="n">
        <f aca="false">AVERAGE(N6,N10,N30,N34,N38)</f>
        <v>35.22364</v>
      </c>
      <c r="O397" s="118" t="n">
        <f aca="false">AVERAGE(O6,O10,O30,O34,O38)</f>
        <v>40.4304</v>
      </c>
      <c r="P397" s="118" t="n">
        <f aca="false">AVERAGE(P6,P10,P30,P34,P38)</f>
        <v>39.7446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36.8088</v>
      </c>
      <c r="N398" s="115" t="n">
        <f aca="false">AVERAGE(N3,N7,N11,N27,N31,N35,N39,N43,N47)</f>
        <v>42.6814888888889</v>
      </c>
      <c r="O398" s="115" t="n">
        <f aca="false">AVERAGE(O3,O7,O11,O27,O31,O35,O39,O43,O47)</f>
        <v>44.7033</v>
      </c>
      <c r="P398" s="115" t="n">
        <f aca="false">AVERAGE(P3,P7,P11,P27,P31,P35,P39,P43,P47)</f>
        <v>44.71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5.4048</v>
      </c>
      <c r="N399" s="116" t="n">
        <f aca="false">AVERAGE(N4,N8,N12,N28,N32,N36,N40,N44,N48)</f>
        <v>40.4233222222222</v>
      </c>
      <c r="O399" s="116" t="n">
        <f aca="false">AVERAGE(O4,O8,O12,O28,O32,O36,O40,O44,O48)</f>
        <v>43.2115333333333</v>
      </c>
      <c r="P399" s="116" t="n">
        <f aca="false">AVERAGE(P4,P8,P12,P28,P32,P36,P40,P44,P48)</f>
        <v>42.9014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2.676</v>
      </c>
      <c r="N400" s="116" t="n">
        <f aca="false">AVERAGE(N5,N9,N13,N29,N33,N37,N41,N45,N49)</f>
        <v>37.8683666666667</v>
      </c>
      <c r="O400" s="116" t="n">
        <f aca="false">AVERAGE(O5,O9,O13,O29,O33,O37,O41,O45,O49)</f>
        <v>41.6409222222222</v>
      </c>
      <c r="P400" s="116" t="n">
        <f aca="false">AVERAGE(P5,P9,P13,P29,P33,P37,P41,P45,P49)</f>
        <v>41.0713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5.7512</v>
      </c>
      <c r="N401" s="118" t="n">
        <f aca="false">AVERAGE(N6,N10,N14,N30,N34,N38,N42,N46,N50)</f>
        <v>35.0958111111111</v>
      </c>
      <c r="O401" s="118" t="n">
        <f aca="false">AVERAGE(O6,O10,O14,O30,O34,O38,O42,O46,O50)</f>
        <v>40.4518555555556</v>
      </c>
      <c r="P401" s="118" t="n">
        <f aca="false">AVERAGE(P6,P10,P14,P30,P34,P38,P42,P46,P50)</f>
        <v>39.7351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7.1368</v>
      </c>
      <c r="N402" s="115" t="n">
        <f aca="false">AVERAGE(N55,N59)</f>
        <v>43.1752</v>
      </c>
      <c r="O402" s="115" t="n">
        <f aca="false">AVERAGE(O55,O59)</f>
        <v>44.87545</v>
      </c>
      <c r="P402" s="115" t="n">
        <f aca="false">AVERAGE(P55,P59)</f>
        <v>44.5744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4.1744</v>
      </c>
      <c r="N403" s="116" t="n">
        <f aca="false">AVERAGE(N56,N60)</f>
        <v>40.9335</v>
      </c>
      <c r="O403" s="116" t="n">
        <f aca="false">AVERAGE(O56,O60)</f>
        <v>44.02665</v>
      </c>
      <c r="P403" s="116" t="n">
        <f aca="false">AVERAGE(P56,P60)</f>
        <v>43.1357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40.3696</v>
      </c>
      <c r="N404" s="116" t="n">
        <f aca="false">AVERAGE(N57,N61)</f>
        <v>38.48545</v>
      </c>
      <c r="O404" s="116" t="n">
        <f aca="false">AVERAGE(O57,O61)</f>
        <v>43.0472</v>
      </c>
      <c r="P404" s="116" t="n">
        <f aca="false">AVERAGE(P57,P61)</f>
        <v>41.586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804</v>
      </c>
      <c r="N405" s="118" t="n">
        <f aca="false">AVERAGE(N58,N62)</f>
        <v>35.90735</v>
      </c>
      <c r="O405" s="118" t="n">
        <f aca="false">AVERAGE(O58,O62)</f>
        <v>42.2804</v>
      </c>
      <c r="P405" s="118" t="n">
        <f aca="false">AVERAGE(P58,P62)</f>
        <v>40.3789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14.9512</v>
      </c>
      <c r="N406" s="115" t="n">
        <f aca="false">AVERAGE(N55,N59,N63)</f>
        <v>42.8972666666667</v>
      </c>
      <c r="O406" s="115" t="n">
        <f aca="false">AVERAGE(O55,O59,O63)</f>
        <v>44.5763</v>
      </c>
      <c r="P406" s="115" t="n">
        <f aca="false">AVERAGE(P55,P59,P63)</f>
        <v>44.3675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9.3656</v>
      </c>
      <c r="N407" s="116" t="n">
        <f aca="false">AVERAGE(N56,N60,N64)</f>
        <v>40.6649333333333</v>
      </c>
      <c r="O407" s="116" t="n">
        <f aca="false">AVERAGE(O56,O60,O64)</f>
        <v>43.7137</v>
      </c>
      <c r="P407" s="116" t="n">
        <f aca="false">AVERAGE(P56,P60,P64)</f>
        <v>42.9648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9.2944</v>
      </c>
      <c r="N408" s="116" t="n">
        <f aca="false">AVERAGE(N57,N61,N65)</f>
        <v>38.2415</v>
      </c>
      <c r="O408" s="116" t="n">
        <f aca="false">AVERAGE(O57,O61,O65)</f>
        <v>42.7906</v>
      </c>
      <c r="P408" s="116" t="n">
        <f aca="false">AVERAGE(P57,P61,P65)</f>
        <v>41.4918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3.3736</v>
      </c>
      <c r="N409" s="118" t="n">
        <f aca="false">AVERAGE(N58,N62,N66)</f>
        <v>35.6896</v>
      </c>
      <c r="O409" s="118" t="n">
        <f aca="false">AVERAGE(O58,O62,O66)</f>
        <v>42.0671333333333</v>
      </c>
      <c r="P409" s="118" t="n">
        <f aca="false">AVERAGE(P58,P62,P66)</f>
        <v>40.322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6.936</v>
      </c>
      <c r="N410" s="115" t="n">
        <f aca="false">AVERAGE(N79,N83,N87)</f>
        <v>43.3224333333333</v>
      </c>
      <c r="O410" s="115" t="n">
        <f aca="false">AVERAGE(O79,O83,O87)</f>
        <v>47.2364333333333</v>
      </c>
      <c r="P410" s="115" t="n">
        <f aca="false">AVERAGE(P79,P83,P87)</f>
        <v>46.3417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2.5656</v>
      </c>
      <c r="N411" s="116" t="n">
        <f aca="false">AVERAGE(N80,N84,N88)</f>
        <v>40.934</v>
      </c>
      <c r="O411" s="116" t="n">
        <f aca="false">AVERAGE(O80,O84,O88)</f>
        <v>46.1037</v>
      </c>
      <c r="P411" s="116" t="n">
        <f aca="false">AVERAGE(P80,P84,P88)</f>
        <v>44.6242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80.5712</v>
      </c>
      <c r="N412" s="116" t="n">
        <f aca="false">AVERAGE(N81,N85,N89)</f>
        <v>38.4849333333333</v>
      </c>
      <c r="O412" s="116" t="n">
        <f aca="false">AVERAGE(O81,O85,O89)</f>
        <v>44.7968</v>
      </c>
      <c r="P412" s="116" t="n">
        <f aca="false">AVERAGE(P81,P85,P89)</f>
        <v>42.8312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464</v>
      </c>
      <c r="N413" s="118" t="n">
        <f aca="false">AVERAGE(N82,N86,N90)</f>
        <v>35.9382333333333</v>
      </c>
      <c r="O413" s="118" t="n">
        <f aca="false">AVERAGE(O82,O86,O90)</f>
        <v>43.8417666666667</v>
      </c>
      <c r="P413" s="118" t="n">
        <f aca="false">AVERAGE(P82,P86,P90)</f>
        <v>41.4235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31.0296</v>
      </c>
      <c r="N414" s="115" t="n">
        <f aca="false">AVERAGE(N79,N83,N87,N91,N95,N99)</f>
        <v>43.2111666666667</v>
      </c>
      <c r="O414" s="115" t="n">
        <f aca="false">AVERAGE(O79,O83,O87,O91,O95,O99)</f>
        <v>47.07235</v>
      </c>
      <c r="P414" s="115" t="n">
        <f aca="false">AVERAGE(P79,P83,P87,P91,P95,P99)</f>
        <v>46.34236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9.904</v>
      </c>
      <c r="N415" s="116" t="n">
        <f aca="false">AVERAGE(N80,N84,N88,N92,N96,N100)</f>
        <v>40.8272166666667</v>
      </c>
      <c r="O415" s="116" t="n">
        <f aca="false">AVERAGE(O80,O84,O88,O92,O96,O100)</f>
        <v>45.9647833333333</v>
      </c>
      <c r="P415" s="116" t="n">
        <f aca="false">AVERAGE(P80,P84,P88,P92,P96,P100)</f>
        <v>44.6286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3.4016</v>
      </c>
      <c r="N416" s="116" t="n">
        <f aca="false">AVERAGE(N81,N85,N89,N93,N97,N101)</f>
        <v>38.38325</v>
      </c>
      <c r="O416" s="116" t="n">
        <f aca="false">AVERAGE(O81,O85,O89,O93,O97,O101)</f>
        <v>44.7087333333333</v>
      </c>
      <c r="P416" s="116" t="n">
        <f aca="false">AVERAGE(P81,P85,P89,P93,P97,P101)</f>
        <v>42.83928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6768</v>
      </c>
      <c r="N417" s="118" t="n">
        <f aca="false">AVERAGE(N82,N86,N90,N94,N98,N102)</f>
        <v>35.8437</v>
      </c>
      <c r="O417" s="118" t="n">
        <f aca="false">AVERAGE(O82,O86,O90,O94,O98,O102)</f>
        <v>43.77555</v>
      </c>
      <c r="P417" s="118" t="n">
        <f aca="false">AVERAGE(P82,P86,P90,P94,P98,P102)</f>
        <v>41.4181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6.936</v>
      </c>
      <c r="N418" s="115" t="n">
        <f aca="false">AVERAGE(N55,N59,N79,N83,N87)</f>
        <v>43.26354</v>
      </c>
      <c r="O418" s="115" t="n">
        <f aca="false">AVERAGE(O55,O59,O79,O83,O87)</f>
        <v>46.29204</v>
      </c>
      <c r="P418" s="115" t="n">
        <f aca="false">AVERAGE(P55,P59,P79,P83,P87)</f>
        <v>45.6348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2.5656</v>
      </c>
      <c r="N419" s="116" t="n">
        <f aca="false">AVERAGE(N56,N60,N80,N84,N88)</f>
        <v>40.9338</v>
      </c>
      <c r="O419" s="116" t="n">
        <f aca="false">AVERAGE(O56,O60,O80,O84,O88)</f>
        <v>45.27288</v>
      </c>
      <c r="P419" s="116" t="n">
        <f aca="false">AVERAGE(P56,P60,P80,P84,P88)</f>
        <v>44.0288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80.5712</v>
      </c>
      <c r="N420" s="116" t="n">
        <f aca="false">AVERAGE(N57,N61,N81,N85,N89)</f>
        <v>38.48514</v>
      </c>
      <c r="O420" s="116" t="n">
        <f aca="false">AVERAGE(O57,O61,O81,O85,O89)</f>
        <v>44.09696</v>
      </c>
      <c r="P420" s="116" t="n">
        <f aca="false">AVERAGE(P57,P61,P81,P85,P89)</f>
        <v>42.3331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464</v>
      </c>
      <c r="N421" s="118" t="n">
        <f aca="false">AVERAGE(N58,N62,N82,N86,N90)</f>
        <v>35.92588</v>
      </c>
      <c r="O421" s="118" t="n">
        <f aca="false">AVERAGE(O58,O62,O82,O86,O90)</f>
        <v>43.21722</v>
      </c>
      <c r="P421" s="118" t="n">
        <f aca="false">AVERAGE(P58,P62,P82,P86,P90)</f>
        <v>41.0057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31.0296</v>
      </c>
      <c r="N422" s="115" t="n">
        <f aca="false">AVERAGE(N55,N59,N63,N79,N83,N87,N91,N95,N99)</f>
        <v>43.1065333333333</v>
      </c>
      <c r="O422" s="115" t="n">
        <f aca="false">AVERAGE(O55,O59,O63,O79,O83,O87,O91,O95,O99)</f>
        <v>46.2403333333333</v>
      </c>
      <c r="P422" s="115" t="n">
        <f aca="false">AVERAGE(P55,P59,P63,P79,P83,P87,P91,P95,P99)</f>
        <v>45.684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9.904</v>
      </c>
      <c r="N423" s="116" t="n">
        <f aca="false">AVERAGE(N56,N60,N64,N80,N84,N88,N92,N96,N100)</f>
        <v>40.7731222222222</v>
      </c>
      <c r="O423" s="116" t="n">
        <f aca="false">AVERAGE(O56,O60,O64,O80,O84,O88,O92,O96,O100)</f>
        <v>45.2144222222222</v>
      </c>
      <c r="P423" s="116" t="n">
        <f aca="false">AVERAGE(P56,P60,P64,P80,P84,P88,P92,P96,P100)</f>
        <v>44.0740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3.4016</v>
      </c>
      <c r="N424" s="116" t="n">
        <f aca="false">AVERAGE(N57,N61,N65,N81,N85,N89,N93,N97,N101)</f>
        <v>38.336</v>
      </c>
      <c r="O424" s="116" t="n">
        <f aca="false">AVERAGE(O57,O61,O65,O81,O85,O89,O93,O97,O101)</f>
        <v>44.0693555555556</v>
      </c>
      <c r="P424" s="116" t="n">
        <f aca="false">AVERAGE(P57,P61,P65,P81,P85,P89,P93,P97,P101)</f>
        <v>42.3901222222222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6768</v>
      </c>
      <c r="N425" s="118" t="n">
        <f aca="false">AVERAGE(N58,N62,N66,N82,N86,N90,N94,N98,N102)</f>
        <v>35.7923333333333</v>
      </c>
      <c r="O425" s="118" t="n">
        <f aca="false">AVERAGE(O58,O62,O66,O82,O86,O90,O94,O98,O102)</f>
        <v>43.2060777777778</v>
      </c>
      <c r="P425" s="118" t="n">
        <f aca="false">AVERAGE(P58,P62,P66,P82,P86,P90,P94,P98,P102)</f>
        <v>41.052888888888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3.3904</v>
      </c>
      <c r="N426" s="115" t="n">
        <f aca="false">AVERAGE(N107,N111)</f>
        <v>40.8231</v>
      </c>
      <c r="O426" s="115" t="n">
        <f aca="false">AVERAGE(O107,O111)</f>
        <v>43.5264</v>
      </c>
      <c r="P426" s="115" t="n">
        <f aca="false">AVERAGE(P107,P111)</f>
        <v>43.609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50.1088</v>
      </c>
      <c r="N427" s="116" t="n">
        <f aca="false">AVERAGE(N108,N112)</f>
        <v>38.48675</v>
      </c>
      <c r="O427" s="116" t="n">
        <f aca="false">AVERAGE(O108,O112)</f>
        <v>41.96615</v>
      </c>
      <c r="P427" s="116" t="n">
        <f aca="false">AVERAGE(P108,P112)</f>
        <v>41.997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3.0392</v>
      </c>
      <c r="N428" s="116" t="n">
        <f aca="false">AVERAGE(N109,N113)</f>
        <v>36.0133</v>
      </c>
      <c r="O428" s="116" t="n">
        <f aca="false">AVERAGE(O109,O113)</f>
        <v>40.4479</v>
      </c>
      <c r="P428" s="116" t="n">
        <f aca="false">AVERAGE(P109,P113)</f>
        <v>40.4066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912</v>
      </c>
      <c r="N429" s="118" t="n">
        <f aca="false">AVERAGE(N110,N114)</f>
        <v>33.52255</v>
      </c>
      <c r="O429" s="118" t="n">
        <f aca="false">AVERAGE(O110,O114)</f>
        <v>39.35425</v>
      </c>
      <c r="P429" s="118" t="n">
        <f aca="false">AVERAGE(P110,P114)</f>
        <v>39.2686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2.9992</v>
      </c>
      <c r="N430" s="115" t="n">
        <f aca="false">AVERAGE(N107,N111,N115)</f>
        <v>40.5111666666667</v>
      </c>
      <c r="O430" s="115" t="n">
        <f aca="false">AVERAGE(O107,O111,O115)</f>
        <v>43.2963</v>
      </c>
      <c r="P430" s="115" t="n">
        <f aca="false">AVERAGE(P107,P111,P115)</f>
        <v>43.3158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2.2624</v>
      </c>
      <c r="N431" s="116" t="n">
        <f aca="false">AVERAGE(N108,N112,N116)</f>
        <v>38.1674</v>
      </c>
      <c r="O431" s="116" t="n">
        <f aca="false">AVERAGE(O108,O112,O116)</f>
        <v>41.7812</v>
      </c>
      <c r="P431" s="116" t="n">
        <f aca="false">AVERAGE(P108,P112,P116)</f>
        <v>41.7126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2.0496</v>
      </c>
      <c r="N432" s="116" t="n">
        <f aca="false">AVERAGE(N109,N113,N117)</f>
        <v>35.7017666666667</v>
      </c>
      <c r="O432" s="116" t="n">
        <f aca="false">AVERAGE(O109,O113,O117)</f>
        <v>40.3436666666667</v>
      </c>
      <c r="P432" s="116" t="n">
        <f aca="false">AVERAGE(P109,P113,P117)</f>
        <v>40.185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5328</v>
      </c>
      <c r="N433" s="118" t="n">
        <f aca="false">AVERAGE(N110,N114,N118)</f>
        <v>33.2045333333333</v>
      </c>
      <c r="O433" s="118" t="n">
        <f aca="false">AVERAGE(O110,O114,O118)</f>
        <v>39.2869666666667</v>
      </c>
      <c r="P433" s="118" t="n">
        <f aca="false">AVERAGE(P110,P114,P118)</f>
        <v>39.0901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7.4736</v>
      </c>
      <c r="N434" s="115" t="n">
        <f aca="false">AVERAGE(N131,N135,N139)</f>
        <v>40.3664666666667</v>
      </c>
      <c r="O434" s="115" t="n">
        <f aca="false">AVERAGE(O131,O135,O139)</f>
        <v>45.7587</v>
      </c>
      <c r="P434" s="115" t="n">
        <f aca="false">AVERAGE(P131,P135,P139)</f>
        <v>45.861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5.6208</v>
      </c>
      <c r="N435" s="116" t="n">
        <f aca="false">AVERAGE(N132,N136,N140)</f>
        <v>38.064</v>
      </c>
      <c r="O435" s="116" t="n">
        <f aca="false">AVERAGE(O132,O136,O140)</f>
        <v>44.0049333333333</v>
      </c>
      <c r="P435" s="116" t="n">
        <f aca="false">AVERAGE(P132,P136,P140)</f>
        <v>44.0035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7696</v>
      </c>
      <c r="N436" s="116" t="n">
        <f aca="false">AVERAGE(N133,N137,N141)</f>
        <v>35.7477666666667</v>
      </c>
      <c r="O436" s="116" t="n">
        <f aca="false">AVERAGE(O133,O137,O141)</f>
        <v>42.2220666666667</v>
      </c>
      <c r="P436" s="116" t="n">
        <f aca="false">AVERAGE(P133,P137,P141)</f>
        <v>42.1077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1592</v>
      </c>
      <c r="N437" s="118" t="n">
        <f aca="false">AVERAGE(N134,N138,N142)</f>
        <v>33.3224333333333</v>
      </c>
      <c r="O437" s="118" t="n">
        <f aca="false">AVERAGE(O134,O138,O142)</f>
        <v>40.8324</v>
      </c>
      <c r="P437" s="118" t="n">
        <f aca="false">AVERAGE(P134,P138,P142)</f>
        <v>40.7279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12.8976</v>
      </c>
      <c r="N438" s="115" t="n">
        <f aca="false">AVERAGE(N131,N135,N139,N143,N147,N151)</f>
        <v>40.3530833333333</v>
      </c>
      <c r="O438" s="115" t="n">
        <f aca="false">AVERAGE(O131,O135,O139,O143,O147,O151)</f>
        <v>45.6753666666667</v>
      </c>
      <c r="P438" s="115" t="n">
        <f aca="false">AVERAGE(P131,P135,P139,P143,P147,P151)</f>
        <v>45.7251166666667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5.5184</v>
      </c>
      <c r="N439" s="116" t="n">
        <f aca="false">AVERAGE(N132,N136,N140,N144,N148,N152)</f>
        <v>38.0099</v>
      </c>
      <c r="O439" s="116" t="n">
        <f aca="false">AVERAGE(O132,O136,O140,O144,O148,O152)</f>
        <v>43.9279</v>
      </c>
      <c r="P439" s="116" t="n">
        <f aca="false">AVERAGE(P132,P136,P140,P144,P148,P152)</f>
        <v>43.8433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3.0832</v>
      </c>
      <c r="N440" s="116" t="n">
        <f aca="false">AVERAGE(N133,N137,N141,N145,N149,N153)</f>
        <v>35.6504666666667</v>
      </c>
      <c r="O440" s="116" t="n">
        <f aca="false">AVERAGE(O133,O137,O141,O145,O149,O153)</f>
        <v>42.1396166666667</v>
      </c>
      <c r="P440" s="116" t="n">
        <f aca="false">AVERAGE(P133,P137,P141,P145,P149,P153)</f>
        <v>41.9254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98</v>
      </c>
      <c r="N441" s="118" t="n">
        <f aca="false">AVERAGE(N134,N138,N142,N146,N150,N154)</f>
        <v>33.1925</v>
      </c>
      <c r="O441" s="118" t="n">
        <f aca="false">AVERAGE(O134,O138,O142,O146,O150,O154)</f>
        <v>40.7716166666667</v>
      </c>
      <c r="P441" s="118" t="n">
        <f aca="false">AVERAGE(P134,P138,P142,P146,P150,P154)</f>
        <v>40.5563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7.4736</v>
      </c>
      <c r="N442" s="115" t="n">
        <f aca="false">AVERAGE(N107,N111,N131,N135,N139)</f>
        <v>40.54912</v>
      </c>
      <c r="O442" s="115" t="n">
        <f aca="false">AVERAGE(O107,O111,O131,O135,O139)</f>
        <v>44.86578</v>
      </c>
      <c r="P442" s="115" t="n">
        <f aca="false">AVERAGE(P107,P111,P131,P135,P139)</f>
        <v>44.96034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5.6208</v>
      </c>
      <c r="N443" s="116" t="n">
        <f aca="false">AVERAGE(N108,N112,N132,N136,N140)</f>
        <v>38.2331</v>
      </c>
      <c r="O443" s="116" t="n">
        <f aca="false">AVERAGE(O108,O112,O132,O136,O140)</f>
        <v>43.18942</v>
      </c>
      <c r="P443" s="116" t="n">
        <f aca="false">AVERAGE(P108,P112,P132,P136,P140)</f>
        <v>43.2012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7696</v>
      </c>
      <c r="N444" s="116" t="n">
        <f aca="false">AVERAGE(N109,N113,N133,N137,N141)</f>
        <v>35.85398</v>
      </c>
      <c r="O444" s="116" t="n">
        <f aca="false">AVERAGE(O109,O113,O133,O137,O141)</f>
        <v>41.5124</v>
      </c>
      <c r="P444" s="116" t="n">
        <f aca="false">AVERAGE(P109,P113,P133,P137,P141)</f>
        <v>41.4272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1592</v>
      </c>
      <c r="N445" s="118" t="n">
        <f aca="false">AVERAGE(N110,N114,N134,N138,N142)</f>
        <v>33.40248</v>
      </c>
      <c r="O445" s="118" t="n">
        <f aca="false">AVERAGE(O110,O114,O134,O138,O142)</f>
        <v>40.24114</v>
      </c>
      <c r="P445" s="118" t="n">
        <f aca="false">AVERAGE(P110,P114,P134,P138,P142)</f>
        <v>40.1442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12.8976</v>
      </c>
      <c r="N446" s="115" t="n">
        <f aca="false">AVERAGE(N107,N111,N115,N131,N135,N139,N143,N147,N151)</f>
        <v>40.4057777777778</v>
      </c>
      <c r="O446" s="115" t="n">
        <f aca="false">AVERAGE(O107,O111,O115,O131,O135,O139,O143,O147,O151)</f>
        <v>44.8823444444444</v>
      </c>
      <c r="P446" s="115" t="n">
        <f aca="false">AVERAGE(P107,P111,P115,P131,P135,P139,P143,P147,P151)</f>
        <v>44.9220222222222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5.5184</v>
      </c>
      <c r="N447" s="116" t="n">
        <f aca="false">AVERAGE(N108,N112,N116,N132,N136,N140,N144,N148,N152)</f>
        <v>38.0624</v>
      </c>
      <c r="O447" s="116" t="n">
        <f aca="false">AVERAGE(O108,O112,O116,O132,O136,O140,O144,O148,O152)</f>
        <v>43.2123333333333</v>
      </c>
      <c r="P447" s="116" t="n">
        <f aca="false">AVERAGE(P108,P112,P116,P132,P136,P140,P144,P148,P152)</f>
        <v>43.1331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3.0832</v>
      </c>
      <c r="N448" s="116" t="n">
        <f aca="false">AVERAGE(N109,N113,N117,N133,N137,N141,N145,N149,N153)</f>
        <v>35.6675666666667</v>
      </c>
      <c r="O448" s="116" t="n">
        <f aca="false">AVERAGE(O109,O113,O117,O133,O137,O141,O145,O149,O153)</f>
        <v>41.5409666666667</v>
      </c>
      <c r="P448" s="116" t="n">
        <f aca="false">AVERAGE(P109,P113,P117,P133,P137,P141,P145,P149,P153)</f>
        <v>41.3453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98</v>
      </c>
      <c r="N449" s="118" t="n">
        <f aca="false">AVERAGE(N110,N114,N118,N134,N138,N142,N146,N150,N154)</f>
        <v>33.1965111111111</v>
      </c>
      <c r="O449" s="118" t="n">
        <f aca="false">AVERAGE(O110,O114,O118,O134,O138,O142,O146,O150,O154)</f>
        <v>40.2767333333333</v>
      </c>
      <c r="P449" s="118" t="n">
        <f aca="false">AVERAGE(P110,P114,P118,P134,P138,P142,P146,P150,P154)</f>
        <v>40.0676333333333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8.1224</v>
      </c>
      <c r="N450" s="115" t="n">
        <f aca="false">AVERAGE(N159,N163)</f>
        <v>39.9363</v>
      </c>
      <c r="O450" s="115" t="n">
        <f aca="false">AVERAGE(O159,O163)</f>
        <v>45.2595</v>
      </c>
      <c r="P450" s="115" t="n">
        <f aca="false">AVERAGE(P159,P163)</f>
        <v>46.1133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4.0864</v>
      </c>
      <c r="N451" s="116" t="n">
        <f aca="false">AVERAGE(N160,N164)</f>
        <v>37.60425</v>
      </c>
      <c r="O451" s="116" t="n">
        <f aca="false">AVERAGE(O160,O164)</f>
        <v>43.50385</v>
      </c>
      <c r="P451" s="116" t="n">
        <f aca="false">AVERAGE(P160,P164)</f>
        <v>44.329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7.1272</v>
      </c>
      <c r="N452" s="116" t="n">
        <f aca="false">AVERAGE(N161,N165)</f>
        <v>35.4773</v>
      </c>
      <c r="O452" s="116" t="n">
        <f aca="false">AVERAGE(O161,O165)</f>
        <v>41.74355</v>
      </c>
      <c r="P452" s="116" t="n">
        <f aca="false">AVERAGE(P161,P165)</f>
        <v>42.5724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5384</v>
      </c>
      <c r="N453" s="118" t="n">
        <f aca="false">AVERAGE(N162,N166)</f>
        <v>33.37905</v>
      </c>
      <c r="O453" s="118" t="n">
        <f aca="false">AVERAGE(O162,O166)</f>
        <v>40.623</v>
      </c>
      <c r="P453" s="118" t="n">
        <f aca="false">AVERAGE(P162,P166)</f>
        <v>41.4511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1.0424</v>
      </c>
      <c r="N454" s="115" t="n">
        <f aca="false">AVERAGE(N159,N163,N167)</f>
        <v>39.8362</v>
      </c>
      <c r="O454" s="115" t="n">
        <f aca="false">AVERAGE(O159,O163,O167)</f>
        <v>45.2108666666667</v>
      </c>
      <c r="P454" s="115" t="n">
        <f aca="false">AVERAGE(P159,P163,P167)</f>
        <v>46.0694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4.6072</v>
      </c>
      <c r="N455" s="116" t="n">
        <f aca="false">AVERAGE(N160,N164,N168)</f>
        <v>37.5263333333333</v>
      </c>
      <c r="O455" s="116" t="n">
        <f aca="false">AVERAGE(O160,O164,O168)</f>
        <v>43.4738333333333</v>
      </c>
      <c r="P455" s="116" t="n">
        <f aca="false">AVERAGE(P160,P164,P168)</f>
        <v>44.30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3.7176</v>
      </c>
      <c r="N456" s="116" t="n">
        <f aca="false">AVERAGE(N161,N165,N169)</f>
        <v>35.4153333333333</v>
      </c>
      <c r="O456" s="116" t="n">
        <f aca="false">AVERAGE(O161,O165,O169)</f>
        <v>41.7249</v>
      </c>
      <c r="P456" s="116" t="n">
        <f aca="false">AVERAGE(P161,P165,P169)</f>
        <v>42.5573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3808</v>
      </c>
      <c r="N457" s="118" t="n">
        <f aca="false">AVERAGE(N162,N166,N170)</f>
        <v>33.3278333333333</v>
      </c>
      <c r="O457" s="118" t="n">
        <f aca="false">AVERAGE(O162,O166,O170)</f>
        <v>40.6083333333333</v>
      </c>
      <c r="P457" s="118" t="n">
        <f aca="false">AVERAGE(P162,P166,P170)</f>
        <v>41.43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36.412</v>
      </c>
      <c r="N458" s="115" t="n">
        <f aca="false">AVERAGE(N183,N187,N191)</f>
        <v>39.8704</v>
      </c>
      <c r="O458" s="115" t="n">
        <f aca="false">AVERAGE(O183,O187,O191)</f>
        <v>46.3905666666667</v>
      </c>
      <c r="P458" s="115" t="n">
        <f aca="false">AVERAGE(P183,P187,P191)</f>
        <v>46.7145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68.396</v>
      </c>
      <c r="N459" s="116" t="n">
        <f aca="false">AVERAGE(N184,N188,N192)</f>
        <v>37.6335333333333</v>
      </c>
      <c r="O459" s="116" t="n">
        <f aca="false">AVERAGE(O184,O188,O192)</f>
        <v>44.6245666666667</v>
      </c>
      <c r="P459" s="116" t="n">
        <f aca="false">AVERAGE(P184,P188,P192)</f>
        <v>45.1515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1.5912</v>
      </c>
      <c r="N460" s="116" t="n">
        <f aca="false">AVERAGE(N185,N189,N193)</f>
        <v>35.5373</v>
      </c>
      <c r="O460" s="116" t="n">
        <f aca="false">AVERAGE(O185,O189,O193)</f>
        <v>42.7141333333333</v>
      </c>
      <c r="P460" s="116" t="n">
        <f aca="false">AVERAGE(P185,P189,P193)</f>
        <v>43.3921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9024</v>
      </c>
      <c r="N461" s="118" t="n">
        <f aca="false">AVERAGE(N186,N190,N194)</f>
        <v>33.4249666666667</v>
      </c>
      <c r="O461" s="118" t="n">
        <f aca="false">AVERAGE(O186,O190,O194)</f>
        <v>41.5233333333333</v>
      </c>
      <c r="P461" s="118" t="n">
        <f aca="false">AVERAGE(P186,P190,P194)</f>
        <v>42.2646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54.6584</v>
      </c>
      <c r="N462" s="115" t="n">
        <f aca="false">AVERAGE(N183,N187,N191,N195,N199,N203)</f>
        <v>39.8516166666667</v>
      </c>
      <c r="O462" s="115" t="n">
        <f aca="false">AVERAGE(O183,O187,O191,O195,O199,O203)</f>
        <v>46.34485</v>
      </c>
      <c r="P462" s="115" t="n">
        <f aca="false">AVERAGE(P183,P187,P191,P195,P199,P203)</f>
        <v>46.8325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41.5096</v>
      </c>
      <c r="N463" s="116" t="n">
        <f aca="false">AVERAGE(N184,N188,N192,N196,N200,N204)</f>
        <v>37.6134333333333</v>
      </c>
      <c r="O463" s="116" t="n">
        <f aca="false">AVERAGE(O184,O188,O192,O196,O200,O204)</f>
        <v>44.6069833333333</v>
      </c>
      <c r="P463" s="116" t="n">
        <f aca="false">AVERAGE(P184,P188,P192,P196,P200,P204)</f>
        <v>45.1898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2.0968</v>
      </c>
      <c r="N464" s="116" t="n">
        <f aca="false">AVERAGE(N185,N189,N193,N197,N201,N205)</f>
        <v>35.5183</v>
      </c>
      <c r="O464" s="116" t="n">
        <f aca="false">AVERAGE(O185,O189,O193,O197,O201,O205)</f>
        <v>42.7112166666667</v>
      </c>
      <c r="P464" s="116" t="n">
        <f aca="false">AVERAGE(P185,P189,P193,P197,P201,P205)</f>
        <v>43.40243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2.4512</v>
      </c>
      <c r="N465" s="118" t="n">
        <f aca="false">AVERAGE(N186,N190,N194,N198,N202,N206)</f>
        <v>33.4057</v>
      </c>
      <c r="O465" s="118" t="n">
        <f aca="false">AVERAGE(O186,O190,O194,O198,O202,O206)</f>
        <v>41.4984333333333</v>
      </c>
      <c r="P465" s="118" t="n">
        <f aca="false">AVERAGE(P186,P190,P194,P198,P202,P206)</f>
        <v>42.2386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36.412</v>
      </c>
      <c r="N466" s="115" t="n">
        <f aca="false">AVERAGE(N159,N163,N183,N187,N191)</f>
        <v>39.89676</v>
      </c>
      <c r="O466" s="115" t="n">
        <f aca="false">AVERAGE(O159,O163,O183,O187,O191)</f>
        <v>45.93814</v>
      </c>
      <c r="P466" s="115" t="n">
        <f aca="false">AVERAGE(P159,P163,P183,P187,P191)</f>
        <v>46.47404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68.396</v>
      </c>
      <c r="N467" s="116" t="n">
        <f aca="false">AVERAGE(N160,N164,N184,N188,N192)</f>
        <v>37.62182</v>
      </c>
      <c r="O467" s="116" t="n">
        <f aca="false">AVERAGE(O160,O164,O184,O188,O192)</f>
        <v>44.17628</v>
      </c>
      <c r="P467" s="116" t="n">
        <f aca="false">AVERAGE(P160,P164,P184,P188,P192)</f>
        <v>44.8228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1.5912</v>
      </c>
      <c r="N468" s="116" t="n">
        <f aca="false">AVERAGE(N161,N165,N185,N189,N193)</f>
        <v>35.5133</v>
      </c>
      <c r="O468" s="116" t="n">
        <f aca="false">AVERAGE(O161,O165,O185,O189,O193)</f>
        <v>42.3259</v>
      </c>
      <c r="P468" s="116" t="n">
        <f aca="false">AVERAGE(P161,P165,P185,P189,P193)</f>
        <v>43.0642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9024</v>
      </c>
      <c r="N469" s="118" t="n">
        <f aca="false">AVERAGE(N162,N166,N186,N190,N194)</f>
        <v>33.4066</v>
      </c>
      <c r="O469" s="118" t="n">
        <f aca="false">AVERAGE(O162,O166,O186,O190,O194)</f>
        <v>41.1632</v>
      </c>
      <c r="P469" s="118" t="n">
        <f aca="false">AVERAGE(P162,P166,P186,P190,P194)</f>
        <v>41.9392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54.6584</v>
      </c>
      <c r="N470" s="115" t="n">
        <f aca="false">AVERAGE(N159,N163,N167,N183,N187,N191,N195,N199,N203)</f>
        <v>39.8464777777778</v>
      </c>
      <c r="O470" s="115" t="n">
        <f aca="false">AVERAGE(O159,O163,O167,O183,O187,O191,O195,O199,O203)</f>
        <v>45.9668555555556</v>
      </c>
      <c r="P470" s="115" t="n">
        <f aca="false">AVERAGE(P159,P163,P167,P183,P187,P191,P195,P199,P203)</f>
        <v>46.5781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41.5096</v>
      </c>
      <c r="N471" s="116" t="n">
        <f aca="false">AVERAGE(N160,N164,N168,N184,N188,N192,N196,N200,N204)</f>
        <v>37.5844</v>
      </c>
      <c r="O471" s="116" t="n">
        <f aca="false">AVERAGE(O160,O164,O168,O184,O188,O192,O196,O200,O204)</f>
        <v>44.2292666666667</v>
      </c>
      <c r="P471" s="116" t="n">
        <f aca="false">AVERAGE(P160,P164,P168,P184,P188,P192,P196,P200,P204)</f>
        <v>44.89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2.0968</v>
      </c>
      <c r="N472" s="116" t="n">
        <f aca="false">AVERAGE(N161,N165,N169,N185,N189,N193,N197,N201,N205)</f>
        <v>35.4839777777778</v>
      </c>
      <c r="O472" s="116" t="n">
        <f aca="false">AVERAGE(O161,O165,O169,O185,O189,O193,O197,O201,O205)</f>
        <v>42.3824444444444</v>
      </c>
      <c r="P472" s="116" t="n">
        <f aca="false">AVERAGE(P161,P165,P169,P185,P189,P193,P197,P201,P205)</f>
        <v>43.1207444444445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2.4512</v>
      </c>
      <c r="N473" s="118" t="n">
        <f aca="false">AVERAGE(N162,N166,N170,N186,N190,N194,N198,N202,N206)</f>
        <v>33.3797444444445</v>
      </c>
      <c r="O473" s="118" t="n">
        <f aca="false">AVERAGE(O162,O166,O170,O186,O190,O194,O198,O202,O206)</f>
        <v>41.2017333333333</v>
      </c>
      <c r="P473" s="118" t="n">
        <f aca="false">AVERAGE(P162,P166,P170,P186,P190,P194,P198,P202,P206)</f>
        <v>41.9715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3.335</v>
      </c>
      <c r="N474" s="115" t="n">
        <f aca="false">AVERAGE(N211,N215)</f>
        <v>41.9945</v>
      </c>
      <c r="O474" s="115" t="n">
        <f aca="false">AVERAGE(O211,O215)</f>
        <v>48.30155</v>
      </c>
      <c r="P474" s="115" t="n">
        <f aca="false">AVERAGE(P211,P215)</f>
        <v>47.825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6.299</v>
      </c>
      <c r="N475" s="116" t="n">
        <f aca="false">AVERAGE(N212,N216)</f>
        <v>41.00445</v>
      </c>
      <c r="O475" s="116" t="n">
        <f aca="false">AVERAGE(O212,O216)</f>
        <v>47.3143</v>
      </c>
      <c r="P475" s="116" t="n">
        <f aca="false">AVERAGE(P212,P216)</f>
        <v>46.9787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456</v>
      </c>
      <c r="N476" s="116" t="n">
        <f aca="false">AVERAGE(N213,N217)</f>
        <v>39.596</v>
      </c>
      <c r="O476" s="116" t="n">
        <f aca="false">AVERAGE(O213,O217)</f>
        <v>46.0332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1.875</v>
      </c>
      <c r="N477" s="118" t="n">
        <f aca="false">AVERAGE(N214,N218)</f>
        <v>37.8736</v>
      </c>
      <c r="O477" s="118" t="n">
        <f aca="false">AVERAGE(O214,O218)</f>
        <v>45.06995</v>
      </c>
      <c r="P477" s="118" t="n">
        <f aca="false">AVERAGE(P214,P218)</f>
        <v>44.9407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73.844</v>
      </c>
      <c r="N478" s="115" t="n">
        <f aca="false">AVERAGE(N211,N215,N219)</f>
        <v>41.8970333333333</v>
      </c>
      <c r="O478" s="115" t="n">
        <f aca="false">AVERAGE(O211,O215,O219)</f>
        <v>47.9658</v>
      </c>
      <c r="P478" s="115" t="n">
        <f aca="false">AVERAGE(P211,P215,P219)</f>
        <v>47.4431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3.776</v>
      </c>
      <c r="N479" s="116" t="n">
        <f aca="false">AVERAGE(N212,N216,N220)</f>
        <v>40.9211</v>
      </c>
      <c r="O479" s="116" t="n">
        <f aca="false">AVERAGE(O212,O216,O220)</f>
        <v>47.0212</v>
      </c>
      <c r="P479" s="116" t="n">
        <f aca="false">AVERAGE(P212,P216,P220)</f>
        <v>46.5510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7.97</v>
      </c>
      <c r="N480" s="116" t="n">
        <f aca="false">AVERAGE(N213,N217,N221)</f>
        <v>39.5254333333333</v>
      </c>
      <c r="O480" s="116" t="n">
        <f aca="false">AVERAGE(O213,O217,O221)</f>
        <v>45.8487</v>
      </c>
      <c r="P480" s="116" t="n">
        <f aca="false">AVERAGE(P213,P217,P221)</f>
        <v>45.4655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125</v>
      </c>
      <c r="N481" s="118" t="n">
        <f aca="false">AVERAGE(N214,N218,N222)</f>
        <v>37.8079</v>
      </c>
      <c r="O481" s="118" t="n">
        <f aca="false">AVERAGE(O214,O218,O222)</f>
        <v>44.9284</v>
      </c>
      <c r="P481" s="118" t="n">
        <f aca="false">AVERAGE(P214,P218,P222)</f>
        <v>44.6178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21.265</v>
      </c>
      <c r="N482" s="115" t="n">
        <f aca="false">AVERAGE(N235,N239,N243)</f>
        <v>43.2391333333333</v>
      </c>
      <c r="O482" s="115" t="n">
        <f aca="false">AVERAGE(O235,O239,O243)</f>
        <v>48.8162</v>
      </c>
      <c r="P482" s="115" t="n">
        <f aca="false">AVERAGE(P235,P239,P243)</f>
        <v>48.2324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463</v>
      </c>
      <c r="N483" s="116" t="n">
        <f aca="false">AVERAGE(N236,N240,N244)</f>
        <v>41.9811</v>
      </c>
      <c r="O483" s="116" t="n">
        <f aca="false">AVERAGE(O236,O240,O244)</f>
        <v>47.8375666666667</v>
      </c>
      <c r="P483" s="116" t="n">
        <f aca="false">AVERAGE(P236,P240,P244)</f>
        <v>47.3222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8.862</v>
      </c>
      <c r="N484" s="116" t="n">
        <f aca="false">AVERAGE(N237,N241,N245)</f>
        <v>40.3552</v>
      </c>
      <c r="O484" s="116" t="n">
        <f aca="false">AVERAGE(O237,O241,O245)</f>
        <v>46.4969</v>
      </c>
      <c r="P484" s="116" t="n">
        <f aca="false">AVERAGE(P237,P241,P245)</f>
        <v>46.1780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1.719</v>
      </c>
      <c r="N485" s="118" t="n">
        <f aca="false">AVERAGE(N238,N242,N246)</f>
        <v>38.4346</v>
      </c>
      <c r="O485" s="118" t="n">
        <f aca="false">AVERAGE(O238,O242,O246)</f>
        <v>45.4429666666667</v>
      </c>
      <c r="P485" s="118" t="n">
        <f aca="false">AVERAGE(P238,P242,P246)</f>
        <v>45.2682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73.374</v>
      </c>
      <c r="N486" s="115" t="n">
        <f aca="false">AVERAGE(N235,N239,N243,N247,N251,N255)</f>
        <v>43.2893</v>
      </c>
      <c r="O486" s="115" t="n">
        <f aca="false">AVERAGE(O235,O239,O243,O247,O251,O255)</f>
        <v>48.6655666666667</v>
      </c>
      <c r="P486" s="115" t="n">
        <f aca="false">AVERAGE(P235,P239,P243,P247,P251,P255)</f>
        <v>48.51766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9.991</v>
      </c>
      <c r="N487" s="116" t="n">
        <f aca="false">AVERAGE(N236,N240,N244,N248,N252,N256)</f>
        <v>42.0499</v>
      </c>
      <c r="O487" s="116" t="n">
        <f aca="false">AVERAGE(O236,O240,O244,O248,O252,O256)</f>
        <v>47.6977833333333</v>
      </c>
      <c r="P487" s="116" t="n">
        <f aca="false">AVERAGE(P236,P240,P244,P248,P252,P256)</f>
        <v>47.5484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49.423</v>
      </c>
      <c r="N488" s="116" t="n">
        <f aca="false">AVERAGE(N237,N241,N245,N249,N253,N257)</f>
        <v>40.4358666666667</v>
      </c>
      <c r="O488" s="116" t="n">
        <f aca="false">AVERAGE(O237,O241,O245,O249,O253,O257)</f>
        <v>46.4067666666667</v>
      </c>
      <c r="P488" s="116" t="n">
        <f aca="false">AVERAGE(P237,P241,P245,P249,P253,P257)</f>
        <v>46.3886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0.828</v>
      </c>
      <c r="N489" s="118" t="n">
        <f aca="false">AVERAGE(N238,N242,N246,N250,N254,N258)</f>
        <v>38.5193666666667</v>
      </c>
      <c r="O489" s="118" t="n">
        <f aca="false">AVERAGE(O238,O242,O246,O250,O254,O258)</f>
        <v>45.37735</v>
      </c>
      <c r="P489" s="118" t="n">
        <f aca="false">AVERAGE(P238,P242,P246,P250,P254,P258)</f>
        <v>45.4659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21.265</v>
      </c>
      <c r="N490" s="115" t="n">
        <f aca="false">AVERAGE(N211,N215,N235,N239,N243)</f>
        <v>42.74128</v>
      </c>
      <c r="O490" s="115" t="n">
        <f aca="false">AVERAGE(O211,O215,O235,O239,O243)</f>
        <v>48.61034</v>
      </c>
      <c r="P490" s="115" t="n">
        <f aca="false">AVERAGE(P211,P215,P235,P239,P243)</f>
        <v>48.0697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463</v>
      </c>
      <c r="N491" s="116" t="n">
        <f aca="false">AVERAGE(N212,N216,N236,N240,N244)</f>
        <v>41.59044</v>
      </c>
      <c r="O491" s="116" t="n">
        <f aca="false">AVERAGE(O212,O216,O236,O240,O244)</f>
        <v>47.62826</v>
      </c>
      <c r="P491" s="116" t="n">
        <f aca="false">AVERAGE(P212,P216,P236,P240,P244)</f>
        <v>47.1848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8.862</v>
      </c>
      <c r="N492" s="116" t="n">
        <f aca="false">AVERAGE(N213,N217,N237,N241,N245)</f>
        <v>40.05152</v>
      </c>
      <c r="O492" s="116" t="n">
        <f aca="false">AVERAGE(O213,O217,O237,O241,O245)</f>
        <v>46.31142</v>
      </c>
      <c r="P492" s="116" t="n">
        <f aca="false">AVERAGE(P213,P217,P237,P241,P245)</f>
        <v>46.035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1.719</v>
      </c>
      <c r="N493" s="118" t="n">
        <f aca="false">AVERAGE(N214,N218,N238,N242,N246)</f>
        <v>38.2102</v>
      </c>
      <c r="O493" s="118" t="n">
        <f aca="false">AVERAGE(O214,O218,O238,O242,O246)</f>
        <v>45.29376</v>
      </c>
      <c r="P493" s="118" t="n">
        <f aca="false">AVERAGE(P214,P218,P238,P242,P246)</f>
        <v>45.1372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73.374</v>
      </c>
      <c r="N494" s="115" t="n">
        <f aca="false">AVERAGE(N211,N215,N219,N235,N239,N243,N247,N251,N255)</f>
        <v>42.8252111111111</v>
      </c>
      <c r="O494" s="115" t="n">
        <f aca="false">AVERAGE(O211,O215,O219,O235,O239,O243,O247,O251,O255)</f>
        <v>48.4323111111111</v>
      </c>
      <c r="P494" s="115" t="n">
        <f aca="false">AVERAGE(P211,P215,P219,P235,P239,P243,P247,P251,P255)</f>
        <v>48.1594777777778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9.991</v>
      </c>
      <c r="N495" s="116" t="n">
        <f aca="false">AVERAGE(N212,N216,N220,N236,N240,N244,N248,N252,N256)</f>
        <v>41.6736333333333</v>
      </c>
      <c r="O495" s="116" t="n">
        <f aca="false">AVERAGE(O212,O216,O220,O236,O240,O244,O248,O252,O256)</f>
        <v>47.4722555555556</v>
      </c>
      <c r="P495" s="116" t="n">
        <f aca="false">AVERAGE(P212,P216,P220,P236,P240,P244,P248,P252,P256)</f>
        <v>47.2159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49.423</v>
      </c>
      <c r="N496" s="116" t="n">
        <f aca="false">AVERAGE(N213,N217,N221,N237,N241,N245,N249,N253,N257)</f>
        <v>40.1323888888889</v>
      </c>
      <c r="O496" s="116" t="n">
        <f aca="false">AVERAGE(O213,O217,O221,O237,O241,O245,O249,O253,O257)</f>
        <v>46.2207444444444</v>
      </c>
      <c r="P496" s="116" t="n">
        <f aca="false">AVERAGE(P213,P217,P221,P237,P241,P245,P249,P253,P257)</f>
        <v>46.0809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0.828</v>
      </c>
      <c r="N497" s="118" t="n">
        <f aca="false">AVERAGE(N214,N218,N222,N238,N242,N246,N250,N254,N258)</f>
        <v>38.2822111111111</v>
      </c>
      <c r="O497" s="118" t="n">
        <f aca="false">AVERAGE(O214,O218,O222,O238,O242,O246,O250,O254,O258)</f>
        <v>45.2277</v>
      </c>
      <c r="P497" s="118" t="n">
        <f aca="false">AVERAGE(P214,P218,P222,P238,P242,P246,P250,P254,P258)</f>
        <v>45.1832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54.6384</v>
      </c>
      <c r="N498" s="115" t="n">
        <f aca="false">AVERAGE(N263,N267)</f>
        <v>39.4277</v>
      </c>
      <c r="O498" s="115" t="n">
        <f aca="false">AVERAGE(O263,O267)</f>
        <v>46.6722</v>
      </c>
      <c r="P498" s="115" t="n">
        <f aca="false">AVERAGE(P263,P267)</f>
        <v>45.415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3.8696</v>
      </c>
      <c r="N499" s="116" t="n">
        <f aca="false">AVERAGE(N264,N268)</f>
        <v>37.5236</v>
      </c>
      <c r="O499" s="116" t="n">
        <f aca="false">AVERAGE(O264,O268)</f>
        <v>45.31765</v>
      </c>
      <c r="P499" s="116" t="n">
        <f aca="false">AVERAGE(P264,P268)</f>
        <v>43.935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064</v>
      </c>
      <c r="N500" s="116" t="n">
        <f aca="false">AVERAGE(N265,N269)</f>
        <v>35.5806</v>
      </c>
      <c r="O500" s="116" t="n">
        <f aca="false">AVERAGE(O265,O269)</f>
        <v>43.7653</v>
      </c>
      <c r="P500" s="116" t="n">
        <f aca="false">AVERAGE(P265,P269)</f>
        <v>42.4579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5968</v>
      </c>
      <c r="N501" s="118" t="n">
        <f aca="false">AVERAGE(N266,N270)</f>
        <v>33.54055</v>
      </c>
      <c r="O501" s="118" t="n">
        <f aca="false">AVERAGE(O266,O270)</f>
        <v>42.6369</v>
      </c>
      <c r="P501" s="118" t="n">
        <f aca="false">AVERAGE(P266,P270)</f>
        <v>41.451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73.9568</v>
      </c>
      <c r="N502" s="115" t="n">
        <f aca="false">AVERAGE(N263,N267,N271)</f>
        <v>39.2626</v>
      </c>
      <c r="O502" s="115" t="n">
        <f aca="false">AVERAGE(O263,O267,O271)</f>
        <v>46.6119666666667</v>
      </c>
      <c r="P502" s="115" t="n">
        <f aca="false">AVERAGE(P263,P267,P271)</f>
        <v>45.6699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0.5112</v>
      </c>
      <c r="N503" s="116" t="n">
        <f aca="false">AVERAGE(N264,N268,N272)</f>
        <v>37.3320666666667</v>
      </c>
      <c r="O503" s="116" t="n">
        <f aca="false">AVERAGE(O264,O268,O272)</f>
        <v>45.2571333333333</v>
      </c>
      <c r="P503" s="116" t="n">
        <f aca="false">AVERAGE(P264,P268,P272)</f>
        <v>44.2208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0.1848</v>
      </c>
      <c r="N504" s="116" t="n">
        <f aca="false">AVERAGE(N265,N269,N273)</f>
        <v>35.3834</v>
      </c>
      <c r="O504" s="116" t="n">
        <f aca="false">AVERAGE(O265,O269,O273)</f>
        <v>43.7317666666667</v>
      </c>
      <c r="P504" s="116" t="n">
        <f aca="false">AVERAGE(P265,P269,P273)</f>
        <v>42.727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3.8904</v>
      </c>
      <c r="N505" s="118" t="n">
        <f aca="false">AVERAGE(N266,N270,N274)</f>
        <v>33.3572</v>
      </c>
      <c r="O505" s="118" t="n">
        <f aca="false">AVERAGE(O266,O270,O274)</f>
        <v>42.6171666666667</v>
      </c>
      <c r="P505" s="118" t="n">
        <f aca="false">AVERAGE(P266,P270,P274)</f>
        <v>41.6991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1.1024</v>
      </c>
      <c r="N506" s="115" t="n">
        <f aca="false">AVERAGE(N287,N291,N295)</f>
        <v>40.3525666666667</v>
      </c>
      <c r="O506" s="115" t="n">
        <f aca="false">AVERAGE(O287,O291,O295)</f>
        <v>47.0436333333333</v>
      </c>
      <c r="P506" s="115" t="n">
        <f aca="false">AVERAGE(P287,P291,P295)</f>
        <v>46.7686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4.3024</v>
      </c>
      <c r="N507" s="116" t="n">
        <f aca="false">AVERAGE(N288,N292,N296)</f>
        <v>38.2003333333333</v>
      </c>
      <c r="O507" s="116" t="n">
        <f aca="false">AVERAGE(O288,O292,O296)</f>
        <v>45.6561</v>
      </c>
      <c r="P507" s="116" t="n">
        <f aca="false">AVERAGE(P288,P292,P296)</f>
        <v>45.20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0.3048</v>
      </c>
      <c r="N508" s="116" t="n">
        <f aca="false">AVERAGE(N289,N293,N297)</f>
        <v>36.1101666666667</v>
      </c>
      <c r="O508" s="116" t="n">
        <f aca="false">AVERAGE(O289,O293,O297)</f>
        <v>44.0138666666667</v>
      </c>
      <c r="P508" s="116" t="n">
        <f aca="false">AVERAGE(P289,P293,P297)</f>
        <v>43.625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6.4816</v>
      </c>
      <c r="N509" s="118" t="n">
        <f aca="false">AVERAGE(N290,N294,N298)</f>
        <v>33.956</v>
      </c>
      <c r="O509" s="118" t="n">
        <f aca="false">AVERAGE(O290,O294,O298)</f>
        <v>42.8773333333333</v>
      </c>
      <c r="P509" s="118" t="n">
        <f aca="false">AVERAGE(P290,P294,P298)</f>
        <v>42.5336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28.2256</v>
      </c>
      <c r="N510" s="115" t="n">
        <f aca="false">AVERAGE(N287,N291,N295,N299,N303,N307)</f>
        <v>40.3038166666667</v>
      </c>
      <c r="O510" s="115" t="n">
        <f aca="false">AVERAGE(O287,O291,O295,O299,O303,O307)</f>
        <v>46.9798166666667</v>
      </c>
      <c r="P510" s="115" t="n">
        <f aca="false">AVERAGE(P287,P291,P295,P299,P303,P307)</f>
        <v>46.7721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05.1504</v>
      </c>
      <c r="N511" s="116" t="n">
        <f aca="false">AVERAGE(N288,N292,N296,N300,N304,N308)</f>
        <v>38.12555</v>
      </c>
      <c r="O511" s="116" t="n">
        <f aca="false">AVERAGE(O288,O292,O296,O300,O304,O308)</f>
        <v>45.5743</v>
      </c>
      <c r="P511" s="116" t="n">
        <f aca="false">AVERAGE(P288,P292,P296,P300,P304,P308)</f>
        <v>45.2026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699.8376</v>
      </c>
      <c r="N512" s="116" t="n">
        <f aca="false">AVERAGE(N289,N293,N297,N301,N305,N309)</f>
        <v>36.0273833333333</v>
      </c>
      <c r="O512" s="116" t="n">
        <f aca="false">AVERAGE(O289,O293,O297,O301,O305,O309)</f>
        <v>43.9239666666667</v>
      </c>
      <c r="P512" s="116" t="n">
        <f aca="false">AVERAGE(P289,P293,P297,P301,P305,P309)</f>
        <v>43.5616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1.8648</v>
      </c>
      <c r="N513" s="118" t="n">
        <f aca="false">AVERAGE(N290,N294,N298,N302,N306,N310)</f>
        <v>33.8650333333333</v>
      </c>
      <c r="O513" s="118" t="n">
        <f aca="false">AVERAGE(O290,O294,O298,O302,O306,O310)</f>
        <v>42.7859666666667</v>
      </c>
      <c r="P513" s="118" t="n">
        <f aca="false">AVERAGE(P290,P294,P298,P302,P306,P310)</f>
        <v>42.4295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1.1024</v>
      </c>
      <c r="N514" s="115" t="n">
        <f aca="false">AVERAGE(N263,N267,N287,N291,N295)</f>
        <v>39.98262</v>
      </c>
      <c r="O514" s="115" t="n">
        <f aca="false">AVERAGE(O263,O267,O287,O291,O295)</f>
        <v>46.89506</v>
      </c>
      <c r="P514" s="115" t="n">
        <f aca="false">AVERAGE(P263,P267,P287,P291,P295)</f>
        <v>46.2272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4.3024</v>
      </c>
      <c r="N515" s="116" t="n">
        <f aca="false">AVERAGE(N264,N268,N288,N292,N296)</f>
        <v>37.92964</v>
      </c>
      <c r="O515" s="116" t="n">
        <f aca="false">AVERAGE(O264,O268,O288,O292,O296)</f>
        <v>45.52072</v>
      </c>
      <c r="P515" s="116" t="n">
        <f aca="false">AVERAGE(P264,P268,P288,P292,P296)</f>
        <v>44.6959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0.3048</v>
      </c>
      <c r="N516" s="116" t="n">
        <f aca="false">AVERAGE(N265,N269,N289,N293,N297)</f>
        <v>35.89834</v>
      </c>
      <c r="O516" s="116" t="n">
        <f aca="false">AVERAGE(O265,O269,O289,O293,O297)</f>
        <v>43.91444</v>
      </c>
      <c r="P516" s="116" t="n">
        <f aca="false">AVERAGE(P265,P269,P289,P293,P297)</f>
        <v>43.1587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6.4816</v>
      </c>
      <c r="N517" s="118" t="n">
        <f aca="false">AVERAGE(N266,N270,N290,N294,N298)</f>
        <v>33.78982</v>
      </c>
      <c r="O517" s="118" t="n">
        <f aca="false">AVERAGE(O266,O270,O290,O294,O298)</f>
        <v>42.78116</v>
      </c>
      <c r="P517" s="118" t="n">
        <f aca="false">AVERAGE(P266,P270,P290,P294,P298)</f>
        <v>42.1009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28.2256</v>
      </c>
      <c r="N518" s="115" t="n">
        <f aca="false">AVERAGE(N263,N267,N271,N287,N291,N295,N299,N303,N307)</f>
        <v>39.9567444444444</v>
      </c>
      <c r="O518" s="115" t="n">
        <f aca="false">AVERAGE(O263,O267,O271,O287,O291,O295,O299,O303,O307)</f>
        <v>46.8572</v>
      </c>
      <c r="P518" s="115" t="n">
        <f aca="false">AVERAGE(P263,P267,P271,P287,P291,P295,P299,P303,P307)</f>
        <v>46.4047555555556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05.1504</v>
      </c>
      <c r="N519" s="116" t="n">
        <f aca="false">AVERAGE(N264,N268,N272,N288,N292,N296,N300,N304,N308)</f>
        <v>37.8610555555556</v>
      </c>
      <c r="O519" s="116" t="n">
        <f aca="false">AVERAGE(O264,O268,O272,O288,O292,O296,O300,O304,O308)</f>
        <v>45.4685777777778</v>
      </c>
      <c r="P519" s="116" t="n">
        <f aca="false">AVERAGE(P264,P268,P272,P288,P292,P296,P300,P304,P308)</f>
        <v>44.875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699.8376</v>
      </c>
      <c r="N520" s="116" t="n">
        <f aca="false">AVERAGE(N265,N269,N273,N289,N293,N297,N301,N305,N309)</f>
        <v>35.8127222222222</v>
      </c>
      <c r="O520" s="116" t="n">
        <f aca="false">AVERAGE(O265,O269,O273,O289,O293,O297,O301,O305,O309)</f>
        <v>43.8599</v>
      </c>
      <c r="P520" s="116" t="n">
        <f aca="false">AVERAGE(P265,P269,P273,P289,P293,P297,P301,P305,P309)</f>
        <v>43.283455555555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1.8648</v>
      </c>
      <c r="N521" s="118" t="n">
        <f aca="false">AVERAGE(N266,N270,N274,N290,N294,N298,N302,N306,N310)</f>
        <v>33.6957555555556</v>
      </c>
      <c r="O521" s="118" t="n">
        <f aca="false">AVERAGE(O266,O270,O274,O290,O294,O298,O302,O306,O310)</f>
        <v>42.7297</v>
      </c>
      <c r="P521" s="118" t="n">
        <f aca="false">AVERAGE(P266,P270,P274,P290,P294,P298,P302,P306,P310)</f>
        <v>42.1860777777778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95.0312</v>
      </c>
      <c r="N522" s="115" t="n">
        <f aca="false">AVERAGE(N315,N319)</f>
        <v>38.356</v>
      </c>
      <c r="O522" s="115" t="n">
        <f aca="false">AVERAGE(O315,O319)</f>
        <v>46.5559</v>
      </c>
      <c r="P522" s="115" t="n">
        <f aca="false">AVERAGE(P315,P319)</f>
        <v>45.9047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9.396</v>
      </c>
      <c r="N523" s="116" t="n">
        <f aca="false">AVERAGE(N316,N320)</f>
        <v>35.62445</v>
      </c>
      <c r="O523" s="116" t="n">
        <f aca="false">AVERAGE(O316,O320)</f>
        <v>45.1348</v>
      </c>
      <c r="P523" s="116" t="n">
        <f aca="false">AVERAGE(P316,P320)</f>
        <v>44.5759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2.5672</v>
      </c>
      <c r="N524" s="116" t="n">
        <f aca="false">AVERAGE(N317,N321)</f>
        <v>33.1679</v>
      </c>
      <c r="O524" s="116" t="n">
        <f aca="false">AVERAGE(O317,O321)</f>
        <v>43.85665</v>
      </c>
      <c r="P524" s="116" t="n">
        <f aca="false">AVERAGE(P317,P321)</f>
        <v>43.4204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6864</v>
      </c>
      <c r="N525" s="118" t="n">
        <f aca="false">AVERAGE(N318,N322)</f>
        <v>30.9271</v>
      </c>
      <c r="O525" s="118" t="n">
        <f aca="false">AVERAGE(O318,O322)</f>
        <v>43.14745</v>
      </c>
      <c r="P525" s="118" t="n">
        <f aca="false">AVERAGE(P318,P322)</f>
        <v>42.7850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48.4528</v>
      </c>
      <c r="N526" s="115" t="n">
        <f aca="false">AVERAGE(N315,N319,N323)</f>
        <v>38.2750333333333</v>
      </c>
      <c r="O526" s="115" t="n">
        <f aca="false">AVERAGE(O315,O319,O323)</f>
        <v>46.5312</v>
      </c>
      <c r="P526" s="115" t="n">
        <f aca="false">AVERAGE(P315,P319,P323)</f>
        <v>45.8488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5.1688</v>
      </c>
      <c r="N527" s="116" t="n">
        <f aca="false">AVERAGE(N316,N320,N324)</f>
        <v>35.5921666666667</v>
      </c>
      <c r="O527" s="116" t="n">
        <f aca="false">AVERAGE(O316,O320,O324)</f>
        <v>45.1106333333333</v>
      </c>
      <c r="P527" s="116" t="n">
        <f aca="false">AVERAGE(P316,P320,P324)</f>
        <v>44.5244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2.5064</v>
      </c>
      <c r="N528" s="116" t="n">
        <f aca="false">AVERAGE(N317,N321,N325)</f>
        <v>33.1556666666667</v>
      </c>
      <c r="O528" s="116" t="n">
        <f aca="false">AVERAGE(O317,O321,O325)</f>
        <v>43.8364333333333</v>
      </c>
      <c r="P528" s="116" t="n">
        <f aca="false">AVERAGE(P317,P321,P325)</f>
        <v>43.380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1.0152</v>
      </c>
      <c r="N529" s="118" t="n">
        <f aca="false">AVERAGE(N318,N322,N326)</f>
        <v>30.9186</v>
      </c>
      <c r="O529" s="118" t="n">
        <f aca="false">AVERAGE(O318,O322,O326)</f>
        <v>43.1275333333333</v>
      </c>
      <c r="P529" s="118" t="n">
        <f aca="false">AVERAGE(P318,P322,P326)</f>
        <v>42.7461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09.0576</v>
      </c>
      <c r="N530" s="115" t="n">
        <f aca="false">AVERAGE(N339,N343,N347)</f>
        <v>38.6509333333333</v>
      </c>
      <c r="O530" s="115" t="n">
        <f aca="false">AVERAGE(O339,O343,O347)</f>
        <v>46.9005</v>
      </c>
      <c r="P530" s="115" t="n">
        <f aca="false">AVERAGE(P339,P343,P347)</f>
        <v>46.1861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79.5296</v>
      </c>
      <c r="N531" s="116" t="n">
        <f aca="false">AVERAGE(N340,N344,N348)</f>
        <v>35.8138333333333</v>
      </c>
      <c r="O531" s="116" t="n">
        <f aca="false">AVERAGE(O340,O344,O348)</f>
        <v>45.4538666666667</v>
      </c>
      <c r="P531" s="116" t="n">
        <f aca="false">AVERAGE(P340,P344,P348)</f>
        <v>44.8500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2.1056</v>
      </c>
      <c r="N532" s="116" t="n">
        <f aca="false">AVERAGE(N341,N345,N349)</f>
        <v>33.2768</v>
      </c>
      <c r="O532" s="116" t="n">
        <f aca="false">AVERAGE(O341,O345,O349)</f>
        <v>44.21</v>
      </c>
      <c r="P532" s="116" t="n">
        <f aca="false">AVERAGE(P341,P345,P349)</f>
        <v>43.7223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7.744</v>
      </c>
      <c r="N533" s="118" t="n">
        <f aca="false">AVERAGE(N342,N346,N350)</f>
        <v>30.9644</v>
      </c>
      <c r="O533" s="118" t="n">
        <f aca="false">AVERAGE(O342,O346,O350)</f>
        <v>43.4899666666667</v>
      </c>
      <c r="P533" s="118" t="n">
        <f aca="false">AVERAGE(P342,P346,P350)</f>
        <v>43.0271333333333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72.3088</v>
      </c>
      <c r="N534" s="115" t="n">
        <f aca="false">AVERAGE(N339,N343,N347,N351,N355,N359)</f>
        <v>38.6566833333333</v>
      </c>
      <c r="O534" s="115" t="n">
        <f aca="false">AVERAGE(O339,O343,O347,O351,O355,O359)</f>
        <v>46.7341833333333</v>
      </c>
      <c r="P534" s="115" t="n">
        <f aca="false">AVERAGE(P339,P343,P347,P351,P355,P359)</f>
        <v>46.3197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48.8288</v>
      </c>
      <c r="N535" s="116" t="n">
        <f aca="false">AVERAGE(N340,N344,N348,N352,N356,N360)</f>
        <v>35.82975</v>
      </c>
      <c r="O535" s="116" t="n">
        <f aca="false">AVERAGE(O340,O344,O348,O352,O356,O360)</f>
        <v>45.30855</v>
      </c>
      <c r="P535" s="116" t="n">
        <f aca="false">AVERAGE(P340,P344,P348,P352,P356,P360)</f>
        <v>44.89418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33.588</v>
      </c>
      <c r="N536" s="116" t="n">
        <f aca="false">AVERAGE(N341,N345,N349,N353,N357,N361)</f>
        <v>33.29435</v>
      </c>
      <c r="O536" s="116" t="n">
        <f aca="false">AVERAGE(O341,O345,O349,O353,O357,O361)</f>
        <v>44.0384666666667</v>
      </c>
      <c r="P536" s="116" t="n">
        <f aca="false">AVERAGE(P341,P345,P349,P353,P357,P361)</f>
        <v>43.66393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3.6112</v>
      </c>
      <c r="N537" s="118" t="n">
        <f aca="false">AVERAGE(N342,N346,N350,N354,N358,N362)</f>
        <v>30.9817166666667</v>
      </c>
      <c r="O537" s="118" t="n">
        <f aca="false">AVERAGE(O342,O346,O350,O354,O358,O362)</f>
        <v>43.3235833333333</v>
      </c>
      <c r="P537" s="118" t="n">
        <f aca="false">AVERAGE(P342,P346,P350,P354,P358,P362)</f>
        <v>42.9909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09.0576</v>
      </c>
      <c r="N538" s="115" t="n">
        <f aca="false">AVERAGE(N315,N319,N339,N343,N347)</f>
        <v>38.53296</v>
      </c>
      <c r="O538" s="115" t="n">
        <f aca="false">AVERAGE(O315,O319,O339,O343,O347)</f>
        <v>46.76266</v>
      </c>
      <c r="P538" s="115" t="n">
        <f aca="false">AVERAGE(P315,P319,P339,P343,P347)</f>
        <v>46.0735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79.5296</v>
      </c>
      <c r="N539" s="116" t="n">
        <f aca="false">AVERAGE(N316,N320,N340,N344,N348)</f>
        <v>35.73808</v>
      </c>
      <c r="O539" s="116" t="n">
        <f aca="false">AVERAGE(O316,O320,O340,O344,O348)</f>
        <v>45.32624</v>
      </c>
      <c r="P539" s="116" t="n">
        <f aca="false">AVERAGE(P316,P320,P340,P344,P348)</f>
        <v>44.7404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2.1056</v>
      </c>
      <c r="N540" s="116" t="n">
        <f aca="false">AVERAGE(N317,N321,N341,N345,N349)</f>
        <v>33.23324</v>
      </c>
      <c r="O540" s="116" t="n">
        <f aca="false">AVERAGE(O317,O321,O341,O345,O349)</f>
        <v>44.06866</v>
      </c>
      <c r="P540" s="116" t="n">
        <f aca="false">AVERAGE(P317,P321,P341,P345,P349)</f>
        <v>43.6015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7.744</v>
      </c>
      <c r="N541" s="118" t="n">
        <f aca="false">AVERAGE(N318,N322,N342,N346,N350)</f>
        <v>30.94948</v>
      </c>
      <c r="O541" s="118" t="n">
        <f aca="false">AVERAGE(O318,O322,O342,O346,O350)</f>
        <v>43.35296</v>
      </c>
      <c r="P541" s="118" t="n">
        <f aca="false">AVERAGE(P318,P322,P342,P346,P350)</f>
        <v>42.9303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72.3088</v>
      </c>
      <c r="N542" s="115" t="n">
        <f aca="false">AVERAGE(N315,N319,N323,N339,N343,N347,N351,N355,N359)</f>
        <v>38.5294666666667</v>
      </c>
      <c r="O542" s="115" t="n">
        <f aca="false">AVERAGE(O315,O319,O323,O339,O343,O347,O351,O355,O359)</f>
        <v>46.6665222222222</v>
      </c>
      <c r="P542" s="115" t="n">
        <f aca="false">AVERAGE(P315,P319,P323,P339,P343,P347,P351,P355,P359)</f>
        <v>46.1627777777778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48.8288</v>
      </c>
      <c r="N543" s="116" t="n">
        <f aca="false">AVERAGE(N316,N320,N324,N340,N344,N348,N352,N356,N360)</f>
        <v>35.7505555555556</v>
      </c>
      <c r="O543" s="116" t="n">
        <f aca="false">AVERAGE(O316,O320,O324,O340,O344,O348,O352,O356,O360)</f>
        <v>45.2425777777778</v>
      </c>
      <c r="P543" s="116" t="n">
        <f aca="false">AVERAGE(P316,P320,P324,P340,P344,P348,P352,P356,P360)</f>
        <v>44.7709444444444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33.588</v>
      </c>
      <c r="N544" s="116" t="n">
        <f aca="false">AVERAGE(N317,N321,N325,N341,N345,N349,N353,N357,N361)</f>
        <v>33.2481222222222</v>
      </c>
      <c r="O544" s="116" t="n">
        <f aca="false">AVERAGE(O317,O321,O325,O341,O345,O349,O353,O357,O361)</f>
        <v>43.9711222222222</v>
      </c>
      <c r="P544" s="116" t="n">
        <f aca="false">AVERAGE(P317,P321,P325,P341,P345,P349,P353,P357,P361)</f>
        <v>43.5695111111111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3.6112</v>
      </c>
      <c r="N545" s="118" t="n">
        <f aca="false">AVERAGE(N318,N322,N326,N342,N346,N350,N354,N358,N362)</f>
        <v>30.9606777777778</v>
      </c>
      <c r="O545" s="118" t="n">
        <f aca="false">AVERAGE(O318,O322,O326,O342,O346,O350,O354,O358,O362)</f>
        <v>43.2582333333333</v>
      </c>
      <c r="P545" s="118" t="n">
        <f aca="false">AVERAGE(P318,P322,P326,P342,P346,P350,P354,P358,P362)</f>
        <v>42.909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5:38Z</dcterms:modified>
  <cp:revision>0</cp:revision>
  <dc:subject/>
  <dc:title/>
</cp:coreProperties>
</file>