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9976119154539</v>
      </c>
      <c r="J5" s="20" t="n">
        <f aca="false">'experimental data'!AC51</f>
        <v>1.73809706118321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9249032584974</v>
      </c>
      <c r="J6" s="27" t="n">
        <f aca="false">'experimental data'!AC103</f>
        <v>1.77349248747661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12075010630932</v>
      </c>
      <c r="J7" s="27" t="n">
        <f aca="false">'experimental data'!AC155</f>
        <v>1.93253390271653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4152034372508</v>
      </c>
      <c r="J8" s="27" t="n">
        <f aca="false">'experimental data'!AC207</f>
        <v>1.74055530161139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9150698404089</v>
      </c>
      <c r="J9" s="27" t="n">
        <f aca="false">'experimental data'!AC259</f>
        <v>1.9042650634323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8491405071355</v>
      </c>
      <c r="J10" s="27" t="n">
        <f aca="false">'experimental data'!AC311</f>
        <v>1.99506536693326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6016229434479</v>
      </c>
      <c r="J11" s="44" t="n">
        <f aca="false">'experimental data'!AC363</f>
        <v>1.78561649296559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1042691165573</v>
      </c>
      <c r="J12" s="20" t="n">
        <f aca="false">'experimental data'!R371</f>
        <v>1.81277331692858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6933920854561</v>
      </c>
      <c r="J13" s="44" t="n">
        <f aca="false">'experimental data'!R372</f>
        <v>1.85370292876699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8417179829868</v>
      </c>
      <c r="J14" s="60" t="n">
        <f aca="false">'experimental data'!R373</f>
        <v>1.8360497083331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244" activeCellId="0" sqref="E1:K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4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81" t="s">
        <v>18</v>
      </c>
      <c r="Y1" s="81"/>
      <c r="Z1" s="81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4488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8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8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8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8"/>
      <c r="M7" s="97" t="n">
        <v>317.5528</v>
      </c>
      <c r="N7" s="97" t="n">
        <v>42.2645</v>
      </c>
      <c r="O7" s="97" t="n">
        <v>43.0729</v>
      </c>
      <c r="P7" s="97" t="n">
        <v>43.075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8"/>
      <c r="M8" s="103" t="n">
        <v>152.9184</v>
      </c>
      <c r="N8" s="103" t="n">
        <v>39.9376</v>
      </c>
      <c r="O8" s="103" t="n">
        <v>41.8653</v>
      </c>
      <c r="P8" s="103" t="n">
        <v>41.5266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8"/>
      <c r="M9" s="103" t="n">
        <v>80.94</v>
      </c>
      <c r="N9" s="103" t="n">
        <v>37.3384</v>
      </c>
      <c r="O9" s="103" t="n">
        <v>40.6132</v>
      </c>
      <c r="P9" s="103" t="n">
        <v>40.0243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8"/>
      <c r="M10" s="103" t="n">
        <v>44.428</v>
      </c>
      <c r="N10" s="103" t="n">
        <v>34.5655</v>
      </c>
      <c r="O10" s="103" t="n">
        <v>39.613</v>
      </c>
      <c r="P10" s="103" t="n">
        <v>38.8879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8"/>
      <c r="M11" s="97" t="n">
        <v>351.0056</v>
      </c>
      <c r="N11" s="97" t="n">
        <v>41.9149</v>
      </c>
      <c r="O11" s="97" t="n">
        <v>42.4987</v>
      </c>
      <c r="P11" s="97" t="n">
        <v>42.844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8"/>
      <c r="M12" s="103" t="n">
        <v>168.2424</v>
      </c>
      <c r="N12" s="103" t="n">
        <v>39.6527</v>
      </c>
      <c r="O12" s="103" t="n">
        <v>41.2913</v>
      </c>
      <c r="P12" s="103" t="n">
        <v>41.3623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8"/>
      <c r="M13" s="103" t="n">
        <v>89.0424</v>
      </c>
      <c r="N13" s="103" t="n">
        <v>37.0735</v>
      </c>
      <c r="O13" s="103" t="n">
        <v>40.1143</v>
      </c>
      <c r="P13" s="103" t="n">
        <v>39.8866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8"/>
      <c r="M14" s="112" t="n">
        <v>50.0248</v>
      </c>
      <c r="N14" s="112" t="n">
        <v>34.3421</v>
      </c>
      <c r="O14" s="112" t="n">
        <v>39.1993</v>
      </c>
      <c r="P14" s="112" t="n">
        <v>38.7767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08.5424</v>
      </c>
      <c r="F15" s="97" t="n">
        <v>35.9234</v>
      </c>
      <c r="G15" s="115"/>
      <c r="H15" s="115"/>
      <c r="I15" s="98"/>
      <c r="J15" s="98"/>
      <c r="K15" s="99"/>
      <c r="L15" s="78"/>
      <c r="M15" s="97" t="n">
        <v>159.912</v>
      </c>
      <c r="N15" s="97" t="n">
        <v>31.882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8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8"/>
      <c r="M16" s="103" t="n">
        <v>63.64</v>
      </c>
      <c r="N16" s="103" t="n">
        <v>31.7519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8"/>
      <c r="M17" s="103" t="n">
        <v>32.0992</v>
      </c>
      <c r="N17" s="103" t="n">
        <v>31.5677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8"/>
      <c r="M18" s="103" t="n">
        <v>17.5816</v>
      </c>
      <c r="N18" s="103" t="n">
        <v>31.2908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81.8128</v>
      </c>
      <c r="F19" s="97" t="n">
        <v>31.2784</v>
      </c>
      <c r="G19" s="115"/>
      <c r="H19" s="115"/>
      <c r="I19" s="98"/>
      <c r="J19" s="98"/>
      <c r="K19" s="99"/>
      <c r="L19" s="78"/>
      <c r="M19" s="97" t="n">
        <v>86.6104</v>
      </c>
      <c r="N19" s="97" t="n">
        <v>31.0126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8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8"/>
      <c r="M20" s="103" t="n">
        <v>27.6904</v>
      </c>
      <c r="N20" s="103" t="n">
        <v>28.9902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8"/>
      <c r="M21" s="103" t="n">
        <v>13.2792</v>
      </c>
      <c r="N21" s="103" t="n">
        <v>27.9921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8"/>
      <c r="M22" s="103" t="n">
        <v>7.8536</v>
      </c>
      <c r="N22" s="103" t="n">
        <v>27.1411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89.4256</v>
      </c>
      <c r="F23" s="97" t="n">
        <v>30.3815</v>
      </c>
      <c r="G23" s="115"/>
      <c r="H23" s="115"/>
      <c r="I23" s="98"/>
      <c r="J23" s="98"/>
      <c r="K23" s="99"/>
      <c r="L23" s="78"/>
      <c r="M23" s="97" t="n">
        <v>95.8384</v>
      </c>
      <c r="N23" s="97" t="n">
        <v>30.1892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8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8"/>
      <c r="M24" s="103" t="n">
        <v>32.3576</v>
      </c>
      <c r="N24" s="103" t="n">
        <v>28.2262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8"/>
      <c r="M25" s="103" t="n">
        <v>14.984</v>
      </c>
      <c r="N25" s="103" t="n">
        <v>26.647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8"/>
      <c r="M26" s="103" t="n">
        <v>7.8968</v>
      </c>
      <c r="N26" s="103" t="n">
        <v>25.825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4698</v>
      </c>
      <c r="G27" s="97" t="n">
        <v>45.3311</v>
      </c>
      <c r="H27" s="97" t="n">
        <v>45.0819</v>
      </c>
      <c r="I27" s="98"/>
      <c r="J27" s="98"/>
      <c r="K27" s="99"/>
      <c r="L27" s="78"/>
      <c r="M27" s="115"/>
      <c r="N27" s="97" t="n">
        <v>41.9483</v>
      </c>
      <c r="O27" s="97" t="n">
        <v>45.2462</v>
      </c>
      <c r="P27" s="97" t="n">
        <v>44.9748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8"/>
      <c r="M28" s="116"/>
      <c r="N28" s="103" t="n">
        <v>39.8914</v>
      </c>
      <c r="O28" s="103" t="n">
        <v>43.6908</v>
      </c>
      <c r="P28" s="103" t="n">
        <v>43.1375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8"/>
      <c r="M29" s="116"/>
      <c r="N29" s="103" t="n">
        <v>37.538</v>
      </c>
      <c r="O29" s="103" t="n">
        <v>42.0948</v>
      </c>
      <c r="P29" s="103" t="n">
        <v>41.301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8"/>
      <c r="M30" s="118"/>
      <c r="N30" s="112" t="n">
        <v>34.9088</v>
      </c>
      <c r="O30" s="112" t="n">
        <v>40.8649</v>
      </c>
      <c r="P30" s="112" t="n">
        <v>39.9637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473</v>
      </c>
      <c r="G31" s="97" t="n">
        <v>45.9278</v>
      </c>
      <c r="H31" s="97" t="n">
        <v>45.748</v>
      </c>
      <c r="I31" s="104"/>
      <c r="J31" s="104"/>
      <c r="K31" s="105"/>
      <c r="L31" s="78"/>
      <c r="M31" s="116"/>
      <c r="N31" s="97" t="n">
        <v>42.2393</v>
      </c>
      <c r="O31" s="97" t="n">
        <v>45.8138</v>
      </c>
      <c r="P31" s="97" t="n">
        <v>45.5911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8"/>
      <c r="M32" s="116"/>
      <c r="N32" s="103" t="n">
        <v>40.205</v>
      </c>
      <c r="O32" s="103" t="n">
        <v>44.171</v>
      </c>
      <c r="P32" s="103" t="n">
        <v>43.641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8"/>
      <c r="M33" s="116"/>
      <c r="N33" s="103" t="n">
        <v>37.8858</v>
      </c>
      <c r="O33" s="103" t="n">
        <v>42.3962</v>
      </c>
      <c r="P33" s="103" t="n">
        <v>41.6591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8"/>
      <c r="M34" s="118"/>
      <c r="N34" s="103" t="n">
        <v>35.2498</v>
      </c>
      <c r="O34" s="112" t="n">
        <v>41.0916</v>
      </c>
      <c r="P34" s="112" t="n">
        <v>40.2429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3.1588</v>
      </c>
      <c r="G35" s="97" t="n">
        <v>45.5219</v>
      </c>
      <c r="H35" s="97" t="n">
        <v>45.6504</v>
      </c>
      <c r="I35" s="104"/>
      <c r="J35" s="104"/>
      <c r="K35" s="105"/>
      <c r="L35" s="78"/>
      <c r="M35" s="116"/>
      <c r="N35" s="97" t="n">
        <v>42.5637</v>
      </c>
      <c r="O35" s="97" t="n">
        <v>45.4556</v>
      </c>
      <c r="P35" s="97" t="n">
        <v>45.5544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8"/>
      <c r="M36" s="116"/>
      <c r="N36" s="103" t="n">
        <v>40.6081</v>
      </c>
      <c r="O36" s="103" t="n">
        <v>43.901</v>
      </c>
      <c r="P36" s="103" t="n">
        <v>43.6528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8"/>
      <c r="M37" s="116"/>
      <c r="N37" s="103" t="n">
        <v>38.2507</v>
      </c>
      <c r="O37" s="103" t="n">
        <v>42.1492</v>
      </c>
      <c r="P37" s="103" t="n">
        <v>41.6389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8"/>
      <c r="M38" s="118"/>
      <c r="N38" s="103" t="n">
        <v>35.5532</v>
      </c>
      <c r="O38" s="112" t="n">
        <v>40.8949</v>
      </c>
      <c r="P38" s="112" t="n">
        <v>40.2267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3.0682</v>
      </c>
      <c r="G39" s="97" t="n">
        <v>45.5638</v>
      </c>
      <c r="H39" s="97" t="n">
        <v>45.6473</v>
      </c>
      <c r="I39" s="104"/>
      <c r="J39" s="104"/>
      <c r="K39" s="105"/>
      <c r="L39" s="78"/>
      <c r="M39" s="116"/>
      <c r="N39" s="97" t="n">
        <v>42.5463</v>
      </c>
      <c r="O39" s="97" t="n">
        <v>45.4944</v>
      </c>
      <c r="P39" s="97" t="n">
        <v>45.5528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8"/>
      <c r="M40" s="116"/>
      <c r="N40" s="103" t="n">
        <v>40.5517</v>
      </c>
      <c r="O40" s="103" t="n">
        <v>43.9332</v>
      </c>
      <c r="P40" s="103" t="n">
        <v>43.6435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8"/>
      <c r="M41" s="116"/>
      <c r="N41" s="103" t="n">
        <v>38.1333</v>
      </c>
      <c r="O41" s="103" t="n">
        <v>42.1883</v>
      </c>
      <c r="P41" s="103" t="n">
        <v>41.6353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8"/>
      <c r="M42" s="118"/>
      <c r="N42" s="103" t="n">
        <v>35.4205</v>
      </c>
      <c r="O42" s="112" t="n">
        <v>40.9213</v>
      </c>
      <c r="P42" s="112" t="n">
        <v>40.2069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57</v>
      </c>
      <c r="G43" s="97" t="n">
        <v>45.8797</v>
      </c>
      <c r="H43" s="97" t="n">
        <v>45.6339</v>
      </c>
      <c r="I43" s="104"/>
      <c r="J43" s="104"/>
      <c r="K43" s="105"/>
      <c r="L43" s="78"/>
      <c r="M43" s="116"/>
      <c r="N43" s="97" t="n">
        <v>42.2274</v>
      </c>
      <c r="O43" s="97" t="n">
        <v>45.7516</v>
      </c>
      <c r="P43" s="97" t="n">
        <v>45.4805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8"/>
      <c r="M44" s="116"/>
      <c r="N44" s="103" t="n">
        <v>40.181</v>
      </c>
      <c r="O44" s="103" t="n">
        <v>44.1038</v>
      </c>
      <c r="P44" s="103" t="n">
        <v>43.4906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8"/>
      <c r="M45" s="116"/>
      <c r="N45" s="103" t="n">
        <v>37.7802</v>
      </c>
      <c r="O45" s="103" t="n">
        <v>42.3418</v>
      </c>
      <c r="P45" s="103" t="n">
        <v>41.517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8"/>
      <c r="M46" s="118"/>
      <c r="N46" s="112" t="n">
        <v>35.1158</v>
      </c>
      <c r="O46" s="112" t="n">
        <v>41.0305</v>
      </c>
      <c r="P46" s="112" t="n">
        <v>40.1053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2.2519</v>
      </c>
      <c r="G47" s="97" t="n">
        <v>45.1564</v>
      </c>
      <c r="H47" s="97" t="n">
        <v>44.8842</v>
      </c>
      <c r="I47" s="104"/>
      <c r="J47" s="104"/>
      <c r="K47" s="105"/>
      <c r="L47" s="78"/>
      <c r="M47" s="116"/>
      <c r="N47" s="97" t="n">
        <v>41.8644</v>
      </c>
      <c r="O47" s="97" t="n">
        <v>45.0569</v>
      </c>
      <c r="P47" s="97" t="n">
        <v>44.7763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8"/>
      <c r="M48" s="116"/>
      <c r="N48" s="103" t="n">
        <v>39.8164</v>
      </c>
      <c r="O48" s="103" t="n">
        <v>43.5002</v>
      </c>
      <c r="P48" s="103" t="n">
        <v>42.9182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8"/>
      <c r="M49" s="116"/>
      <c r="N49" s="103" t="n">
        <v>37.4237</v>
      </c>
      <c r="O49" s="103" t="n">
        <v>41.9164</v>
      </c>
      <c r="P49" s="103" t="n">
        <v>41.1023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8"/>
      <c r="M50" s="118"/>
      <c r="N50" s="112" t="n">
        <v>34.7715</v>
      </c>
      <c r="O50" s="112" t="n">
        <v>40.7098</v>
      </c>
      <c r="P50" s="112" t="n">
        <v>39.7728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f aca="false">E3+E7+E11+E15+E19+E23+7.9728</f>
        <v>1815.2216</v>
      </c>
      <c r="F51" s="116"/>
      <c r="G51" s="116"/>
      <c r="H51" s="116"/>
      <c r="I51" s="97" t="n">
        <v>29472.8672</v>
      </c>
      <c r="J51" s="97" t="n">
        <v>46.264</v>
      </c>
      <c r="K51" s="97"/>
      <c r="L51" s="78"/>
      <c r="M51" s="97" t="n">
        <f aca="false">M3+M7+M11+M15+M19+M23+7.9728</f>
        <v>1895.3408</v>
      </c>
      <c r="N51" s="116"/>
      <c r="O51" s="116"/>
      <c r="P51" s="116"/>
      <c r="Q51" s="97" t="n">
        <v>32887.2773</v>
      </c>
      <c r="R51" s="97" t="n">
        <v>76.4706666666667</v>
      </c>
      <c r="S51" s="97"/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1.09976119154539</v>
      </c>
      <c r="AC51" s="27" t="n">
        <f aca="false">GEOMEAN(R51:R54)/GEOMEAN(J51:J54)</f>
        <v>1.73809706118321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f aca="false">E4+E8+E12+E16+E20+E24+7.9728</f>
        <v>906.4832</v>
      </c>
      <c r="F52" s="116"/>
      <c r="G52" s="116"/>
      <c r="H52" s="116"/>
      <c r="I52" s="103" t="n">
        <v>26336.8555</v>
      </c>
      <c r="J52" s="103" t="n">
        <v>42.437</v>
      </c>
      <c r="K52" s="103"/>
      <c r="L52" s="78"/>
      <c r="M52" s="103" t="n">
        <f aca="false">M4+M8+M12+M16+M20+M24+7.9728</f>
        <v>935.0464</v>
      </c>
      <c r="N52" s="116"/>
      <c r="O52" s="116"/>
      <c r="P52" s="116"/>
      <c r="Q52" s="103" t="n">
        <v>29109.2305</v>
      </c>
      <c r="R52" s="103" t="n">
        <v>72.628</v>
      </c>
      <c r="S52" s="103"/>
      <c r="U52" s="106"/>
      <c r="V52" s="107"/>
      <c r="W52" s="108"/>
      <c r="X52" s="107"/>
      <c r="Y52" s="107"/>
      <c r="Z52" s="108"/>
      <c r="AA52" s="78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f aca="false">E5+E9+E13+E17+E21+E25+7.9728</f>
        <v>508.9624</v>
      </c>
      <c r="F53" s="116"/>
      <c r="G53" s="116"/>
      <c r="H53" s="116"/>
      <c r="I53" s="103" t="n">
        <v>24693.0957</v>
      </c>
      <c r="J53" s="103" t="n">
        <v>39.7483333333333</v>
      </c>
      <c r="K53" s="103"/>
      <c r="L53" s="78"/>
      <c r="M53" s="103" t="n">
        <f aca="false">M5+M9+M13+M17+M21+M25+7.9728</f>
        <v>516.3912</v>
      </c>
      <c r="N53" s="116"/>
      <c r="O53" s="116"/>
      <c r="P53" s="116"/>
      <c r="Q53" s="103" t="n">
        <v>26977.9063</v>
      </c>
      <c r="R53" s="103" t="n">
        <v>70.5063333333333</v>
      </c>
      <c r="S53" s="103"/>
      <c r="U53" s="29"/>
      <c r="V53" s="30"/>
      <c r="W53" s="31"/>
      <c r="X53" s="30"/>
      <c r="Y53" s="30"/>
      <c r="Z53" s="31"/>
      <c r="AA53" s="78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f aca="false">E6+E10+E14+E18+E22+E26+7.9728</f>
        <v>304.6368</v>
      </c>
      <c r="F54" s="118"/>
      <c r="G54" s="118"/>
      <c r="H54" s="118"/>
      <c r="I54" s="112" t="n">
        <v>23474.1563</v>
      </c>
      <c r="J54" s="112" t="n">
        <v>37.2106666666667</v>
      </c>
      <c r="K54" s="112"/>
      <c r="L54" s="78"/>
      <c r="M54" s="112" t="n">
        <f aca="false">M6+M10+M14+M18+M22+M26+7.9728</f>
        <v>304.4304</v>
      </c>
      <c r="N54" s="118"/>
      <c r="O54" s="118"/>
      <c r="P54" s="118"/>
      <c r="Q54" s="112" t="n">
        <v>25484.6406</v>
      </c>
      <c r="R54" s="112" t="n">
        <v>67.6773333333333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9064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9064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8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8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8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5.0736</v>
      </c>
      <c r="F59" s="97" t="n">
        <v>42.7459</v>
      </c>
      <c r="G59" s="97" t="n">
        <v>44.81</v>
      </c>
      <c r="H59" s="97" t="n">
        <v>44.2347</v>
      </c>
      <c r="I59" s="98"/>
      <c r="J59" s="98"/>
      <c r="K59" s="99"/>
      <c r="L59" s="78"/>
      <c r="M59" s="97" t="n">
        <v>320.9352</v>
      </c>
      <c r="N59" s="97" t="n">
        <v>42.7217</v>
      </c>
      <c r="O59" s="97" t="n">
        <v>44.7882</v>
      </c>
      <c r="P59" s="97" t="n">
        <v>44.1825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8"/>
      <c r="M60" s="103" t="n">
        <v>150.7472</v>
      </c>
      <c r="N60" s="103" t="n">
        <v>40.3771</v>
      </c>
      <c r="O60" s="103" t="n">
        <v>43.9005</v>
      </c>
      <c r="P60" s="103" t="n">
        <v>42.7724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8"/>
      <c r="M61" s="103" t="n">
        <v>80.3912</v>
      </c>
      <c r="N61" s="103" t="n">
        <v>37.9323</v>
      </c>
      <c r="O61" s="103" t="n">
        <v>43.0042</v>
      </c>
      <c r="P61" s="103" t="n">
        <v>41.3285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8"/>
      <c r="M62" s="103" t="n">
        <v>45.5472</v>
      </c>
      <c r="N62" s="103" t="n">
        <v>35.383</v>
      </c>
      <c r="O62" s="103" t="n">
        <v>42.2539</v>
      </c>
      <c r="P62" s="103" t="n">
        <v>40.1789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37.908</v>
      </c>
      <c r="F63" s="97" t="n">
        <v>42.362</v>
      </c>
      <c r="G63" s="97" t="n">
        <v>43.9981</v>
      </c>
      <c r="H63" s="97" t="n">
        <v>43.9746</v>
      </c>
      <c r="I63" s="98"/>
      <c r="J63" s="98"/>
      <c r="K63" s="99"/>
      <c r="L63" s="78"/>
      <c r="M63" s="97" t="n">
        <v>346.5864</v>
      </c>
      <c r="N63" s="97" t="n">
        <v>42.3183</v>
      </c>
      <c r="O63" s="97" t="n">
        <v>43.9631</v>
      </c>
      <c r="P63" s="97" t="n">
        <v>43.9487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8"/>
      <c r="M64" s="103" t="n">
        <v>163.6544</v>
      </c>
      <c r="N64" s="103" t="n">
        <v>40.0773</v>
      </c>
      <c r="O64" s="103" t="n">
        <v>43.0715</v>
      </c>
      <c r="P64" s="103" t="n">
        <v>42.6102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8"/>
      <c r="M65" s="103" t="n">
        <v>86.5</v>
      </c>
      <c r="N65" s="103" t="n">
        <v>37.6943</v>
      </c>
      <c r="O65" s="103" t="n">
        <v>42.2691</v>
      </c>
      <c r="P65" s="103" t="n">
        <v>41.2911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8"/>
      <c r="M66" s="112" t="n">
        <v>48.4896</v>
      </c>
      <c r="N66" s="112" t="n">
        <v>35.168</v>
      </c>
      <c r="O66" s="112" t="n">
        <v>41.635</v>
      </c>
      <c r="P66" s="112" t="n">
        <v>40.2023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21.8176</v>
      </c>
      <c r="F67" s="97" t="n">
        <v>31.9599</v>
      </c>
      <c r="G67" s="115"/>
      <c r="H67" s="115"/>
      <c r="I67" s="98"/>
      <c r="J67" s="98"/>
      <c r="K67" s="99"/>
      <c r="L67" s="78"/>
      <c r="M67" s="97" t="n">
        <v>185.8672</v>
      </c>
      <c r="N67" s="97" t="n">
        <v>27.5934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8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8"/>
      <c r="M68" s="103" t="n">
        <v>74.7584</v>
      </c>
      <c r="N68" s="103" t="n">
        <v>27.7617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8"/>
      <c r="M69" s="103" t="n">
        <v>37.9632</v>
      </c>
      <c r="N69" s="103" t="n">
        <v>27.719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8"/>
      <c r="M70" s="103" t="n">
        <v>20.6528</v>
      </c>
      <c r="N70" s="103" t="n">
        <v>27.3099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87.8616</v>
      </c>
      <c r="F71" s="97" t="n">
        <v>26.0522</v>
      </c>
      <c r="G71" s="115"/>
      <c r="H71" s="115"/>
      <c r="I71" s="98"/>
      <c r="J71" s="98"/>
      <c r="K71" s="99"/>
      <c r="L71" s="78"/>
      <c r="M71" s="97" t="n">
        <v>94.4304</v>
      </c>
      <c r="N71" s="97" t="n">
        <v>25.6111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8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8"/>
      <c r="M72" s="103" t="n">
        <v>30.6552</v>
      </c>
      <c r="N72" s="103" t="n">
        <v>22.4427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8"/>
      <c r="M73" s="103" t="n">
        <v>14.1656</v>
      </c>
      <c r="N73" s="103" t="n">
        <v>21.2117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8"/>
      <c r="M74" s="103" t="n">
        <v>7.8376</v>
      </c>
      <c r="N74" s="103" t="n">
        <v>20.4099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97.6912</v>
      </c>
      <c r="F75" s="97" t="n">
        <v>24.1823</v>
      </c>
      <c r="G75" s="115"/>
      <c r="H75" s="115"/>
      <c r="I75" s="98"/>
      <c r="J75" s="98"/>
      <c r="K75" s="99"/>
      <c r="L75" s="78"/>
      <c r="M75" s="97" t="n">
        <v>103.588</v>
      </c>
      <c r="N75" s="97" t="n">
        <v>23.9492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8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8"/>
      <c r="M76" s="103" t="n">
        <v>33.6608</v>
      </c>
      <c r="N76" s="103" t="n">
        <v>21.0939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8"/>
      <c r="M77" s="103" t="n">
        <v>14.8968</v>
      </c>
      <c r="N77" s="103" t="n">
        <v>19.4996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8"/>
      <c r="M78" s="103" t="n">
        <v>7.88</v>
      </c>
      <c r="N78" s="103" t="n">
        <v>18.8612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817</v>
      </c>
      <c r="G79" s="97" t="n">
        <v>47.0727</v>
      </c>
      <c r="H79" s="97" t="n">
        <v>45.8574</v>
      </c>
      <c r="I79" s="98"/>
      <c r="J79" s="98"/>
      <c r="K79" s="99"/>
      <c r="L79" s="78"/>
      <c r="M79" s="115"/>
      <c r="N79" s="97" t="n">
        <v>42.2729</v>
      </c>
      <c r="O79" s="97" t="n">
        <v>47.0593</v>
      </c>
      <c r="P79" s="97" t="n">
        <v>45.7058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8"/>
      <c r="M80" s="116"/>
      <c r="N80" s="103" t="n">
        <v>40.2639</v>
      </c>
      <c r="O80" s="103" t="n">
        <v>45.8863</v>
      </c>
      <c r="P80" s="103" t="n">
        <v>44.122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8"/>
      <c r="M81" s="116"/>
      <c r="N81" s="103" t="n">
        <v>38.0518</v>
      </c>
      <c r="O81" s="103" t="n">
        <v>44.7611</v>
      </c>
      <c r="P81" s="103" t="n">
        <v>42.4727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8"/>
      <c r="M82" s="118"/>
      <c r="N82" s="112" t="n">
        <v>35.6489</v>
      </c>
      <c r="O82" s="112" t="n">
        <v>43.8401</v>
      </c>
      <c r="P82" s="112" t="n">
        <v>41.1584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4766</v>
      </c>
      <c r="G83" s="97" t="n">
        <v>47.6115</v>
      </c>
      <c r="H83" s="97" t="n">
        <v>46.6459</v>
      </c>
      <c r="I83" s="104"/>
      <c r="J83" s="104"/>
      <c r="K83" s="105"/>
      <c r="L83" s="78"/>
      <c r="M83" s="116"/>
      <c r="N83" s="97" t="n">
        <v>42.7058</v>
      </c>
      <c r="O83" s="97" t="n">
        <v>47.5518</v>
      </c>
      <c r="P83" s="97" t="n">
        <v>46.4773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8"/>
      <c r="M84" s="116"/>
      <c r="N84" s="103" t="n">
        <v>40.6459</v>
      </c>
      <c r="O84" s="103" t="n">
        <v>46.3515</v>
      </c>
      <c r="P84" s="103" t="n">
        <v>44.7847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8"/>
      <c r="M85" s="116"/>
      <c r="N85" s="103" t="n">
        <v>38.3986</v>
      </c>
      <c r="O85" s="103" t="n">
        <v>45.0284</v>
      </c>
      <c r="P85" s="103" t="n">
        <v>42.969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8"/>
      <c r="M86" s="118"/>
      <c r="N86" s="103" t="n">
        <v>35.9508</v>
      </c>
      <c r="O86" s="112" t="n">
        <v>44.0283</v>
      </c>
      <c r="P86" s="112" t="n">
        <v>41.562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6829</v>
      </c>
      <c r="G87" s="97" t="n">
        <v>47.0182</v>
      </c>
      <c r="H87" s="97" t="n">
        <v>46.5447</v>
      </c>
      <c r="I87" s="104"/>
      <c r="J87" s="104"/>
      <c r="K87" s="105"/>
      <c r="L87" s="78"/>
      <c r="M87" s="116"/>
      <c r="N87" s="97" t="n">
        <v>43.0935</v>
      </c>
      <c r="O87" s="97" t="n">
        <v>46.9822</v>
      </c>
      <c r="P87" s="97" t="n">
        <v>46.4427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8"/>
      <c r="M88" s="116"/>
      <c r="N88" s="103" t="n">
        <v>41.0363</v>
      </c>
      <c r="O88" s="103" t="n">
        <v>45.9296</v>
      </c>
      <c r="P88" s="103" t="n">
        <v>44.7973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8"/>
      <c r="M89" s="116"/>
      <c r="N89" s="103" t="n">
        <v>38.7293</v>
      </c>
      <c r="O89" s="103" t="n">
        <v>44.6588</v>
      </c>
      <c r="P89" s="103" t="n">
        <v>42.9591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8"/>
      <c r="M90" s="118"/>
      <c r="N90" s="103" t="n">
        <v>36.223</v>
      </c>
      <c r="O90" s="112" t="n">
        <v>43.7304</v>
      </c>
      <c r="P90" s="112" t="n">
        <v>41.5502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4982</v>
      </c>
      <c r="G91" s="97" t="n">
        <v>47.0385</v>
      </c>
      <c r="H91" s="97" t="n">
        <v>46.6037</v>
      </c>
      <c r="I91" s="104"/>
      <c r="J91" s="104"/>
      <c r="K91" s="105"/>
      <c r="L91" s="78"/>
      <c r="M91" s="116"/>
      <c r="N91" s="97" t="n">
        <v>42.9456</v>
      </c>
      <c r="O91" s="97" t="n">
        <v>47.0045</v>
      </c>
      <c r="P91" s="97" t="n">
        <v>46.5159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8"/>
      <c r="M92" s="116"/>
      <c r="N92" s="103" t="n">
        <v>40.8911</v>
      </c>
      <c r="O92" s="103" t="n">
        <v>45.9842</v>
      </c>
      <c r="P92" s="103" t="n">
        <v>44.8425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8"/>
      <c r="M93" s="116"/>
      <c r="N93" s="103" t="n">
        <v>38.5744</v>
      </c>
      <c r="O93" s="103" t="n">
        <v>44.6875</v>
      </c>
      <c r="P93" s="103" t="n">
        <v>42.9801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8"/>
      <c r="M94" s="118"/>
      <c r="N94" s="103" t="n">
        <v>36.0963</v>
      </c>
      <c r="O94" s="112" t="n">
        <v>43.7704</v>
      </c>
      <c r="P94" s="112" t="n">
        <v>41.5329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2491</v>
      </c>
      <c r="G95" s="97" t="n">
        <v>47.3288</v>
      </c>
      <c r="H95" s="97" t="n">
        <v>46.6472</v>
      </c>
      <c r="I95" s="104"/>
      <c r="J95" s="104"/>
      <c r="K95" s="105"/>
      <c r="L95" s="78"/>
      <c r="M95" s="116"/>
      <c r="N95" s="97" t="n">
        <v>42.5116</v>
      </c>
      <c r="O95" s="97" t="n">
        <v>47.258</v>
      </c>
      <c r="P95" s="97" t="n">
        <v>46.5096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8"/>
      <c r="M96" s="116"/>
      <c r="N96" s="103" t="n">
        <v>40.4402</v>
      </c>
      <c r="O96" s="103" t="n">
        <v>46.1785</v>
      </c>
      <c r="P96" s="103" t="n">
        <v>44.7886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8"/>
      <c r="M97" s="116"/>
      <c r="N97" s="103" t="n">
        <v>38.1813</v>
      </c>
      <c r="O97" s="103" t="n">
        <v>44.9409</v>
      </c>
      <c r="P97" s="103" t="n">
        <v>42.9991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8"/>
      <c r="M98" s="118"/>
      <c r="N98" s="112" t="n">
        <v>35.7598</v>
      </c>
      <c r="O98" s="112" t="n">
        <v>43.9679</v>
      </c>
      <c r="P98" s="112" t="n">
        <v>41.5419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5355</v>
      </c>
      <c r="G99" s="97" t="n">
        <v>46.3974</v>
      </c>
      <c r="H99" s="97" t="n">
        <v>45.8093</v>
      </c>
      <c r="I99" s="104"/>
      <c r="J99" s="104"/>
      <c r="K99" s="105"/>
      <c r="L99" s="78"/>
      <c r="M99" s="116"/>
      <c r="N99" s="97" t="n">
        <v>41.9636</v>
      </c>
      <c r="O99" s="97" t="n">
        <v>46.3187</v>
      </c>
      <c r="P99" s="97" t="n">
        <v>45.7072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8"/>
      <c r="M100" s="116"/>
      <c r="N100" s="103" t="n">
        <v>39.972</v>
      </c>
      <c r="O100" s="103" t="n">
        <v>45.2215</v>
      </c>
      <c r="P100" s="103" t="n">
        <v>44.1137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8"/>
      <c r="M101" s="116"/>
      <c r="N101" s="103" t="n">
        <v>37.7685</v>
      </c>
      <c r="O101" s="103" t="n">
        <v>44.1957</v>
      </c>
      <c r="P101" s="103" t="n">
        <v>42.5238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8"/>
      <c r="M102" s="118"/>
      <c r="N102" s="112" t="n">
        <v>35.3726</v>
      </c>
      <c r="O102" s="112" t="n">
        <v>43.3749</v>
      </c>
      <c r="P102" s="112" t="n">
        <v>41.1803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f aca="false">E55+E59+E63+E67+E71+E75+7.9728</f>
        <v>1813.2312</v>
      </c>
      <c r="F103" s="116"/>
      <c r="G103" s="116"/>
      <c r="H103" s="116"/>
      <c r="I103" s="97" t="n">
        <v>34380.8242</v>
      </c>
      <c r="J103" s="97" t="n">
        <v>44.8186666666667</v>
      </c>
      <c r="K103" s="97"/>
      <c r="L103" s="78"/>
      <c r="M103" s="97" t="n">
        <f aca="false">M55+M59+M63+M67+M71+M75+7.9728</f>
        <v>1904.2864</v>
      </c>
      <c r="N103" s="116"/>
      <c r="O103" s="116"/>
      <c r="P103" s="116"/>
      <c r="Q103" s="97" t="n">
        <v>38676.5703</v>
      </c>
      <c r="R103" s="97" t="n">
        <v>76.0653333333333</v>
      </c>
      <c r="S103" s="97"/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1.09249032584974</v>
      </c>
      <c r="AC103" s="27" t="n">
        <f aca="false">GEOMEAN(R103:R106)/GEOMEAN(J103:J106)</f>
        <v>1.77349248747661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f aca="false">E56+E60+E64+E68+E72+E76+7.9728</f>
        <v>880.456</v>
      </c>
      <c r="F104" s="116"/>
      <c r="G104" s="116"/>
      <c r="H104" s="116"/>
      <c r="I104" s="103" t="n">
        <v>30340.0723</v>
      </c>
      <c r="J104" s="103" t="n">
        <v>40.8976666666667</v>
      </c>
      <c r="K104" s="103"/>
      <c r="L104" s="78"/>
      <c r="M104" s="103" t="n">
        <f aca="false">M56+M60+M64+M68+M72+M76+7.9728</f>
        <v>912.6896</v>
      </c>
      <c r="N104" s="116"/>
      <c r="O104" s="116"/>
      <c r="P104" s="116"/>
      <c r="Q104" s="103" t="n">
        <v>33119.7617</v>
      </c>
      <c r="R104" s="103" t="n">
        <v>71.8793333333333</v>
      </c>
      <c r="S104" s="103"/>
      <c r="U104" s="106"/>
      <c r="V104" s="107"/>
      <c r="W104" s="108"/>
      <c r="X104" s="107"/>
      <c r="Y104" s="107"/>
      <c r="Z104" s="108"/>
      <c r="AA104" s="78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f aca="false">E57+E61+E65+E69+E73+E77+7.9728</f>
        <v>489.0728</v>
      </c>
      <c r="F105" s="116"/>
      <c r="G105" s="116"/>
      <c r="H105" s="116"/>
      <c r="I105" s="103" t="n">
        <v>28035.1055</v>
      </c>
      <c r="J105" s="103" t="n">
        <v>38.5416666666667</v>
      </c>
      <c r="K105" s="103"/>
      <c r="L105" s="78"/>
      <c r="M105" s="103" t="n">
        <f aca="false">M57+M61+M65+M69+M73+M77+7.9728</f>
        <v>499.3576</v>
      </c>
      <c r="N105" s="116"/>
      <c r="O105" s="116"/>
      <c r="P105" s="116"/>
      <c r="Q105" s="103" t="n">
        <v>30340.3203</v>
      </c>
      <c r="R105" s="103" t="n">
        <v>69.0606666666667</v>
      </c>
      <c r="S105" s="103"/>
      <c r="U105" s="29"/>
      <c r="V105" s="30"/>
      <c r="W105" s="31"/>
      <c r="X105" s="30"/>
      <c r="Y105" s="30"/>
      <c r="Z105" s="31"/>
      <c r="AA105" s="78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f aca="false">E58+E62+E66+E70+E74+E78+7.9728</f>
        <v>291.6472</v>
      </c>
      <c r="F106" s="118"/>
      <c r="G106" s="118"/>
      <c r="H106" s="118"/>
      <c r="I106" s="112" t="n">
        <v>26061.3438</v>
      </c>
      <c r="J106" s="112" t="n">
        <v>36.0616666666667</v>
      </c>
      <c r="K106" s="112"/>
      <c r="L106" s="78"/>
      <c r="M106" s="112" t="n">
        <f aca="false">M58+M62+M66+M70+M74+M78+7.9728</f>
        <v>293.8224</v>
      </c>
      <c r="N106" s="118"/>
      <c r="O106" s="118"/>
      <c r="P106" s="118"/>
      <c r="Q106" s="112" t="n">
        <v>27934.8906</v>
      </c>
      <c r="R106" s="112" t="n">
        <v>66.7466666666667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1.0792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1.0792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8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8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8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29.5736</v>
      </c>
      <c r="F111" s="97" t="n">
        <v>40.2964</v>
      </c>
      <c r="G111" s="97" t="n">
        <v>42.9283</v>
      </c>
      <c r="H111" s="97" t="n">
        <v>43.0408</v>
      </c>
      <c r="I111" s="98"/>
      <c r="J111" s="98"/>
      <c r="K111" s="99"/>
      <c r="L111" s="78"/>
      <c r="M111" s="97" t="n">
        <v>333.3344</v>
      </c>
      <c r="N111" s="97" t="n">
        <v>40.286</v>
      </c>
      <c r="O111" s="97" t="n">
        <v>42.9244</v>
      </c>
      <c r="P111" s="97" t="n">
        <v>43.0279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8"/>
      <c r="M112" s="103" t="n">
        <v>148.5216</v>
      </c>
      <c r="N112" s="103" t="n">
        <v>37.9524</v>
      </c>
      <c r="O112" s="103" t="n">
        <v>41.4067</v>
      </c>
      <c r="P112" s="103" t="n">
        <v>41.4782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8"/>
      <c r="M113" s="103" t="n">
        <v>75.3936</v>
      </c>
      <c r="N113" s="103" t="n">
        <v>35.5317</v>
      </c>
      <c r="O113" s="103" t="n">
        <v>40.1071</v>
      </c>
      <c r="P113" s="103" t="n">
        <v>40.0735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8"/>
      <c r="M114" s="103" t="n">
        <v>42.176</v>
      </c>
      <c r="N114" s="103" t="n">
        <v>33.1137</v>
      </c>
      <c r="O114" s="103" t="n">
        <v>39.1339</v>
      </c>
      <c r="P114" s="103" t="n">
        <v>39.0551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76.472</v>
      </c>
      <c r="F115" s="97" t="n">
        <v>39.8938</v>
      </c>
      <c r="G115" s="97" t="n">
        <v>42.8289</v>
      </c>
      <c r="H115" s="97" t="n">
        <v>42.7295</v>
      </c>
      <c r="I115" s="98"/>
      <c r="J115" s="98"/>
      <c r="K115" s="99"/>
      <c r="L115" s="78"/>
      <c r="M115" s="97" t="n">
        <v>379.1856</v>
      </c>
      <c r="N115" s="97" t="n">
        <v>39.8784</v>
      </c>
      <c r="O115" s="97" t="n">
        <v>42.8374</v>
      </c>
      <c r="P115" s="97" t="n">
        <v>42.7244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8"/>
      <c r="M116" s="103" t="n">
        <v>169.6896</v>
      </c>
      <c r="N116" s="103" t="n">
        <v>37.504</v>
      </c>
      <c r="O116" s="103" t="n">
        <v>41.4087</v>
      </c>
      <c r="P116" s="103" t="n">
        <v>41.1278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8"/>
      <c r="M117" s="103" t="n">
        <v>86.6216</v>
      </c>
      <c r="N117" s="103" t="n">
        <v>35.044</v>
      </c>
      <c r="O117" s="103" t="n">
        <v>40.1272</v>
      </c>
      <c r="P117" s="103" t="n">
        <v>39.7458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8"/>
      <c r="M118" s="112" t="n">
        <v>47.4464</v>
      </c>
      <c r="N118" s="112" t="n">
        <v>32.5181</v>
      </c>
      <c r="O118" s="112" t="n">
        <v>39.1506</v>
      </c>
      <c r="P118" s="112" t="n">
        <v>38.7376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88.0392</v>
      </c>
      <c r="F119" s="97" t="n">
        <v>36.8701</v>
      </c>
      <c r="G119" s="115"/>
      <c r="H119" s="115"/>
      <c r="I119" s="98"/>
      <c r="J119" s="98"/>
      <c r="K119" s="99"/>
      <c r="L119" s="78"/>
      <c r="M119" s="97" t="n">
        <v>238.9776</v>
      </c>
      <c r="N119" s="97" t="n">
        <v>31.0544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8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8"/>
      <c r="M120" s="103" t="n">
        <v>96.784</v>
      </c>
      <c r="N120" s="103" t="n">
        <v>30.5658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8"/>
      <c r="M121" s="103" t="n">
        <v>48.9616</v>
      </c>
      <c r="N121" s="103" t="n">
        <v>29.8584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8"/>
      <c r="M122" s="103" t="n">
        <v>25.7664</v>
      </c>
      <c r="N122" s="103" t="n">
        <v>30.2971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4.6624</v>
      </c>
      <c r="F123" s="97" t="n">
        <v>31.053</v>
      </c>
      <c r="G123" s="115"/>
      <c r="H123" s="115"/>
      <c r="I123" s="98"/>
      <c r="J123" s="98"/>
      <c r="K123" s="99"/>
      <c r="L123" s="78"/>
      <c r="M123" s="97" t="n">
        <v>142.1504</v>
      </c>
      <c r="N123" s="97" t="n">
        <v>30.1079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8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8"/>
      <c r="M124" s="103" t="n">
        <v>46.9392</v>
      </c>
      <c r="N124" s="103" t="n">
        <v>27.2404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8"/>
      <c r="M125" s="103" t="n">
        <v>20.3792</v>
      </c>
      <c r="N125" s="103" t="n">
        <v>24.719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8"/>
      <c r="M126" s="103" t="n">
        <v>10.0376</v>
      </c>
      <c r="N126" s="103" t="n">
        <v>21.9764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14.4344</v>
      </c>
      <c r="F127" s="97" t="n">
        <v>31.8035</v>
      </c>
      <c r="G127" s="115"/>
      <c r="H127" s="115"/>
      <c r="I127" s="98"/>
      <c r="J127" s="98"/>
      <c r="K127" s="99"/>
      <c r="L127" s="78"/>
      <c r="M127" s="97" t="n">
        <v>124.3392</v>
      </c>
      <c r="N127" s="97" t="n">
        <v>30.5535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8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8"/>
      <c r="M128" s="103" t="n">
        <v>40.264</v>
      </c>
      <c r="N128" s="103" t="n">
        <v>28.0429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8"/>
      <c r="M129" s="103" t="n">
        <v>17.9552</v>
      </c>
      <c r="N129" s="103" t="n">
        <v>25.6441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8"/>
      <c r="M130" s="103" t="n">
        <v>8.8712</v>
      </c>
      <c r="N130" s="103" t="n">
        <v>23.752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9013</v>
      </c>
      <c r="G131" s="97" t="n">
        <v>45.2316</v>
      </c>
      <c r="H131" s="97" t="n">
        <v>45.412</v>
      </c>
      <c r="I131" s="98"/>
      <c r="J131" s="98"/>
      <c r="K131" s="99"/>
      <c r="L131" s="78"/>
      <c r="M131" s="115"/>
      <c r="N131" s="97" t="n">
        <v>39.0649</v>
      </c>
      <c r="O131" s="97" t="n">
        <v>45.132</v>
      </c>
      <c r="P131" s="97" t="n">
        <v>45.3092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8"/>
      <c r="M132" s="116"/>
      <c r="N132" s="103" t="n">
        <v>37.2172</v>
      </c>
      <c r="O132" s="103" t="n">
        <v>43.4819</v>
      </c>
      <c r="P132" s="103" t="n">
        <v>43.5644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8"/>
      <c r="M133" s="116"/>
      <c r="N133" s="103" t="n">
        <v>35.2314</v>
      </c>
      <c r="O133" s="103" t="n">
        <v>41.9105</v>
      </c>
      <c r="P133" s="103" t="n">
        <v>41.8701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8"/>
      <c r="M134" s="118"/>
      <c r="N134" s="112" t="n">
        <v>33.0764</v>
      </c>
      <c r="O134" s="112" t="n">
        <v>40.6421</v>
      </c>
      <c r="P134" s="112" t="n">
        <v>40.5945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3428</v>
      </c>
      <c r="G135" s="97" t="n">
        <v>46.0699</v>
      </c>
      <c r="H135" s="97" t="n">
        <v>46.1231</v>
      </c>
      <c r="I135" s="104"/>
      <c r="J135" s="104"/>
      <c r="K135" s="105"/>
      <c r="L135" s="78"/>
      <c r="M135" s="116"/>
      <c r="N135" s="97" t="n">
        <v>39.209</v>
      </c>
      <c r="O135" s="97" t="n">
        <v>45.8901</v>
      </c>
      <c r="P135" s="97" t="n">
        <v>45.9266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8"/>
      <c r="M136" s="116"/>
      <c r="N136" s="103" t="n">
        <v>37.379</v>
      </c>
      <c r="O136" s="103" t="n">
        <v>44.1652</v>
      </c>
      <c r="P136" s="103" t="n">
        <v>44.1027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8"/>
      <c r="M137" s="116"/>
      <c r="N137" s="103" t="n">
        <v>35.3809</v>
      </c>
      <c r="O137" s="103" t="n">
        <v>42.371</v>
      </c>
      <c r="P137" s="103" t="n">
        <v>42.195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8"/>
      <c r="M138" s="118"/>
      <c r="N138" s="103" t="n">
        <v>33.186</v>
      </c>
      <c r="O138" s="112" t="n">
        <v>40.9737</v>
      </c>
      <c r="P138" s="112" t="n">
        <v>40.7926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8444</v>
      </c>
      <c r="G139" s="97" t="n">
        <v>45.9749</v>
      </c>
      <c r="H139" s="97" t="n">
        <v>46.0544</v>
      </c>
      <c r="I139" s="104"/>
      <c r="J139" s="104"/>
      <c r="K139" s="105"/>
      <c r="L139" s="78"/>
      <c r="M139" s="116"/>
      <c r="N139" s="97" t="n">
        <v>39.8777</v>
      </c>
      <c r="O139" s="97" t="n">
        <v>45.8471</v>
      </c>
      <c r="P139" s="97" t="n">
        <v>45.9114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8"/>
      <c r="M140" s="116"/>
      <c r="N140" s="103" t="n">
        <v>37.9855</v>
      </c>
      <c r="O140" s="103" t="n">
        <v>44.1477</v>
      </c>
      <c r="P140" s="103" t="n">
        <v>44.1085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8"/>
      <c r="M141" s="116"/>
      <c r="N141" s="103" t="n">
        <v>35.8618</v>
      </c>
      <c r="O141" s="103" t="n">
        <v>42.2569</v>
      </c>
      <c r="P141" s="103" t="n">
        <v>42.1374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8"/>
      <c r="M142" s="118"/>
      <c r="N142" s="103" t="n">
        <v>33.5686</v>
      </c>
      <c r="O142" s="112" t="n">
        <v>40.8494</v>
      </c>
      <c r="P142" s="112" t="n">
        <v>40.7164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8438</v>
      </c>
      <c r="G143" s="97" t="n">
        <v>45.8415</v>
      </c>
      <c r="H143" s="97" t="n">
        <v>45.9033</v>
      </c>
      <c r="I143" s="104"/>
      <c r="J143" s="104"/>
      <c r="K143" s="105"/>
      <c r="L143" s="78"/>
      <c r="M143" s="116"/>
      <c r="N143" s="97" t="n">
        <v>39.969</v>
      </c>
      <c r="O143" s="97" t="n">
        <v>45.7352</v>
      </c>
      <c r="P143" s="97" t="n">
        <v>45.7868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8"/>
      <c r="AB143" s="73"/>
      <c r="AC143" s="73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8"/>
      <c r="M144" s="116"/>
      <c r="N144" s="103" t="n">
        <v>38.0328</v>
      </c>
      <c r="O144" s="103" t="n">
        <v>43.9929</v>
      </c>
      <c r="P144" s="103" t="n">
        <v>43.9487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3"/>
      <c r="AC144" s="73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8"/>
      <c r="M145" s="116"/>
      <c r="N145" s="103" t="n">
        <v>35.8595</v>
      </c>
      <c r="O145" s="103" t="n">
        <v>42.1148</v>
      </c>
      <c r="P145" s="103" t="n">
        <v>41.9467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3"/>
      <c r="AC145" s="73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8"/>
      <c r="M146" s="118"/>
      <c r="N146" s="103" t="n">
        <v>33.5161</v>
      </c>
      <c r="O146" s="112" t="n">
        <v>40.7308</v>
      </c>
      <c r="P146" s="112" t="n">
        <v>40.5239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3"/>
      <c r="AC146" s="73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998</v>
      </c>
      <c r="G147" s="97" t="n">
        <v>45.8762</v>
      </c>
      <c r="H147" s="97" t="n">
        <v>45.834</v>
      </c>
      <c r="I147" s="104"/>
      <c r="J147" s="104"/>
      <c r="K147" s="105"/>
      <c r="L147" s="78"/>
      <c r="M147" s="116"/>
      <c r="N147" s="97" t="n">
        <v>39.2823</v>
      </c>
      <c r="O147" s="97" t="n">
        <v>45.748</v>
      </c>
      <c r="P147" s="97" t="n">
        <v>45.6915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3"/>
      <c r="AC147" s="73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8"/>
      <c r="M148" s="116"/>
      <c r="N148" s="103" t="n">
        <v>37.3445</v>
      </c>
      <c r="O148" s="103" t="n">
        <v>44.007</v>
      </c>
      <c r="P148" s="103" t="n">
        <v>43.7825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3"/>
      <c r="AC148" s="73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8"/>
      <c r="M149" s="116"/>
      <c r="N149" s="103" t="n">
        <v>35.206</v>
      </c>
      <c r="O149" s="103" t="n">
        <v>42.1905</v>
      </c>
      <c r="P149" s="103" t="n">
        <v>41.8403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3"/>
      <c r="AC149" s="73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8"/>
      <c r="M150" s="118"/>
      <c r="N150" s="112" t="n">
        <v>32.9253</v>
      </c>
      <c r="O150" s="112" t="n">
        <v>40.8227</v>
      </c>
      <c r="P150" s="112" t="n">
        <v>40.4797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8"/>
      <c r="AB150" s="73"/>
      <c r="AC150" s="73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9311</v>
      </c>
      <c r="G151" s="97" t="n">
        <v>45.0652</v>
      </c>
      <c r="H151" s="97" t="n">
        <v>45.0243</v>
      </c>
      <c r="I151" s="104"/>
      <c r="J151" s="104"/>
      <c r="K151" s="105"/>
      <c r="L151" s="78"/>
      <c r="M151" s="116"/>
      <c r="N151" s="97" t="n">
        <v>39.1971</v>
      </c>
      <c r="O151" s="97" t="n">
        <v>44.9885</v>
      </c>
      <c r="P151" s="97" t="n">
        <v>44.9372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8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8"/>
      <c r="M152" s="116"/>
      <c r="N152" s="103" t="n">
        <v>37.1506</v>
      </c>
      <c r="O152" s="103" t="n">
        <v>43.3582</v>
      </c>
      <c r="P152" s="103" t="n">
        <v>43.1078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8"/>
      <c r="M153" s="116"/>
      <c r="N153" s="103" t="n">
        <v>34.9585</v>
      </c>
      <c r="O153" s="103" t="n">
        <v>41.7618</v>
      </c>
      <c r="P153" s="103" t="n">
        <v>41.3605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8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8"/>
      <c r="M154" s="118"/>
      <c r="N154" s="112" t="n">
        <v>32.628</v>
      </c>
      <c r="O154" s="112" t="n">
        <v>40.5473</v>
      </c>
      <c r="P154" s="112" t="n">
        <v>40.1225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8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f aca="false">E107+E111+E115+E119+E123+E127+7.9728</f>
        <v>2102.2336</v>
      </c>
      <c r="F155" s="116"/>
      <c r="G155" s="116"/>
      <c r="H155" s="116"/>
      <c r="I155" s="97" t="n">
        <v>28156.3965</v>
      </c>
      <c r="J155" s="97" t="n">
        <v>40.643</v>
      </c>
      <c r="K155" s="97"/>
      <c r="L155" s="78"/>
      <c r="M155" s="97" t="n">
        <f aca="false">M107+M111+M115+M119+M123+M127+7.9728</f>
        <v>2177.0392</v>
      </c>
      <c r="N155" s="116"/>
      <c r="O155" s="116"/>
      <c r="P155" s="116"/>
      <c r="Q155" s="97" t="n">
        <v>32307.7344</v>
      </c>
      <c r="R155" s="97" t="n">
        <v>75.3423333333333</v>
      </c>
      <c r="S155" s="97"/>
      <c r="T155" s="73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1.12075010630932</v>
      </c>
      <c r="AC155" s="27" t="n">
        <f aca="false">GEOMEAN(R155:R158)/GEOMEAN(J155:J158)</f>
        <v>1.93253390271653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f aca="false">E108+E112+E116+E120+E124+E128+7.9728</f>
        <v>980.9616</v>
      </c>
      <c r="F156" s="116"/>
      <c r="G156" s="116"/>
      <c r="H156" s="116"/>
      <c r="I156" s="103" t="n">
        <v>26099.4238</v>
      </c>
      <c r="J156" s="103" t="n">
        <v>37.1536666666667</v>
      </c>
      <c r="K156" s="103"/>
      <c r="L156" s="78"/>
      <c r="M156" s="103" t="n">
        <f aca="false">M108+M112+M116+M120+M124+M128+7.9728</f>
        <v>1010.684</v>
      </c>
      <c r="N156" s="116"/>
      <c r="O156" s="116"/>
      <c r="P156" s="116"/>
      <c r="Q156" s="103" t="n">
        <v>29644.7168</v>
      </c>
      <c r="R156" s="103" t="n">
        <v>70.9536666666667</v>
      </c>
      <c r="S156" s="103"/>
      <c r="T156" s="73"/>
      <c r="U156" s="106"/>
      <c r="V156" s="107"/>
      <c r="W156" s="108"/>
      <c r="X156" s="107"/>
      <c r="Y156" s="107"/>
      <c r="Z156" s="108"/>
      <c r="AA156" s="78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f aca="false">E109+E113+E117+E121+E125+E129+7.9728</f>
        <v>521.888</v>
      </c>
      <c r="F157" s="116"/>
      <c r="G157" s="116"/>
      <c r="H157" s="116"/>
      <c r="I157" s="103" t="n">
        <v>25242.6074</v>
      </c>
      <c r="J157" s="103" t="n">
        <v>34.9643333333333</v>
      </c>
      <c r="K157" s="103"/>
      <c r="L157" s="78"/>
      <c r="M157" s="103" t="n">
        <f aca="false">M109+M113+M117+M121+M125+M129+7.9728</f>
        <v>533.2336</v>
      </c>
      <c r="N157" s="116"/>
      <c r="O157" s="116"/>
      <c r="P157" s="116"/>
      <c r="Q157" s="103" t="n">
        <v>27910.3379</v>
      </c>
      <c r="R157" s="103" t="n">
        <v>68.5876666666667</v>
      </c>
      <c r="S157" s="103"/>
      <c r="T157" s="73"/>
      <c r="U157" s="29"/>
      <c r="V157" s="30"/>
      <c r="W157" s="31"/>
      <c r="X157" s="30"/>
      <c r="Y157" s="30"/>
      <c r="Z157" s="31"/>
      <c r="AA157" s="78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f aca="false">E110+E114+E118+E122+E126+E130+7.9728</f>
        <v>300.1544</v>
      </c>
      <c r="F158" s="118"/>
      <c r="G158" s="118"/>
      <c r="H158" s="118"/>
      <c r="I158" s="112" t="n">
        <v>24534.5371</v>
      </c>
      <c r="J158" s="112" t="n">
        <v>33.29</v>
      </c>
      <c r="K158" s="112"/>
      <c r="L158" s="78"/>
      <c r="M158" s="112" t="n">
        <f aca="false">M110+M114+M118+M122+M126+M130+7.9728</f>
        <v>302.6456</v>
      </c>
      <c r="N158" s="118"/>
      <c r="O158" s="118"/>
      <c r="P158" s="118"/>
      <c r="Q158" s="112" t="n">
        <v>26861.875</v>
      </c>
      <c r="R158" s="112" t="n">
        <v>66.8613333333333</v>
      </c>
      <c r="S158" s="112"/>
      <c r="T158" s="73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3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70.0281</v>
      </c>
      <c r="F159" s="97" t="n">
        <v>40.1921</v>
      </c>
      <c r="G159" s="97" t="n">
        <v>45.4132</v>
      </c>
      <c r="H159" s="97" t="n">
        <v>46.2488</v>
      </c>
      <c r="I159" s="98"/>
      <c r="J159" s="98"/>
      <c r="K159" s="99"/>
      <c r="L159" s="78"/>
      <c r="M159" s="97" t="n">
        <v>3670.0281</v>
      </c>
      <c r="N159" s="97" t="n">
        <v>40.1921</v>
      </c>
      <c r="O159" s="97" t="n">
        <v>45.4132</v>
      </c>
      <c r="P159" s="97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3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8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8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8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8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8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8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2.72</v>
      </c>
      <c r="F163" s="97" t="n">
        <v>39.6721</v>
      </c>
      <c r="G163" s="97" t="n">
        <v>45.3081</v>
      </c>
      <c r="H163" s="97" t="n">
        <v>46.1479</v>
      </c>
      <c r="I163" s="98"/>
      <c r="J163" s="98"/>
      <c r="K163" s="99"/>
      <c r="L163" s="78"/>
      <c r="M163" s="97" t="n">
        <v>554.4168</v>
      </c>
      <c r="N163" s="97" t="n">
        <v>39.6882</v>
      </c>
      <c r="O163" s="97" t="n">
        <v>44.9955</v>
      </c>
      <c r="P163" s="97" t="n">
        <v>45.8835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8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8"/>
      <c r="M164" s="103" t="n">
        <v>205.1184</v>
      </c>
      <c r="N164" s="103" t="n">
        <v>37.4306</v>
      </c>
      <c r="O164" s="103" t="n">
        <v>43.3521</v>
      </c>
      <c r="P164" s="103" t="n">
        <v>44.2073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8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8"/>
      <c r="M165" s="103" t="n">
        <v>92.5856</v>
      </c>
      <c r="N165" s="103" t="n">
        <v>35.3568</v>
      </c>
      <c r="O165" s="103" t="n">
        <v>41.6873</v>
      </c>
      <c r="P165" s="103" t="n">
        <v>42.5297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8"/>
      <c r="M166" s="103" t="n">
        <v>46.2008</v>
      </c>
      <c r="N166" s="103" t="n">
        <v>33.2949</v>
      </c>
      <c r="O166" s="103" t="n">
        <v>40.603</v>
      </c>
      <c r="P166" s="103" t="n">
        <v>41.4429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54.9024</v>
      </c>
      <c r="F167" s="97" t="n">
        <v>39.6382</v>
      </c>
      <c r="G167" s="97" t="n">
        <v>45.2691</v>
      </c>
      <c r="H167" s="97" t="n">
        <v>46.1176</v>
      </c>
      <c r="I167" s="98"/>
      <c r="J167" s="98"/>
      <c r="K167" s="99"/>
      <c r="L167" s="78"/>
      <c r="M167" s="97" t="n">
        <v>557.4832</v>
      </c>
      <c r="N167" s="97" t="n">
        <v>39.6326</v>
      </c>
      <c r="O167" s="97" t="n">
        <v>45.0417</v>
      </c>
      <c r="P167" s="97" t="n">
        <v>45.9191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8"/>
      <c r="M168" s="103" t="n">
        <v>206.5136</v>
      </c>
      <c r="N168" s="103" t="n">
        <v>37.3667</v>
      </c>
      <c r="O168" s="103" t="n">
        <v>43.3712</v>
      </c>
      <c r="P168" s="103" t="n">
        <v>44.2133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8"/>
      <c r="M169" s="103" t="n">
        <v>93.1016</v>
      </c>
      <c r="N169" s="103" t="n">
        <v>35.2833</v>
      </c>
      <c r="O169" s="103" t="n">
        <v>41.6644</v>
      </c>
      <c r="P169" s="103" t="n">
        <v>42.5069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8"/>
      <c r="M170" s="112" t="n">
        <v>48.1104</v>
      </c>
      <c r="N170" s="112" t="n">
        <v>33.2137</v>
      </c>
      <c r="O170" s="112" t="n">
        <v>40.5637</v>
      </c>
      <c r="P170" s="112" t="n">
        <v>41.3967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275.1888</v>
      </c>
      <c r="F171" s="97" t="n">
        <v>29.4175</v>
      </c>
      <c r="G171" s="115"/>
      <c r="H171" s="115"/>
      <c r="I171" s="98"/>
      <c r="J171" s="98"/>
      <c r="K171" s="99"/>
      <c r="L171" s="78"/>
      <c r="M171" s="97" t="n">
        <v>322.62</v>
      </c>
      <c r="N171" s="97" t="n">
        <v>34.0113</v>
      </c>
      <c r="O171" s="115"/>
      <c r="P171" s="115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8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8"/>
      <c r="M172" s="103" t="n">
        <v>134.4992</v>
      </c>
      <c r="N172" s="103" t="n">
        <v>32.1163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8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8"/>
      <c r="M173" s="103" t="n">
        <v>67.9944</v>
      </c>
      <c r="N173" s="103" t="n">
        <v>30.739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8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8"/>
      <c r="M174" s="103" t="n">
        <v>34.4984</v>
      </c>
      <c r="N174" s="103" t="n">
        <v>29.1304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0.436</v>
      </c>
      <c r="F175" s="97" t="n">
        <v>33.6409</v>
      </c>
      <c r="G175" s="115"/>
      <c r="H175" s="115"/>
      <c r="I175" s="98"/>
      <c r="J175" s="98"/>
      <c r="K175" s="99"/>
      <c r="L175" s="78"/>
      <c r="M175" s="97" t="n">
        <v>93.508</v>
      </c>
      <c r="N175" s="97" t="n">
        <v>33.8266</v>
      </c>
      <c r="O175" s="115"/>
      <c r="P175" s="115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8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8"/>
      <c r="M176" s="103" t="n">
        <v>27.8136</v>
      </c>
      <c r="N176" s="103" t="n">
        <v>31.4951</v>
      </c>
      <c r="O176" s="116"/>
      <c r="P176" s="116"/>
      <c r="Q176" s="104"/>
      <c r="R176" s="104"/>
      <c r="S176" s="105"/>
      <c r="T176" s="73"/>
      <c r="U176" s="117"/>
      <c r="V176" s="76"/>
      <c r="W176" s="75"/>
      <c r="X176" s="76"/>
      <c r="Y176" s="76"/>
      <c r="Z176" s="75"/>
      <c r="AA176" s="78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8"/>
      <c r="M177" s="103" t="n">
        <v>14.0176</v>
      </c>
      <c r="N177" s="103" t="n">
        <v>30.2553</v>
      </c>
      <c r="O177" s="116"/>
      <c r="P177" s="116"/>
      <c r="Q177" s="104"/>
      <c r="R177" s="104"/>
      <c r="S177" s="105"/>
      <c r="T177" s="73"/>
      <c r="U177" s="117"/>
      <c r="V177" s="76"/>
      <c r="W177" s="75"/>
      <c r="X177" s="76"/>
      <c r="Y177" s="76"/>
      <c r="Z177" s="75"/>
      <c r="AA177" s="78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8"/>
      <c r="M178" s="103" t="n">
        <v>8.884</v>
      </c>
      <c r="N178" s="103" t="n">
        <v>28.8101</v>
      </c>
      <c r="O178" s="116"/>
      <c r="P178" s="116"/>
      <c r="Q178" s="104"/>
      <c r="R178" s="104"/>
      <c r="S178" s="105"/>
      <c r="T178" s="73"/>
      <c r="U178" s="117"/>
      <c r="V178" s="76"/>
      <c r="W178" s="75"/>
      <c r="X178" s="76"/>
      <c r="Y178" s="76"/>
      <c r="Z178" s="75"/>
      <c r="AA178" s="78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13.3648</v>
      </c>
      <c r="F179" s="97" t="n">
        <v>34.2842</v>
      </c>
      <c r="G179" s="115"/>
      <c r="H179" s="115"/>
      <c r="I179" s="98"/>
      <c r="J179" s="98"/>
      <c r="K179" s="99"/>
      <c r="L179" s="78"/>
      <c r="M179" s="97" t="n">
        <v>97.8456</v>
      </c>
      <c r="N179" s="97" t="n">
        <v>33.9819</v>
      </c>
      <c r="O179" s="115"/>
      <c r="P179" s="115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8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8"/>
      <c r="M180" s="103" t="n">
        <v>28.7088</v>
      </c>
      <c r="N180" s="103" t="n">
        <v>31.897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8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8"/>
      <c r="M181" s="103" t="n">
        <v>13.9832</v>
      </c>
      <c r="N181" s="103" t="n">
        <v>30.4829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3"/>
      <c r="AC181" s="73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8"/>
      <c r="M182" s="103" t="n">
        <v>8.8224</v>
      </c>
      <c r="N182" s="103" t="n">
        <v>29.0053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3"/>
      <c r="AC182" s="73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6498</v>
      </c>
      <c r="G183" s="97" t="n">
        <v>46.3038</v>
      </c>
      <c r="H183" s="97" t="n">
        <v>46.3799</v>
      </c>
      <c r="I183" s="98"/>
      <c r="J183" s="98"/>
      <c r="K183" s="99"/>
      <c r="L183" s="78"/>
      <c r="M183" s="115"/>
      <c r="N183" s="97" t="n">
        <v>39.6644</v>
      </c>
      <c r="O183" s="97" t="n">
        <v>46.0707</v>
      </c>
      <c r="P183" s="97" t="n">
        <v>45.925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3"/>
      <c r="AC183" s="73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8"/>
      <c r="M184" s="116"/>
      <c r="N184" s="103" t="n">
        <v>37.5332</v>
      </c>
      <c r="O184" s="103" t="n">
        <v>44.4247</v>
      </c>
      <c r="P184" s="103" t="n">
        <v>44.6252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3"/>
      <c r="AC184" s="73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8"/>
      <c r="M185" s="116"/>
      <c r="N185" s="103" t="n">
        <v>35.4972</v>
      </c>
      <c r="O185" s="103" t="n">
        <v>42.553</v>
      </c>
      <c r="P185" s="103" t="n">
        <v>43.0738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3"/>
      <c r="AC185" s="73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8"/>
      <c r="M186" s="118"/>
      <c r="N186" s="112" t="n">
        <v>33.4279</v>
      </c>
      <c r="O186" s="112" t="n">
        <v>41.3832</v>
      </c>
      <c r="P186" s="112" t="n">
        <v>42.0923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3"/>
      <c r="AC186" s="73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8417</v>
      </c>
      <c r="G187" s="97" t="n">
        <v>46.2267</v>
      </c>
      <c r="H187" s="97" t="n">
        <v>46.6383</v>
      </c>
      <c r="I187" s="104"/>
      <c r="J187" s="104"/>
      <c r="K187" s="105"/>
      <c r="L187" s="78"/>
      <c r="M187" s="116"/>
      <c r="N187" s="97" t="n">
        <v>39.8722</v>
      </c>
      <c r="O187" s="97" t="n">
        <v>46.0594</v>
      </c>
      <c r="P187" s="97" t="n">
        <v>46.4213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3"/>
      <c r="AC187" s="73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8"/>
      <c r="M188" s="116"/>
      <c r="N188" s="103" t="n">
        <v>37.7021</v>
      </c>
      <c r="O188" s="103" t="n">
        <v>44.451</v>
      </c>
      <c r="P188" s="103" t="n">
        <v>44.9331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3"/>
      <c r="AC188" s="73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8"/>
      <c r="M189" s="116"/>
      <c r="N189" s="103" t="n">
        <v>35.6155</v>
      </c>
      <c r="O189" s="103" t="n">
        <v>42.6985</v>
      </c>
      <c r="P189" s="103" t="n">
        <v>43.2516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3"/>
      <c r="AC189" s="73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8"/>
      <c r="M190" s="118"/>
      <c r="N190" s="103" t="n">
        <v>33.5012</v>
      </c>
      <c r="O190" s="112" t="n">
        <v>41.4945</v>
      </c>
      <c r="P190" s="112" t="n">
        <v>42.2001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3"/>
      <c r="AC190" s="73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0.088</v>
      </c>
      <c r="G191" s="97" t="n">
        <v>46.8368</v>
      </c>
      <c r="H191" s="97" t="n">
        <v>47.6693</v>
      </c>
      <c r="I191" s="104"/>
      <c r="J191" s="104"/>
      <c r="K191" s="105"/>
      <c r="L191" s="78"/>
      <c r="M191" s="116"/>
      <c r="N191" s="97" t="n">
        <v>40.0472</v>
      </c>
      <c r="O191" s="97" t="n">
        <v>46.8096</v>
      </c>
      <c r="P191" s="97" t="n">
        <v>47.6495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3"/>
      <c r="AC191" s="73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8"/>
      <c r="M192" s="116"/>
      <c r="N192" s="103" t="n">
        <v>37.7828</v>
      </c>
      <c r="O192" s="103" t="n">
        <v>44.9368</v>
      </c>
      <c r="P192" s="103" t="n">
        <v>45.7314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8"/>
      <c r="AB192" s="73"/>
      <c r="AC192" s="73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8"/>
      <c r="M193" s="116"/>
      <c r="N193" s="103" t="n">
        <v>35.6556</v>
      </c>
      <c r="O193" s="103" t="n">
        <v>42.9758</v>
      </c>
      <c r="P193" s="103" t="n">
        <v>43.7535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3"/>
      <c r="AC193" s="73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8"/>
      <c r="M194" s="118"/>
      <c r="N194" s="103" t="n">
        <v>33.5284</v>
      </c>
      <c r="O194" s="112" t="n">
        <v>41.7025</v>
      </c>
      <c r="P194" s="112" t="n">
        <v>42.4977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0.0639</v>
      </c>
      <c r="G195" s="97" t="n">
        <v>46.8344</v>
      </c>
      <c r="H195" s="97" t="n">
        <v>47.6383</v>
      </c>
      <c r="I195" s="104"/>
      <c r="J195" s="104"/>
      <c r="K195" s="105"/>
      <c r="L195" s="78"/>
      <c r="M195" s="116"/>
      <c r="N195" s="97" t="n">
        <v>40.0162</v>
      </c>
      <c r="O195" s="97" t="n">
        <v>46.7938</v>
      </c>
      <c r="P195" s="97" t="n">
        <v>47.6426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3"/>
      <c r="AC195" s="73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8"/>
      <c r="M196" s="116"/>
      <c r="N196" s="103" t="n">
        <v>37.7601</v>
      </c>
      <c r="O196" s="103" t="n">
        <v>44.9225</v>
      </c>
      <c r="P196" s="103" t="n">
        <v>45.7155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3"/>
      <c r="AC196" s="73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8"/>
      <c r="M197" s="116"/>
      <c r="N197" s="103" t="n">
        <v>35.6383</v>
      </c>
      <c r="O197" s="103" t="n">
        <v>42.951</v>
      </c>
      <c r="P197" s="103" t="n">
        <v>43.7343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3"/>
      <c r="AC197" s="73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8"/>
      <c r="M198" s="118"/>
      <c r="N198" s="103" t="n">
        <v>33.5118</v>
      </c>
      <c r="O198" s="112" t="n">
        <v>41.676</v>
      </c>
      <c r="P198" s="112" t="n">
        <v>42.4688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3"/>
      <c r="AC198" s="73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8245</v>
      </c>
      <c r="G199" s="97" t="n">
        <v>46.2</v>
      </c>
      <c r="H199" s="97" t="n">
        <v>46.8501</v>
      </c>
      <c r="I199" s="104"/>
      <c r="J199" s="104"/>
      <c r="K199" s="105"/>
      <c r="L199" s="78"/>
      <c r="M199" s="116"/>
      <c r="N199" s="97" t="n">
        <v>39.8159</v>
      </c>
      <c r="O199" s="97" t="n">
        <v>45.9788</v>
      </c>
      <c r="P199" s="97" t="n">
        <v>46.8312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3"/>
      <c r="AC199" s="73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8"/>
      <c r="M200" s="116"/>
      <c r="N200" s="103" t="n">
        <v>37.6523</v>
      </c>
      <c r="O200" s="103" t="n">
        <v>44.4085</v>
      </c>
      <c r="P200" s="103" t="n">
        <v>45.1697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3"/>
      <c r="AC200" s="73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8"/>
      <c r="M201" s="116"/>
      <c r="N201" s="103" t="n">
        <v>35.5713</v>
      </c>
      <c r="O201" s="103" t="n">
        <v>42.6305</v>
      </c>
      <c r="P201" s="103" t="n">
        <v>43.3542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3"/>
      <c r="AC201" s="73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8"/>
      <c r="M202" s="118"/>
      <c r="N202" s="112" t="n">
        <v>33.4522</v>
      </c>
      <c r="O202" s="112" t="n">
        <v>41.435</v>
      </c>
      <c r="P202" s="112" t="n">
        <v>42.1846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3"/>
      <c r="AC202" s="73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6089</v>
      </c>
      <c r="G203" s="97" t="n">
        <v>46.1418</v>
      </c>
      <c r="H203" s="97" t="n">
        <v>46.5674</v>
      </c>
      <c r="I203" s="104"/>
      <c r="J203" s="104"/>
      <c r="K203" s="105"/>
      <c r="L203" s="78"/>
      <c r="M203" s="116"/>
      <c r="N203" s="97" t="n">
        <v>39.588</v>
      </c>
      <c r="O203" s="97" t="n">
        <v>45.9955</v>
      </c>
      <c r="P203" s="97" t="n">
        <v>46.3054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3"/>
      <c r="AC203" s="73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8"/>
      <c r="M204" s="116"/>
      <c r="N204" s="103" t="n">
        <v>37.4508</v>
      </c>
      <c r="O204" s="103" t="n">
        <v>44.385</v>
      </c>
      <c r="P204" s="103" t="n">
        <v>44.7952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3"/>
      <c r="AC204" s="73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8"/>
      <c r="M205" s="116"/>
      <c r="N205" s="103" t="n">
        <v>35.4198</v>
      </c>
      <c r="O205" s="103" t="n">
        <v>42.5318</v>
      </c>
      <c r="P205" s="103" t="n">
        <v>43.1321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3"/>
      <c r="AC205" s="73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8"/>
      <c r="M206" s="118"/>
      <c r="N206" s="112" t="n">
        <v>33.3456</v>
      </c>
      <c r="O206" s="112" t="n">
        <v>41.3367</v>
      </c>
      <c r="P206" s="112" t="n">
        <v>42.0125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3"/>
      <c r="AC206" s="73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f aca="false">E159+E163+E167+E171+E175+E179+6.6528</f>
        <v>5463.2929</v>
      </c>
      <c r="F207" s="116"/>
      <c r="G207" s="116"/>
      <c r="H207" s="116"/>
      <c r="I207" s="97" t="n">
        <v>67529.4141</v>
      </c>
      <c r="J207" s="97" t="n">
        <v>100.068333333333</v>
      </c>
      <c r="K207" s="97"/>
      <c r="L207" s="78"/>
      <c r="M207" s="97" t="n">
        <f aca="false">M159+M163+M167+M171+M175+M179+6.6528</f>
        <v>5302.5545</v>
      </c>
      <c r="N207" s="116"/>
      <c r="O207" s="116"/>
      <c r="P207" s="116"/>
      <c r="Q207" s="97" t="n">
        <v>69878.8906</v>
      </c>
      <c r="R207" s="97" t="n">
        <v>162.260333333333</v>
      </c>
      <c r="S207" s="97"/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1.04152034372508</v>
      </c>
      <c r="AC207" s="27" t="n">
        <f aca="false">GEOMEAN(R207:R210)/GEOMEAN(J207:J210)</f>
        <v>1.74055530161139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f aca="false">E160+E164+E168+E172+E176+E180+6.6528</f>
        <v>2275.152</v>
      </c>
      <c r="F208" s="116"/>
      <c r="G208" s="116"/>
      <c r="H208" s="116"/>
      <c r="I208" s="103" t="n">
        <v>61303.3633</v>
      </c>
      <c r="J208" s="103" t="n">
        <v>92.2006666666667</v>
      </c>
      <c r="K208" s="103"/>
      <c r="L208" s="78"/>
      <c r="M208" s="103" t="n">
        <f aca="false">M160+M164+M168+M172+M176+M180+6.6528</f>
        <v>2220.416</v>
      </c>
      <c r="N208" s="116"/>
      <c r="O208" s="116"/>
      <c r="P208" s="116"/>
      <c r="Q208" s="103" t="n">
        <v>63778.9492</v>
      </c>
      <c r="R208" s="103" t="n">
        <v>159.998666666667</v>
      </c>
      <c r="S208" s="103"/>
      <c r="U208" s="106"/>
      <c r="V208" s="107"/>
      <c r="W208" s="108"/>
      <c r="X208" s="107"/>
      <c r="Y208" s="107"/>
      <c r="Z208" s="108"/>
      <c r="AA208" s="78"/>
      <c r="AB208" s="73"/>
      <c r="AC208" s="73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f aca="false">E161+E165+E169+E173+E177+E181+6.6528</f>
        <v>1066.7616</v>
      </c>
      <c r="F209" s="116"/>
      <c r="G209" s="116"/>
      <c r="H209" s="116"/>
      <c r="I209" s="103" t="n">
        <v>58027.2813</v>
      </c>
      <c r="J209" s="103" t="n">
        <v>92.3306666666667</v>
      </c>
      <c r="K209" s="103"/>
      <c r="L209" s="78"/>
      <c r="M209" s="103" t="n">
        <f aca="false">M161+M165+M169+M173+M177+M181+6.6528</f>
        <v>1043.4328</v>
      </c>
      <c r="N209" s="116"/>
      <c r="O209" s="116"/>
      <c r="P209" s="116"/>
      <c r="Q209" s="103" t="n">
        <v>60547.2773</v>
      </c>
      <c r="R209" s="103" t="n">
        <v>162.915666666667</v>
      </c>
      <c r="S209" s="103"/>
      <c r="U209" s="29"/>
      <c r="V209" s="30"/>
      <c r="W209" s="31"/>
      <c r="X209" s="30"/>
      <c r="Y209" s="30"/>
      <c r="Z209" s="31"/>
      <c r="AA209" s="78"/>
      <c r="AB209" s="73"/>
      <c r="AC209" s="73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f aca="false">E162+E166+E170+E174+E178+E182+6.6528</f>
        <v>527.1008</v>
      </c>
      <c r="F210" s="118"/>
      <c r="G210" s="118"/>
      <c r="H210" s="118"/>
      <c r="I210" s="112" t="n">
        <v>55722.7539</v>
      </c>
      <c r="J210" s="112" t="n">
        <v>86.5693333333333</v>
      </c>
      <c r="K210" s="112"/>
      <c r="L210" s="78"/>
      <c r="M210" s="112" t="n">
        <f aca="false">M162+M166+M170+M174+M178+M182+6.6528</f>
        <v>519.6168</v>
      </c>
      <c r="N210" s="118"/>
      <c r="O210" s="118"/>
      <c r="P210" s="118"/>
      <c r="Q210" s="112" t="n">
        <v>58370.7305</v>
      </c>
      <c r="R210" s="112" t="n">
        <v>160.029666666667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519</v>
      </c>
      <c r="F211" s="97" t="n">
        <v>42.1295</v>
      </c>
      <c r="G211" s="97" t="n">
        <v>48.4272</v>
      </c>
      <c r="H211" s="97" t="n">
        <v>48.129</v>
      </c>
      <c r="I211" s="98"/>
      <c r="J211" s="98"/>
      <c r="K211" s="99"/>
      <c r="L211" s="78"/>
      <c r="M211" s="97" t="n">
        <v>810.519</v>
      </c>
      <c r="N211" s="97" t="n">
        <v>42.1295</v>
      </c>
      <c r="O211" s="97" t="n">
        <v>48.4272</v>
      </c>
      <c r="P211" s="97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8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3"/>
      <c r="AC212" s="73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8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3"/>
      <c r="AC213" s="73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8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3"/>
      <c r="AC214" s="73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1.868</v>
      </c>
      <c r="F215" s="97" t="n">
        <v>41.8589</v>
      </c>
      <c r="G215" s="97" t="n">
        <v>48.208</v>
      </c>
      <c r="H215" s="97" t="n">
        <v>47.5241</v>
      </c>
      <c r="I215" s="98"/>
      <c r="J215" s="98"/>
      <c r="K215" s="99"/>
      <c r="L215" s="78"/>
      <c r="M215" s="97" t="n">
        <v>269.144</v>
      </c>
      <c r="N215" s="97" t="n">
        <v>41.8592</v>
      </c>
      <c r="O215" s="97" t="n">
        <v>48.1706</v>
      </c>
      <c r="P215" s="97" t="n">
        <v>47.5137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3"/>
      <c r="AC215" s="73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8"/>
      <c r="M216" s="103" t="n">
        <v>108.751</v>
      </c>
      <c r="N216" s="103" t="n">
        <v>40.8504</v>
      </c>
      <c r="O216" s="103" t="n">
        <v>47.177</v>
      </c>
      <c r="P216" s="103" t="n">
        <v>46.6901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3"/>
      <c r="AC216" s="73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8"/>
      <c r="M217" s="103" t="n">
        <v>56.537</v>
      </c>
      <c r="N217" s="103" t="n">
        <v>39.4331</v>
      </c>
      <c r="O217" s="103" t="n">
        <v>46.0099</v>
      </c>
      <c r="P217" s="103" t="n">
        <v>45.6589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3"/>
      <c r="AC217" s="73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8"/>
      <c r="M218" s="103" t="n">
        <v>30.756</v>
      </c>
      <c r="N218" s="103" t="n">
        <v>37.7037</v>
      </c>
      <c r="O218" s="103" t="n">
        <v>45.1494</v>
      </c>
      <c r="P218" s="103" t="n">
        <v>44.8435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3"/>
      <c r="AC218" s="73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6.808</v>
      </c>
      <c r="F219" s="97" t="n">
        <v>41.7033</v>
      </c>
      <c r="G219" s="97" t="n">
        <v>47.2992</v>
      </c>
      <c r="H219" s="97" t="n">
        <v>46.7125</v>
      </c>
      <c r="I219" s="98"/>
      <c r="J219" s="98"/>
      <c r="K219" s="99"/>
      <c r="L219" s="78"/>
      <c r="M219" s="97" t="n">
        <v>287.039</v>
      </c>
      <c r="N219" s="97" t="n">
        <v>41.6987</v>
      </c>
      <c r="O219" s="97" t="n">
        <v>47.2935</v>
      </c>
      <c r="P219" s="97" t="n">
        <v>46.675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3"/>
      <c r="AC219" s="73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8"/>
      <c r="M220" s="103" t="n">
        <v>115.066</v>
      </c>
      <c r="N220" s="103" t="n">
        <v>40.7497</v>
      </c>
      <c r="O220" s="103" t="n">
        <v>46.4219</v>
      </c>
      <c r="P220" s="103" t="n">
        <v>45.6805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3"/>
      <c r="AC220" s="73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8"/>
      <c r="M221" s="103" t="n">
        <v>59.816</v>
      </c>
      <c r="N221" s="103" t="n">
        <v>39.379</v>
      </c>
      <c r="O221" s="103" t="n">
        <v>45.4801</v>
      </c>
      <c r="P221" s="103" t="n">
        <v>44.7319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3"/>
      <c r="AC221" s="73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8"/>
      <c r="M222" s="112" t="n">
        <v>33.177</v>
      </c>
      <c r="N222" s="112" t="n">
        <v>37.6537</v>
      </c>
      <c r="O222" s="112" t="n">
        <v>44.6134</v>
      </c>
      <c r="P222" s="112" t="n">
        <v>43.9423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3"/>
      <c r="AC222" s="73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81.014</v>
      </c>
      <c r="F223" s="97" t="n">
        <v>41.8619</v>
      </c>
      <c r="G223" s="115"/>
      <c r="H223" s="115"/>
      <c r="I223" s="98"/>
      <c r="J223" s="98"/>
      <c r="K223" s="99"/>
      <c r="L223" s="78"/>
      <c r="M223" s="97" t="n">
        <v>136.881</v>
      </c>
      <c r="N223" s="97" t="n">
        <v>37.8638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8"/>
      <c r="AB223" s="73"/>
      <c r="AC223" s="73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8"/>
      <c r="M224" s="103" t="n">
        <v>52.876</v>
      </c>
      <c r="N224" s="103" t="n">
        <v>38.2789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3"/>
      <c r="AC224" s="73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8"/>
      <c r="M225" s="103" t="n">
        <v>25.753</v>
      </c>
      <c r="N225" s="103" t="n">
        <v>37.8162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3"/>
      <c r="AC225" s="73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8"/>
      <c r="M226" s="103" t="n">
        <v>14.293</v>
      </c>
      <c r="N226" s="103" t="n">
        <v>37.229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56.481</v>
      </c>
      <c r="F227" s="97" t="n">
        <v>38.0075</v>
      </c>
      <c r="G227" s="115"/>
      <c r="H227" s="115"/>
      <c r="I227" s="98"/>
      <c r="J227" s="98"/>
      <c r="K227" s="99"/>
      <c r="L227" s="78"/>
      <c r="M227" s="97" t="n">
        <v>64.893</v>
      </c>
      <c r="N227" s="97" t="n">
        <v>37.2972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8"/>
      <c r="AB227" s="73"/>
      <c r="AC227" s="73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8"/>
      <c r="M228" s="103" t="n">
        <v>23.728</v>
      </c>
      <c r="N228" s="103" t="n">
        <v>36.1659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3"/>
      <c r="AC228" s="73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8"/>
      <c r="M229" s="103" t="n">
        <v>12.572</v>
      </c>
      <c r="N229" s="103" t="n">
        <v>35.3902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3"/>
      <c r="AC229" s="73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8"/>
      <c r="M230" s="103" t="n">
        <v>7.641</v>
      </c>
      <c r="N230" s="103" t="n">
        <v>34.4134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3"/>
      <c r="AC230" s="73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54.63</v>
      </c>
      <c r="F231" s="97" t="n">
        <v>38.3729</v>
      </c>
      <c r="G231" s="115"/>
      <c r="H231" s="115"/>
      <c r="I231" s="98"/>
      <c r="J231" s="98"/>
      <c r="K231" s="99"/>
      <c r="L231" s="78"/>
      <c r="M231" s="97" t="n">
        <v>63.327</v>
      </c>
      <c r="N231" s="97" t="n">
        <v>37.2867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8"/>
      <c r="AB231" s="73"/>
      <c r="AC231" s="73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8"/>
      <c r="M232" s="103" t="n">
        <v>22.501</v>
      </c>
      <c r="N232" s="103" t="n">
        <v>36.4644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3"/>
      <c r="AC232" s="73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8"/>
      <c r="M233" s="103" t="n">
        <v>12.361</v>
      </c>
      <c r="N233" s="103" t="n">
        <v>36.0653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3"/>
      <c r="AC233" s="73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8"/>
      <c r="M234" s="103" t="n">
        <v>7.823</v>
      </c>
      <c r="N234" s="103" t="n">
        <v>35.62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3"/>
      <c r="AC234" s="73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8972</v>
      </c>
      <c r="G235" s="97" t="n">
        <v>48.2818</v>
      </c>
      <c r="H235" s="97" t="n">
        <v>47.3482</v>
      </c>
      <c r="I235" s="98"/>
      <c r="J235" s="98"/>
      <c r="K235" s="99"/>
      <c r="L235" s="78"/>
      <c r="M235" s="115"/>
      <c r="N235" s="97" t="n">
        <v>42.6146</v>
      </c>
      <c r="O235" s="97" t="n">
        <v>48.216</v>
      </c>
      <c r="P235" s="97" t="n">
        <v>47.3014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3"/>
      <c r="AC235" s="73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8"/>
      <c r="M236" s="116"/>
      <c r="N236" s="103" t="n">
        <v>41.5038</v>
      </c>
      <c r="O236" s="103" t="n">
        <v>47.2269</v>
      </c>
      <c r="P236" s="103" t="n">
        <v>46.5336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3"/>
      <c r="AC236" s="73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8"/>
      <c r="M237" s="116"/>
      <c r="N237" s="103" t="n">
        <v>40.0083</v>
      </c>
      <c r="O237" s="103" t="n">
        <v>46.0733</v>
      </c>
      <c r="P237" s="103" t="n">
        <v>45.579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3"/>
      <c r="AC237" s="73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8"/>
      <c r="M238" s="118"/>
      <c r="N238" s="112" t="n">
        <v>38.2018</v>
      </c>
      <c r="O238" s="112" t="n">
        <v>45.1663</v>
      </c>
      <c r="P238" s="112" t="n">
        <v>44.7382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3"/>
      <c r="AC238" s="73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6311</v>
      </c>
      <c r="G239" s="97" t="n">
        <v>49.1516</v>
      </c>
      <c r="H239" s="97" t="n">
        <v>48.5058</v>
      </c>
      <c r="I239" s="104"/>
      <c r="J239" s="104"/>
      <c r="K239" s="105"/>
      <c r="L239" s="78"/>
      <c r="M239" s="116"/>
      <c r="N239" s="97" t="n">
        <v>43.1008</v>
      </c>
      <c r="O239" s="97" t="n">
        <v>49.0575</v>
      </c>
      <c r="P239" s="97" t="n">
        <v>48.4263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3"/>
      <c r="AC239" s="73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8"/>
      <c r="M240" s="116"/>
      <c r="N240" s="103" t="n">
        <v>41.9202</v>
      </c>
      <c r="O240" s="103" t="n">
        <v>47.9502</v>
      </c>
      <c r="P240" s="103" t="n">
        <v>47.5055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3"/>
      <c r="AC240" s="73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8"/>
      <c r="M241" s="116"/>
      <c r="N241" s="103" t="n">
        <v>40.3667</v>
      </c>
      <c r="O241" s="103" t="n">
        <v>46.6427</v>
      </c>
      <c r="P241" s="103" t="n">
        <v>46.3266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3"/>
      <c r="AC241" s="73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8"/>
      <c r="M242" s="118"/>
      <c r="N242" s="103" t="n">
        <v>38.4977</v>
      </c>
      <c r="O242" s="112" t="n">
        <v>45.6063</v>
      </c>
      <c r="P242" s="112" t="n">
        <v>45.3779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3"/>
      <c r="AC242" s="73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1741</v>
      </c>
      <c r="G243" s="97" t="n">
        <v>49.237</v>
      </c>
      <c r="H243" s="97" t="n">
        <v>48.7918</v>
      </c>
      <c r="I243" s="104"/>
      <c r="J243" s="104"/>
      <c r="K243" s="105"/>
      <c r="L243" s="78"/>
      <c r="M243" s="116"/>
      <c r="N243" s="97" t="n">
        <v>42.7424</v>
      </c>
      <c r="O243" s="97" t="n">
        <v>49.1605</v>
      </c>
      <c r="P243" s="97" t="n">
        <v>48.7465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3"/>
      <c r="AC243" s="73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8"/>
      <c r="M244" s="116"/>
      <c r="N244" s="103" t="n">
        <v>41.6803</v>
      </c>
      <c r="O244" s="103" t="n">
        <v>48.159</v>
      </c>
      <c r="P244" s="103" t="n">
        <v>47.8425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3"/>
      <c r="AC244" s="73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8"/>
      <c r="M245" s="116"/>
      <c r="N245" s="103" t="n">
        <v>40.2329</v>
      </c>
      <c r="O245" s="103" t="n">
        <v>46.7331</v>
      </c>
      <c r="P245" s="103" t="n">
        <v>46.5807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3"/>
      <c r="AC245" s="73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8"/>
      <c r="M246" s="118"/>
      <c r="N246" s="103" t="n">
        <v>38.4627</v>
      </c>
      <c r="O246" s="112" t="n">
        <v>45.6235</v>
      </c>
      <c r="P246" s="112" t="n">
        <v>45.622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2743</v>
      </c>
      <c r="G247" s="97" t="n">
        <v>49.1269</v>
      </c>
      <c r="H247" s="97" t="n">
        <v>49.0095</v>
      </c>
      <c r="I247" s="104"/>
      <c r="J247" s="104"/>
      <c r="K247" s="105"/>
      <c r="L247" s="78"/>
      <c r="M247" s="116"/>
      <c r="N247" s="97" t="n">
        <v>42.8619</v>
      </c>
      <c r="O247" s="97" t="n">
        <v>49.0612</v>
      </c>
      <c r="P247" s="97" t="n">
        <v>48.9692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3"/>
      <c r="AC247" s="73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8"/>
      <c r="M248" s="116"/>
      <c r="N248" s="103" t="n">
        <v>41.8218</v>
      </c>
      <c r="O248" s="103" t="n">
        <v>48.0959</v>
      </c>
      <c r="P248" s="103" t="n">
        <v>48.0724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3"/>
      <c r="AC248" s="73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8"/>
      <c r="M249" s="116"/>
      <c r="N249" s="103" t="n">
        <v>40.373</v>
      </c>
      <c r="O249" s="103" t="n">
        <v>46.7449</v>
      </c>
      <c r="P249" s="103" t="n">
        <v>46.754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3"/>
      <c r="AC249" s="73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8"/>
      <c r="M250" s="118"/>
      <c r="N250" s="103" t="n">
        <v>38.5548</v>
      </c>
      <c r="O250" s="112" t="n">
        <v>45.6088</v>
      </c>
      <c r="P250" s="112" t="n">
        <v>45.7514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3"/>
      <c r="AC250" s="73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601</v>
      </c>
      <c r="G251" s="97" t="n">
        <v>48.8635</v>
      </c>
      <c r="H251" s="97" t="n">
        <v>49.2711</v>
      </c>
      <c r="I251" s="104"/>
      <c r="J251" s="104"/>
      <c r="K251" s="105"/>
      <c r="L251" s="78"/>
      <c r="M251" s="116"/>
      <c r="N251" s="97" t="n">
        <v>43.185</v>
      </c>
      <c r="O251" s="97" t="n">
        <v>48.7355</v>
      </c>
      <c r="P251" s="97" t="n">
        <v>49.1898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3"/>
      <c r="AC251" s="73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8"/>
      <c r="M252" s="116"/>
      <c r="N252" s="103" t="n">
        <v>42.0812</v>
      </c>
      <c r="O252" s="103" t="n">
        <v>47.7293</v>
      </c>
      <c r="P252" s="103" t="n">
        <v>48.0659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3"/>
      <c r="AC252" s="73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8"/>
      <c r="M253" s="116"/>
      <c r="N253" s="103" t="n">
        <v>40.5923</v>
      </c>
      <c r="O253" s="103" t="n">
        <v>46.4429</v>
      </c>
      <c r="P253" s="103" t="n">
        <v>46.856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3"/>
      <c r="AC253" s="73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8"/>
      <c r="M254" s="118"/>
      <c r="N254" s="112" t="n">
        <v>38.7384</v>
      </c>
      <c r="O254" s="112" t="n">
        <v>45.4378</v>
      </c>
      <c r="P254" s="112" t="n">
        <v>45.9055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3"/>
      <c r="AC254" s="73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9487</v>
      </c>
      <c r="G255" s="97" t="n">
        <v>47.6282</v>
      </c>
      <c r="H255" s="97" t="n">
        <v>48.2</v>
      </c>
      <c r="I255" s="104"/>
      <c r="J255" s="104"/>
      <c r="K255" s="105"/>
      <c r="L255" s="78"/>
      <c r="M255" s="116"/>
      <c r="N255" s="97" t="n">
        <v>42.608</v>
      </c>
      <c r="O255" s="97" t="n">
        <v>47.5526</v>
      </c>
      <c r="P255" s="97" t="n">
        <v>48.1419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3"/>
      <c r="AC255" s="73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8"/>
      <c r="M256" s="116"/>
      <c r="N256" s="103" t="n">
        <v>41.6017</v>
      </c>
      <c r="O256" s="103" t="n">
        <v>46.6984</v>
      </c>
      <c r="P256" s="103" t="n">
        <v>47.0831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3"/>
      <c r="AC256" s="73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8"/>
      <c r="M257" s="116"/>
      <c r="N257" s="103" t="n">
        <v>40.1684</v>
      </c>
      <c r="O257" s="103" t="n">
        <v>45.6621</v>
      </c>
      <c r="P257" s="103" t="n">
        <v>46.1228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3"/>
      <c r="AC257" s="73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8"/>
      <c r="M258" s="118"/>
      <c r="N258" s="112" t="n">
        <v>38.3878</v>
      </c>
      <c r="O258" s="112" t="n">
        <v>44.8052</v>
      </c>
      <c r="P258" s="112" t="n">
        <v>45.2933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3"/>
      <c r="AC258" s="73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f aca="false">E211+E215+E219+E223+E227+E231+6.666</f>
        <v>1567.986</v>
      </c>
      <c r="F259" s="116"/>
      <c r="G259" s="116"/>
      <c r="H259" s="116"/>
      <c r="I259" s="97" t="n">
        <v>43358.1992</v>
      </c>
      <c r="J259" s="97" t="n">
        <v>70.059</v>
      </c>
      <c r="K259" s="97"/>
      <c r="L259" s="78"/>
      <c r="M259" s="97" t="n">
        <f aca="false">M211+M215+M219+M223+M227+M231+6.666</f>
        <v>1638.469</v>
      </c>
      <c r="N259" s="116"/>
      <c r="O259" s="116"/>
      <c r="P259" s="116"/>
      <c r="Q259" s="97" t="n">
        <v>49200.707</v>
      </c>
      <c r="R259" s="97" t="n">
        <v>129.729333333333</v>
      </c>
      <c r="S259" s="97"/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1.09150698404089</v>
      </c>
      <c r="AC259" s="27" t="n">
        <f aca="false">GEOMEAN(R259:R262)/GEOMEAN(J259:J262)</f>
        <v>1.9042650634323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f aca="false">E212+E216+E220+E224+E228+E232+6.666</f>
        <v>658.887</v>
      </c>
      <c r="F260" s="116"/>
      <c r="G260" s="116"/>
      <c r="H260" s="116"/>
      <c r="I260" s="103" t="n">
        <v>40948.543</v>
      </c>
      <c r="J260" s="103" t="n">
        <v>65.7536666666667</v>
      </c>
      <c r="K260" s="103"/>
      <c r="L260" s="78"/>
      <c r="M260" s="103" t="n">
        <f aca="false">M212+M216+M220+M224+M228+M232+6.666</f>
        <v>674.072</v>
      </c>
      <c r="N260" s="116"/>
      <c r="O260" s="116"/>
      <c r="P260" s="116"/>
      <c r="Q260" s="103" t="n">
        <v>44896.6133</v>
      </c>
      <c r="R260" s="103" t="n">
        <v>125.356333333333</v>
      </c>
      <c r="S260" s="103"/>
      <c r="U260" s="106"/>
      <c r="V260" s="107"/>
      <c r="W260" s="108"/>
      <c r="X260" s="107"/>
      <c r="Y260" s="107"/>
      <c r="Z260" s="108"/>
      <c r="AA260" s="78"/>
      <c r="AB260" s="73"/>
      <c r="AC260" s="73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f aca="false">E213+E217+E221+E225+E229+E233+6.666</f>
        <v>351.297</v>
      </c>
      <c r="F261" s="116"/>
      <c r="G261" s="116"/>
      <c r="H261" s="116"/>
      <c r="I261" s="103" t="n">
        <v>39806.5586</v>
      </c>
      <c r="J261" s="103" t="n">
        <v>64.339</v>
      </c>
      <c r="K261" s="103"/>
      <c r="L261" s="78"/>
      <c r="M261" s="103" t="n">
        <f aca="false">M213+M217+M221+M225+M229+M233+6.666</f>
        <v>351.603</v>
      </c>
      <c r="N261" s="116"/>
      <c r="O261" s="116"/>
      <c r="P261" s="116"/>
      <c r="Q261" s="103" t="n">
        <v>42721.7656</v>
      </c>
      <c r="R261" s="103" t="n">
        <v>122.818333333333</v>
      </c>
      <c r="S261" s="103"/>
      <c r="U261" s="29"/>
      <c r="V261" s="30"/>
      <c r="W261" s="31"/>
      <c r="X261" s="30"/>
      <c r="Y261" s="30"/>
      <c r="Z261" s="31"/>
      <c r="AA261" s="78"/>
      <c r="AB261" s="73"/>
      <c r="AC261" s="73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f aca="false">E214+E218+E222+E226+E230+E234+6.666</f>
        <v>203.831</v>
      </c>
      <c r="F262" s="118"/>
      <c r="G262" s="118"/>
      <c r="H262" s="118"/>
      <c r="I262" s="112" t="n">
        <v>38687.6797</v>
      </c>
      <c r="J262" s="112" t="n">
        <v>61.5726666666667</v>
      </c>
      <c r="K262" s="112"/>
      <c r="L262" s="78"/>
      <c r="M262" s="112" t="n">
        <f aca="false">M214+M218+M222+M226+M230+M234+6.666</f>
        <v>200.308</v>
      </c>
      <c r="N262" s="118"/>
      <c r="O262" s="118"/>
      <c r="P262" s="118"/>
      <c r="Q262" s="112" t="n">
        <v>41125.2891</v>
      </c>
      <c r="R262" s="112" t="n">
        <v>120.145666666667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8.3247</v>
      </c>
      <c r="F263" s="97" t="n">
        <v>39.8574</v>
      </c>
      <c r="G263" s="97" t="n">
        <v>46.754</v>
      </c>
      <c r="H263" s="97" t="n">
        <v>46.0394</v>
      </c>
      <c r="I263" s="98"/>
      <c r="J263" s="98"/>
      <c r="K263" s="99"/>
      <c r="L263" s="78"/>
      <c r="M263" s="97" t="n">
        <v>2428.3247</v>
      </c>
      <c r="N263" s="97" t="n">
        <v>39.8574</v>
      </c>
      <c r="O263" s="97" t="n">
        <v>46.754</v>
      </c>
      <c r="P263" s="97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8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3"/>
      <c r="AC264" s="73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8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3"/>
      <c r="AC265" s="73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8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3"/>
      <c r="AC266" s="73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55.0768</v>
      </c>
      <c r="F267" s="97" t="n">
        <v>38.9755</v>
      </c>
      <c r="G267" s="97" t="n">
        <v>46.6071</v>
      </c>
      <c r="H267" s="97" t="n">
        <v>44.7943</v>
      </c>
      <c r="I267" s="98"/>
      <c r="J267" s="98"/>
      <c r="K267" s="99"/>
      <c r="L267" s="78"/>
      <c r="M267" s="97" t="n">
        <v>711.7136</v>
      </c>
      <c r="N267" s="97" t="n">
        <v>38.9987</v>
      </c>
      <c r="O267" s="97" t="n">
        <v>46.5826</v>
      </c>
      <c r="P267" s="97" t="n">
        <v>44.7818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3"/>
      <c r="AC267" s="73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8"/>
      <c r="M268" s="103" t="n">
        <v>208.6232</v>
      </c>
      <c r="N268" s="103" t="n">
        <v>37.1317</v>
      </c>
      <c r="O268" s="103" t="n">
        <v>45.269</v>
      </c>
      <c r="P268" s="103" t="n">
        <v>43.2943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3"/>
      <c r="AC268" s="73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8"/>
      <c r="M269" s="103" t="n">
        <v>81.8592</v>
      </c>
      <c r="N269" s="103" t="n">
        <v>35.2539</v>
      </c>
      <c r="O269" s="103" t="n">
        <v>43.8366</v>
      </c>
      <c r="P269" s="103" t="n">
        <v>41.999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3"/>
      <c r="AC269" s="73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8"/>
      <c r="M270" s="103" t="n">
        <v>38.4688</v>
      </c>
      <c r="N270" s="103" t="n">
        <v>33.2903</v>
      </c>
      <c r="O270" s="103" t="n">
        <v>42.7597</v>
      </c>
      <c r="P270" s="103" t="n">
        <v>41.1094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3"/>
      <c r="AC270" s="73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3.3664</v>
      </c>
      <c r="F271" s="97" t="n">
        <v>38.9108</v>
      </c>
      <c r="G271" s="97" t="n">
        <v>46.4894</v>
      </c>
      <c r="H271" s="97" t="n">
        <v>46.1873</v>
      </c>
      <c r="I271" s="98"/>
      <c r="J271" s="98"/>
      <c r="K271" s="99"/>
      <c r="L271" s="78"/>
      <c r="M271" s="97" t="n">
        <v>703.3008</v>
      </c>
      <c r="N271" s="97" t="n">
        <v>38.9307</v>
      </c>
      <c r="O271" s="97" t="n">
        <v>46.4907</v>
      </c>
      <c r="P271" s="97" t="n">
        <v>46.1793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3"/>
      <c r="AC271" s="73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8"/>
      <c r="M272" s="103" t="n">
        <v>207.6944</v>
      </c>
      <c r="N272" s="103" t="n">
        <v>36.9423</v>
      </c>
      <c r="O272" s="103" t="n">
        <v>45.1277</v>
      </c>
      <c r="P272" s="103" t="n">
        <v>44.7828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3"/>
      <c r="AC272" s="73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8"/>
      <c r="M273" s="103" t="n">
        <v>82.9</v>
      </c>
      <c r="N273" s="103" t="n">
        <v>34.9719</v>
      </c>
      <c r="O273" s="103" t="n">
        <v>43.6651</v>
      </c>
      <c r="P273" s="103" t="n">
        <v>43.2581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3"/>
      <c r="AC273" s="73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8"/>
      <c r="M274" s="112" t="n">
        <v>37.2584</v>
      </c>
      <c r="N274" s="112" t="n">
        <v>32.9708</v>
      </c>
      <c r="O274" s="112" t="n">
        <v>42.5802</v>
      </c>
      <c r="P274" s="112" t="n">
        <v>42.1855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3"/>
      <c r="AC274" s="73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57.2648</v>
      </c>
      <c r="F275" s="97" t="n">
        <v>43.0021</v>
      </c>
      <c r="G275" s="115"/>
      <c r="H275" s="115"/>
      <c r="I275" s="98"/>
      <c r="J275" s="98"/>
      <c r="K275" s="99"/>
      <c r="L275" s="78"/>
      <c r="M275" s="97" t="n">
        <v>232.8432</v>
      </c>
      <c r="N275" s="97" t="n">
        <v>40.5673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8"/>
      <c r="AB275" s="73"/>
      <c r="AC275" s="73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8"/>
      <c r="M276" s="103" t="n">
        <v>84.264</v>
      </c>
      <c r="N276" s="103" t="n">
        <v>39.3466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3"/>
      <c r="AC276" s="73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8"/>
      <c r="M277" s="103" t="n">
        <v>40.7592</v>
      </c>
      <c r="N277" s="103" t="n">
        <v>38.2914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3"/>
      <c r="AC277" s="73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8"/>
      <c r="M278" s="103" t="n">
        <v>21.8128</v>
      </c>
      <c r="N278" s="103" t="n">
        <v>37.2279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89.1288</v>
      </c>
      <c r="F279" s="97" t="n">
        <v>40.3702</v>
      </c>
      <c r="G279" s="115"/>
      <c r="H279" s="115"/>
      <c r="I279" s="98"/>
      <c r="J279" s="98"/>
      <c r="K279" s="99"/>
      <c r="L279" s="78"/>
      <c r="M279" s="97" t="n">
        <v>90.9904</v>
      </c>
      <c r="N279" s="97" t="n">
        <v>39.8185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8"/>
      <c r="AB279" s="73"/>
      <c r="AC279" s="73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8"/>
      <c r="M280" s="103" t="n">
        <v>24.8888</v>
      </c>
      <c r="N280" s="103" t="n">
        <v>38.1667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3"/>
      <c r="AC280" s="73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8"/>
      <c r="M281" s="103" t="n">
        <v>11.404</v>
      </c>
      <c r="N281" s="103" t="n">
        <v>36.8583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3"/>
      <c r="AC281" s="73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8"/>
      <c r="M282" s="103" t="n">
        <v>7.1176</v>
      </c>
      <c r="N282" s="103" t="n">
        <v>35.7805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3"/>
      <c r="AC282" s="73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01.7</v>
      </c>
      <c r="F283" s="97" t="n">
        <v>39.7894</v>
      </c>
      <c r="G283" s="115"/>
      <c r="H283" s="115"/>
      <c r="I283" s="98"/>
      <c r="J283" s="98"/>
      <c r="K283" s="99"/>
      <c r="L283" s="78"/>
      <c r="M283" s="97" t="n">
        <v>102.7464</v>
      </c>
      <c r="N283" s="97" t="n">
        <v>39.1877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8"/>
      <c r="AB283" s="73"/>
      <c r="AC283" s="73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8"/>
      <c r="M284" s="103" t="n">
        <v>27.112</v>
      </c>
      <c r="N284" s="103" t="n">
        <v>37.3179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3"/>
      <c r="AC284" s="73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8"/>
      <c r="M285" s="103" t="n">
        <v>12.2056</v>
      </c>
      <c r="N285" s="103" t="n">
        <v>36.1472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3"/>
      <c r="AC285" s="73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8"/>
      <c r="M286" s="103" t="n">
        <v>6.9328</v>
      </c>
      <c r="N286" s="103" t="n">
        <v>35.2483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3"/>
      <c r="AC286" s="73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9339</v>
      </c>
      <c r="G287" s="97" t="n">
        <v>46.3924</v>
      </c>
      <c r="H287" s="97" t="n">
        <v>46.1394</v>
      </c>
      <c r="I287" s="98"/>
      <c r="J287" s="98"/>
      <c r="K287" s="99"/>
      <c r="L287" s="78"/>
      <c r="M287" s="115"/>
      <c r="N287" s="97" t="n">
        <v>39.8316</v>
      </c>
      <c r="O287" s="97" t="n">
        <v>46.384</v>
      </c>
      <c r="P287" s="97" t="n">
        <v>46.1115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3"/>
      <c r="AC287" s="73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8"/>
      <c r="M288" s="116"/>
      <c r="N288" s="103" t="n">
        <v>37.8297</v>
      </c>
      <c r="O288" s="103" t="n">
        <v>45.2122</v>
      </c>
      <c r="P288" s="103" t="n">
        <v>44.6176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3"/>
      <c r="AC288" s="73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8"/>
      <c r="M289" s="116"/>
      <c r="N289" s="103" t="n">
        <v>35.8604</v>
      </c>
      <c r="O289" s="103" t="n">
        <v>43.7234</v>
      </c>
      <c r="P289" s="103" t="n">
        <v>43.2468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3"/>
      <c r="AC289" s="73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8"/>
      <c r="M290" s="118"/>
      <c r="N290" s="112" t="n">
        <v>33.7948</v>
      </c>
      <c r="O290" s="112" t="n">
        <v>42.7046</v>
      </c>
      <c r="P290" s="112" t="n">
        <v>42.2664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3"/>
      <c r="AC290" s="73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589</v>
      </c>
      <c r="G291" s="97" t="n">
        <v>47.1538</v>
      </c>
      <c r="H291" s="97" t="n">
        <v>46.9495</v>
      </c>
      <c r="I291" s="104"/>
      <c r="J291" s="104"/>
      <c r="K291" s="105"/>
      <c r="L291" s="78"/>
      <c r="M291" s="116"/>
      <c r="N291" s="97" t="n">
        <v>40.3375</v>
      </c>
      <c r="O291" s="97" t="n">
        <v>47.1546</v>
      </c>
      <c r="P291" s="97" t="n">
        <v>46.9209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3"/>
      <c r="AC291" s="73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8"/>
      <c r="M292" s="116"/>
      <c r="N292" s="103" t="n">
        <v>38.244</v>
      </c>
      <c r="O292" s="103" t="n">
        <v>45.7491</v>
      </c>
      <c r="P292" s="103" t="n">
        <v>45.3469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3"/>
      <c r="AC292" s="73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8"/>
      <c r="M293" s="116"/>
      <c r="N293" s="103" t="n">
        <v>36.1922</v>
      </c>
      <c r="O293" s="103" t="n">
        <v>44.0783</v>
      </c>
      <c r="P293" s="103" t="n">
        <v>43.7538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3"/>
      <c r="AC293" s="73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8"/>
      <c r="M294" s="118"/>
      <c r="N294" s="103" t="n">
        <v>34.0532</v>
      </c>
      <c r="O294" s="112" t="n">
        <v>42.9486</v>
      </c>
      <c r="P294" s="112" t="n">
        <v>42.6677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3"/>
      <c r="AC294" s="73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5478</v>
      </c>
      <c r="G295" s="97" t="n">
        <v>47.5256</v>
      </c>
      <c r="H295" s="97" t="n">
        <v>47.1966</v>
      </c>
      <c r="I295" s="104"/>
      <c r="J295" s="104"/>
      <c r="K295" s="105"/>
      <c r="L295" s="78"/>
      <c r="M295" s="116"/>
      <c r="N295" s="97" t="n">
        <v>40.3172</v>
      </c>
      <c r="O295" s="97" t="n">
        <v>47.5163</v>
      </c>
      <c r="P295" s="97" t="n">
        <v>47.169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3"/>
      <c r="AC295" s="73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8"/>
      <c r="M296" s="116"/>
      <c r="N296" s="103" t="n">
        <v>38.264</v>
      </c>
      <c r="O296" s="103" t="n">
        <v>46.0165</v>
      </c>
      <c r="P296" s="103" t="n">
        <v>45.602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3"/>
      <c r="AC296" s="73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8"/>
      <c r="M297" s="116"/>
      <c r="N297" s="103" t="n">
        <v>36.1932</v>
      </c>
      <c r="O297" s="103" t="n">
        <v>44.234</v>
      </c>
      <c r="P297" s="103" t="n">
        <v>43.8507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3"/>
      <c r="AC297" s="73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8"/>
      <c r="M298" s="118"/>
      <c r="N298" s="103" t="n">
        <v>34.0421</v>
      </c>
      <c r="O298" s="112" t="n">
        <v>43.0043</v>
      </c>
      <c r="P298" s="112" t="n">
        <v>42.665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4877</v>
      </c>
      <c r="G299" s="97" t="n">
        <v>47.4443</v>
      </c>
      <c r="H299" s="97" t="n">
        <v>46.9903</v>
      </c>
      <c r="I299" s="104"/>
      <c r="J299" s="104"/>
      <c r="K299" s="105"/>
      <c r="L299" s="78"/>
      <c r="M299" s="116"/>
      <c r="N299" s="97" t="n">
        <v>40.266</v>
      </c>
      <c r="O299" s="97" t="n">
        <v>47.4209</v>
      </c>
      <c r="P299" s="97" t="n">
        <v>46.942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3"/>
      <c r="AC299" s="73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8"/>
      <c r="M300" s="116"/>
      <c r="N300" s="103" t="n">
        <v>38.2043</v>
      </c>
      <c r="O300" s="103" t="n">
        <v>45.8871</v>
      </c>
      <c r="P300" s="103" t="n">
        <v>45.3321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3"/>
      <c r="AC300" s="73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8"/>
      <c r="M301" s="116"/>
      <c r="N301" s="103" t="n">
        <v>36.1373</v>
      </c>
      <c r="O301" s="103" t="n">
        <v>44.1194</v>
      </c>
      <c r="P301" s="103" t="n">
        <v>43.5684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3"/>
      <c r="AC301" s="73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8"/>
      <c r="M302" s="118"/>
      <c r="N302" s="103" t="n">
        <v>33.9592</v>
      </c>
      <c r="O302" s="112" t="n">
        <v>42.8844</v>
      </c>
      <c r="P302" s="112" t="n">
        <v>42.3781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3"/>
      <c r="AC302" s="73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493</v>
      </c>
      <c r="G303" s="97" t="n">
        <v>47.0595</v>
      </c>
      <c r="H303" s="97" t="n">
        <v>46.8954</v>
      </c>
      <c r="I303" s="104"/>
      <c r="J303" s="104"/>
      <c r="K303" s="105"/>
      <c r="L303" s="78"/>
      <c r="M303" s="116"/>
      <c r="N303" s="97" t="n">
        <v>40.207</v>
      </c>
      <c r="O303" s="97" t="n">
        <v>47.0419</v>
      </c>
      <c r="P303" s="97" t="n">
        <v>46.8455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3"/>
      <c r="AC303" s="73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8"/>
      <c r="M304" s="116"/>
      <c r="N304" s="103" t="n">
        <v>38.0804</v>
      </c>
      <c r="O304" s="103" t="n">
        <v>45.5875</v>
      </c>
      <c r="P304" s="103" t="n">
        <v>45.261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3"/>
      <c r="AC304" s="73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8"/>
      <c r="M305" s="116"/>
      <c r="N305" s="103" t="n">
        <v>36.0097</v>
      </c>
      <c r="O305" s="103" t="n">
        <v>43.9233</v>
      </c>
      <c r="P305" s="103" t="n">
        <v>43.5499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3"/>
      <c r="AC305" s="73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8"/>
      <c r="M306" s="118"/>
      <c r="N306" s="112" t="n">
        <v>33.847</v>
      </c>
      <c r="O306" s="112" t="n">
        <v>42.7719</v>
      </c>
      <c r="P306" s="112" t="n">
        <v>42.3763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3"/>
      <c r="AC306" s="73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8304</v>
      </c>
      <c r="G307" s="97" t="n">
        <v>46.227</v>
      </c>
      <c r="H307" s="97" t="n">
        <v>46.4775</v>
      </c>
      <c r="I307" s="104"/>
      <c r="J307" s="104"/>
      <c r="K307" s="105"/>
      <c r="L307" s="78"/>
      <c r="M307" s="116"/>
      <c r="N307" s="97" t="n">
        <v>39.7173</v>
      </c>
      <c r="O307" s="97" t="n">
        <v>46.2287</v>
      </c>
      <c r="P307" s="97" t="n">
        <v>46.4465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3"/>
      <c r="AC307" s="73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8"/>
      <c r="M308" s="116"/>
      <c r="N308" s="103" t="n">
        <v>37.636</v>
      </c>
      <c r="O308" s="103" t="n">
        <v>44.9617</v>
      </c>
      <c r="P308" s="103" t="n">
        <v>44.9544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3"/>
      <c r="AC308" s="73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8"/>
      <c r="M309" s="116"/>
      <c r="N309" s="103" t="n">
        <v>35.6135</v>
      </c>
      <c r="O309" s="103" t="n">
        <v>43.4705</v>
      </c>
      <c r="P309" s="103" t="n">
        <v>43.3301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3"/>
      <c r="AC309" s="73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8"/>
      <c r="M310" s="118"/>
      <c r="N310" s="112" t="n">
        <v>33.5201</v>
      </c>
      <c r="O310" s="112" t="n">
        <v>42.4271</v>
      </c>
      <c r="P310" s="112" t="n">
        <v>42.2062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3"/>
      <c r="AC310" s="73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f aca="false">E263+E267+E271+E275+E279+E283+6.6528</f>
        <v>4281.5143</v>
      </c>
      <c r="F311" s="116"/>
      <c r="G311" s="116"/>
      <c r="H311" s="116"/>
      <c r="I311" s="97" t="n">
        <v>51527.7656</v>
      </c>
      <c r="J311" s="97" t="n">
        <v>80.5416666666667</v>
      </c>
      <c r="K311" s="97"/>
      <c r="L311" s="78"/>
      <c r="M311" s="97" t="n">
        <f aca="false">M263+M267+M271+M275+M279+M283+6.6528</f>
        <v>4276.5719</v>
      </c>
      <c r="N311" s="116"/>
      <c r="O311" s="116"/>
      <c r="P311" s="116"/>
      <c r="Q311" s="97" t="n">
        <v>57402.8594</v>
      </c>
      <c r="R311" s="97" t="n">
        <v>155.573333333333</v>
      </c>
      <c r="S311" s="97"/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1.08491405071355</v>
      </c>
      <c r="AC311" s="27" t="n">
        <f aca="false">GEOMEAN(R311:R314)/GEOMEAN(J311:J314)</f>
        <v>1.99506536693326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f aca="false">E264+E268+E272+E276+E280+E284+6.6528</f>
        <v>1522.1384</v>
      </c>
      <c r="F312" s="116"/>
      <c r="G312" s="116"/>
      <c r="H312" s="116"/>
      <c r="I312" s="103" t="n">
        <v>48008.8828</v>
      </c>
      <c r="J312" s="103" t="n">
        <v>74.672</v>
      </c>
      <c r="K312" s="103"/>
      <c r="L312" s="78"/>
      <c r="M312" s="103" t="n">
        <f aca="false">M264+M268+M272+M276+M280+M284+6.6528</f>
        <v>1515.948</v>
      </c>
      <c r="N312" s="116"/>
      <c r="O312" s="116"/>
      <c r="P312" s="116"/>
      <c r="Q312" s="103" t="n">
        <v>52084.1875</v>
      </c>
      <c r="R312" s="103" t="n">
        <v>149.920666666667</v>
      </c>
      <c r="S312" s="103"/>
      <c r="U312" s="106"/>
      <c r="V312" s="107"/>
      <c r="W312" s="108"/>
      <c r="X312" s="107"/>
      <c r="Y312" s="107"/>
      <c r="Z312" s="108"/>
      <c r="AA312" s="78"/>
      <c r="AB312" s="73"/>
      <c r="AC312" s="73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f aca="false">E265+E269+E273+E277+E281+E285+6.6528</f>
        <v>710.9792</v>
      </c>
      <c r="F313" s="116"/>
      <c r="G313" s="116"/>
      <c r="H313" s="116"/>
      <c r="I313" s="103" t="n">
        <v>47186.5742</v>
      </c>
      <c r="J313" s="103" t="n">
        <v>74.6253333333333</v>
      </c>
      <c r="K313" s="103"/>
      <c r="L313" s="78"/>
      <c r="M313" s="103" t="n">
        <f aca="false">M265+M269+M273+M277+M281+M285+6.6528</f>
        <v>697.0472</v>
      </c>
      <c r="N313" s="116"/>
      <c r="O313" s="116"/>
      <c r="P313" s="116"/>
      <c r="Q313" s="103" t="n">
        <v>50471.8594</v>
      </c>
      <c r="R313" s="103" t="n">
        <v>148.964333333333</v>
      </c>
      <c r="S313" s="103"/>
      <c r="U313" s="29"/>
      <c r="V313" s="30"/>
      <c r="W313" s="31"/>
      <c r="X313" s="30"/>
      <c r="Y313" s="30"/>
      <c r="Z313" s="31"/>
      <c r="AA313" s="78"/>
      <c r="AB313" s="73"/>
      <c r="AC313" s="73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f aca="false">E266+E270+E274+E278+E282+E286+6.6528</f>
        <v>367.6744</v>
      </c>
      <c r="F314" s="118"/>
      <c r="G314" s="118"/>
      <c r="H314" s="118"/>
      <c r="I314" s="112" t="n">
        <v>46313.3281</v>
      </c>
      <c r="J314" s="112" t="n">
        <v>72.7486666666667</v>
      </c>
      <c r="K314" s="112"/>
      <c r="L314" s="78"/>
      <c r="M314" s="112" t="n">
        <f aca="false">M266+M270+M274+M278+M282+M286+6.6528</f>
        <v>358.9624</v>
      </c>
      <c r="N314" s="118"/>
      <c r="O314" s="118"/>
      <c r="P314" s="118"/>
      <c r="Q314" s="112" t="n">
        <v>49634.0781</v>
      </c>
      <c r="R314" s="112" t="n">
        <v>148.881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3.7168</v>
      </c>
      <c r="F315" s="97" t="n">
        <v>38.7552</v>
      </c>
      <c r="G315" s="97" t="n">
        <v>46.627</v>
      </c>
      <c r="H315" s="97" t="n">
        <v>45.9222</v>
      </c>
      <c r="I315" s="98"/>
      <c r="J315" s="98"/>
      <c r="K315" s="99"/>
      <c r="L315" s="78"/>
      <c r="M315" s="97" t="n">
        <v>4593.7168</v>
      </c>
      <c r="N315" s="97" t="n">
        <v>38.7552</v>
      </c>
      <c r="O315" s="97" t="n">
        <v>46.627</v>
      </c>
      <c r="P315" s="97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3"/>
      <c r="AC316" s="73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8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3"/>
      <c r="AC317" s="73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8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3"/>
      <c r="AC318" s="73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4.5232</v>
      </c>
      <c r="F319" s="97" t="n">
        <v>37.9487</v>
      </c>
      <c r="G319" s="97" t="n">
        <v>46.5345</v>
      </c>
      <c r="H319" s="97" t="n">
        <v>45.9228</v>
      </c>
      <c r="I319" s="98"/>
      <c r="J319" s="98"/>
      <c r="K319" s="99"/>
      <c r="L319" s="78"/>
      <c r="M319" s="97" t="n">
        <v>875.6104</v>
      </c>
      <c r="N319" s="97" t="n">
        <v>37.9586</v>
      </c>
      <c r="O319" s="97" t="n">
        <v>46.4793</v>
      </c>
      <c r="P319" s="97" t="n">
        <v>45.8862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3"/>
      <c r="AC319" s="73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8"/>
      <c r="M320" s="103" t="n">
        <v>316.0072</v>
      </c>
      <c r="N320" s="103" t="n">
        <v>35.3577</v>
      </c>
      <c r="O320" s="103" t="n">
        <v>45.1054</v>
      </c>
      <c r="P320" s="103" t="n">
        <v>44.5871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3"/>
      <c r="AC320" s="73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8"/>
      <c r="M321" s="103" t="n">
        <v>141.1888</v>
      </c>
      <c r="N321" s="103" t="n">
        <v>32.9623</v>
      </c>
      <c r="O321" s="103" t="n">
        <v>43.89</v>
      </c>
      <c r="P321" s="103" t="n">
        <v>43.4681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3"/>
      <c r="AC321" s="73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8"/>
      <c r="M322" s="103" t="n">
        <v>67.9552</v>
      </c>
      <c r="N322" s="103" t="n">
        <v>30.7514</v>
      </c>
      <c r="O322" s="103" t="n">
        <v>43.1856</v>
      </c>
      <c r="P322" s="103" t="n">
        <v>42.8398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3"/>
      <c r="AC322" s="73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8.8272</v>
      </c>
      <c r="F323" s="97" t="n">
        <v>38.1231</v>
      </c>
      <c r="G323" s="97" t="n">
        <v>46.4866</v>
      </c>
      <c r="H323" s="97" t="n">
        <v>45.7293</v>
      </c>
      <c r="I323" s="98"/>
      <c r="J323" s="98"/>
      <c r="K323" s="99"/>
      <c r="L323" s="78"/>
      <c r="M323" s="97" t="n">
        <v>829.7736</v>
      </c>
      <c r="N323" s="97" t="n">
        <v>38.1147</v>
      </c>
      <c r="O323" s="97" t="n">
        <v>46.4796</v>
      </c>
      <c r="P323" s="97" t="n">
        <v>45.7351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3"/>
      <c r="AC323" s="73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8"/>
      <c r="M324" s="103" t="n">
        <v>298.3232</v>
      </c>
      <c r="N324" s="103" t="n">
        <v>35.5248</v>
      </c>
      <c r="O324" s="103" t="n">
        <v>45.0583</v>
      </c>
      <c r="P324" s="103" t="n">
        <v>44.4201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3"/>
      <c r="AC324" s="73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8"/>
      <c r="M325" s="103" t="n">
        <v>135.5008</v>
      </c>
      <c r="N325" s="103" t="n">
        <v>33.1262</v>
      </c>
      <c r="O325" s="103" t="n">
        <v>43.7937</v>
      </c>
      <c r="P325" s="103" t="n">
        <v>43.2994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3"/>
      <c r="AC325" s="73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8"/>
      <c r="M326" s="112" t="n">
        <v>66.0664</v>
      </c>
      <c r="N326" s="112" t="n">
        <v>30.89</v>
      </c>
      <c r="O326" s="112" t="n">
        <v>43.0802</v>
      </c>
      <c r="P326" s="112" t="n">
        <v>42.6625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3"/>
      <c r="AC326" s="73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12.112</v>
      </c>
      <c r="F327" s="97" t="n">
        <v>36.4161</v>
      </c>
      <c r="G327" s="115"/>
      <c r="H327" s="115"/>
      <c r="I327" s="98"/>
      <c r="J327" s="98"/>
      <c r="K327" s="99"/>
      <c r="L327" s="78"/>
      <c r="M327" s="97" t="n">
        <v>292.3904</v>
      </c>
      <c r="N327" s="97" t="n">
        <v>38.316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8"/>
      <c r="AB327" s="73"/>
      <c r="AC327" s="73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8"/>
      <c r="M328" s="103" t="n">
        <v>143.188</v>
      </c>
      <c r="N328" s="103" t="n">
        <v>36.8295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3"/>
      <c r="AC328" s="73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8"/>
      <c r="M329" s="103" t="n">
        <v>78.0416</v>
      </c>
      <c r="N329" s="103" t="n">
        <v>34.9819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3"/>
      <c r="AC329" s="73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8"/>
      <c r="M330" s="103" t="n">
        <v>41.4704</v>
      </c>
      <c r="N330" s="103" t="n">
        <v>34.2728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08.6072</v>
      </c>
      <c r="F331" s="97" t="n">
        <v>39.3209</v>
      </c>
      <c r="G331" s="115"/>
      <c r="H331" s="115"/>
      <c r="I331" s="98"/>
      <c r="J331" s="98"/>
      <c r="K331" s="99"/>
      <c r="L331" s="78"/>
      <c r="M331" s="97" t="n">
        <v>110.884</v>
      </c>
      <c r="N331" s="97" t="n">
        <v>38.6556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8"/>
      <c r="AB331" s="73"/>
      <c r="AC331" s="73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8"/>
      <c r="M332" s="103" t="n">
        <v>45.756</v>
      </c>
      <c r="N332" s="103" t="n">
        <v>36.3663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3"/>
      <c r="AC332" s="73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8"/>
      <c r="M333" s="103" t="n">
        <v>22.2944</v>
      </c>
      <c r="N333" s="103" t="n">
        <v>34.463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3"/>
      <c r="AC333" s="73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8"/>
      <c r="M334" s="103" t="n">
        <v>11.576</v>
      </c>
      <c r="N334" s="103" t="n">
        <v>32.5865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3"/>
      <c r="AC334" s="73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09.1152</v>
      </c>
      <c r="F335" s="97" t="n">
        <v>36.0319</v>
      </c>
      <c r="G335" s="115"/>
      <c r="H335" s="115"/>
      <c r="I335" s="98"/>
      <c r="J335" s="98"/>
      <c r="K335" s="99"/>
      <c r="L335" s="78"/>
      <c r="M335" s="97" t="n">
        <v>111.5776</v>
      </c>
      <c r="N335" s="97" t="n">
        <v>38.3944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8"/>
      <c r="AB335" s="73"/>
      <c r="AC335" s="73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8"/>
      <c r="M336" s="103" t="n">
        <v>47.4576</v>
      </c>
      <c r="N336" s="103" t="n">
        <v>36.484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3"/>
      <c r="AC336" s="73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8"/>
      <c r="M337" s="103" t="n">
        <v>22.5976</v>
      </c>
      <c r="N337" s="103" t="n">
        <v>35.0315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3"/>
      <c r="AC337" s="73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8"/>
      <c r="M338" s="103" t="n">
        <v>11.4352</v>
      </c>
      <c r="N338" s="103" t="n">
        <v>33.2648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3"/>
      <c r="AC338" s="73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8.3732</v>
      </c>
      <c r="G339" s="97" t="n">
        <v>46.4522</v>
      </c>
      <c r="H339" s="97" t="n">
        <v>45.9863</v>
      </c>
      <c r="I339" s="98"/>
      <c r="J339" s="98"/>
      <c r="K339" s="99"/>
      <c r="L339" s="78"/>
      <c r="M339" s="115"/>
      <c r="N339" s="97" t="n">
        <v>38.2268</v>
      </c>
      <c r="O339" s="97" t="n">
        <v>46.4724</v>
      </c>
      <c r="P339" s="97" t="n">
        <v>45.7172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3"/>
      <c r="AC339" s="73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8"/>
      <c r="M340" s="116"/>
      <c r="N340" s="103" t="n">
        <v>35.5695</v>
      </c>
      <c r="O340" s="103" t="n">
        <v>45.1835</v>
      </c>
      <c r="P340" s="103" t="n">
        <v>44.4243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3"/>
      <c r="AC340" s="73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8"/>
      <c r="M341" s="116"/>
      <c r="N341" s="103" t="n">
        <v>33.1331</v>
      </c>
      <c r="O341" s="103" t="n">
        <v>43.9914</v>
      </c>
      <c r="P341" s="103" t="n">
        <v>43.4327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3"/>
      <c r="AC341" s="73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8"/>
      <c r="M342" s="118"/>
      <c r="N342" s="112" t="n">
        <v>30.8775</v>
      </c>
      <c r="O342" s="112" t="n">
        <v>43.2981</v>
      </c>
      <c r="P342" s="112" t="n">
        <v>42.7687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3"/>
      <c r="AC342" s="73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7392</v>
      </c>
      <c r="G343" s="97" t="n">
        <v>46.8356</v>
      </c>
      <c r="H343" s="97" t="n">
        <v>46.2604</v>
      </c>
      <c r="I343" s="104"/>
      <c r="J343" s="104"/>
      <c r="K343" s="105"/>
      <c r="L343" s="78"/>
      <c r="M343" s="116"/>
      <c r="N343" s="97" t="n">
        <v>38.4885</v>
      </c>
      <c r="O343" s="97" t="n">
        <v>46.8887</v>
      </c>
      <c r="P343" s="97" t="n">
        <v>46.1113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3"/>
      <c r="AC343" s="73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8"/>
      <c r="M344" s="116"/>
      <c r="N344" s="103" t="n">
        <v>35.7598</v>
      </c>
      <c r="O344" s="103" t="n">
        <v>45.468</v>
      </c>
      <c r="P344" s="103" t="n">
        <v>44.8054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3"/>
      <c r="AC344" s="73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8"/>
      <c r="M345" s="116"/>
      <c r="N345" s="103" t="n">
        <v>33.2914</v>
      </c>
      <c r="O345" s="103" t="n">
        <v>44.1886</v>
      </c>
      <c r="P345" s="103" t="n">
        <v>43.7214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3"/>
      <c r="AC345" s="73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8"/>
      <c r="M346" s="118"/>
      <c r="N346" s="103" t="n">
        <v>31.0066</v>
      </c>
      <c r="O346" s="112" t="n">
        <v>43.4666</v>
      </c>
      <c r="P346" s="112" t="n">
        <v>43.0326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3"/>
      <c r="AC346" s="73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8399</v>
      </c>
      <c r="G347" s="97" t="n">
        <v>47.364</v>
      </c>
      <c r="H347" s="97" t="n">
        <v>46.785</v>
      </c>
      <c r="I347" s="104"/>
      <c r="J347" s="104"/>
      <c r="K347" s="105"/>
      <c r="L347" s="78"/>
      <c r="M347" s="116"/>
      <c r="N347" s="97" t="n">
        <v>38.4916</v>
      </c>
      <c r="O347" s="97" t="n">
        <v>47.3406</v>
      </c>
      <c r="P347" s="97" t="n">
        <v>46.7643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3"/>
      <c r="AC347" s="73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8"/>
      <c r="M348" s="116"/>
      <c r="N348" s="103" t="n">
        <v>35.7725</v>
      </c>
      <c r="O348" s="103" t="n">
        <v>45.7997</v>
      </c>
      <c r="P348" s="103" t="n">
        <v>45.2448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3"/>
      <c r="AC348" s="73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8"/>
      <c r="M349" s="116"/>
      <c r="N349" s="103" t="n">
        <v>33.3133</v>
      </c>
      <c r="O349" s="103" t="n">
        <v>44.3988</v>
      </c>
      <c r="P349" s="103" t="n">
        <v>43.9392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3"/>
      <c r="AC349" s="73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8"/>
      <c r="M350" s="118"/>
      <c r="N350" s="103" t="n">
        <v>31.0315</v>
      </c>
      <c r="O350" s="112" t="n">
        <v>43.631</v>
      </c>
      <c r="P350" s="112" t="n">
        <v>43.2189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8194</v>
      </c>
      <c r="G351" s="97" t="n">
        <v>47.271</v>
      </c>
      <c r="H351" s="97" t="n">
        <v>46.7467</v>
      </c>
      <c r="I351" s="104"/>
      <c r="J351" s="104"/>
      <c r="K351" s="105"/>
      <c r="L351" s="78"/>
      <c r="M351" s="116"/>
      <c r="N351" s="97" t="n">
        <v>38.496</v>
      </c>
      <c r="O351" s="97" t="n">
        <v>47.2501</v>
      </c>
      <c r="P351" s="97" t="n">
        <v>46.7326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3"/>
      <c r="AC351" s="73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8"/>
      <c r="M352" s="116"/>
      <c r="N352" s="103" t="n">
        <v>35.7996</v>
      </c>
      <c r="O352" s="103" t="n">
        <v>45.7175</v>
      </c>
      <c r="P352" s="103" t="n">
        <v>45.2201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3"/>
      <c r="AC352" s="73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8"/>
      <c r="M353" s="116"/>
      <c r="N353" s="103" t="n">
        <v>33.3371</v>
      </c>
      <c r="O353" s="103" t="n">
        <v>44.3055</v>
      </c>
      <c r="P353" s="103" t="n">
        <v>43.906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3"/>
      <c r="AC353" s="73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8"/>
      <c r="M354" s="118"/>
      <c r="N354" s="103" t="n">
        <v>31.0536</v>
      </c>
      <c r="O354" s="112" t="n">
        <v>43.5436</v>
      </c>
      <c r="P354" s="112" t="n">
        <v>43.193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3"/>
      <c r="AC354" s="73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7398</v>
      </c>
      <c r="G355" s="97" t="n">
        <v>46.4568</v>
      </c>
      <c r="H355" s="97" t="n">
        <v>46.4111</v>
      </c>
      <c r="I355" s="104"/>
      <c r="J355" s="104"/>
      <c r="K355" s="105"/>
      <c r="L355" s="78"/>
      <c r="M355" s="116"/>
      <c r="N355" s="97" t="n">
        <v>38.5198</v>
      </c>
      <c r="O355" s="97" t="n">
        <v>46.3295</v>
      </c>
      <c r="P355" s="97" t="n">
        <v>46.4533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3"/>
      <c r="AC355" s="73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8"/>
      <c r="M356" s="116"/>
      <c r="N356" s="103" t="n">
        <v>35.8192</v>
      </c>
      <c r="O356" s="103" t="n">
        <v>45.0105</v>
      </c>
      <c r="P356" s="103" t="n">
        <v>44.9617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3"/>
      <c r="AC356" s="73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8"/>
      <c r="M357" s="116"/>
      <c r="N357" s="103" t="n">
        <v>33.3386</v>
      </c>
      <c r="O357" s="103" t="n">
        <v>43.7203</v>
      </c>
      <c r="P357" s="103" t="n">
        <v>43.5544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3"/>
      <c r="AC357" s="73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8"/>
      <c r="M358" s="118"/>
      <c r="N358" s="112" t="n">
        <v>31.0425</v>
      </c>
      <c r="O358" s="112" t="n">
        <v>43.0189</v>
      </c>
      <c r="P358" s="112" t="n">
        <v>42.9209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3"/>
      <c r="AC358" s="73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8.4284</v>
      </c>
      <c r="G359" s="97" t="n">
        <v>46.1214</v>
      </c>
      <c r="H359" s="97" t="n">
        <v>46.099</v>
      </c>
      <c r="I359" s="104"/>
      <c r="J359" s="104"/>
      <c r="K359" s="105"/>
      <c r="L359" s="78"/>
      <c r="M359" s="116"/>
      <c r="N359" s="97" t="n">
        <v>38.2737</v>
      </c>
      <c r="O359" s="97" t="n">
        <v>45.9832</v>
      </c>
      <c r="P359" s="97" t="n">
        <v>46.1161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3"/>
      <c r="AC359" s="73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8"/>
      <c r="M360" s="116"/>
      <c r="N360" s="103" t="n">
        <v>35.6533</v>
      </c>
      <c r="O360" s="103" t="n">
        <v>44.7311</v>
      </c>
      <c r="P360" s="103" t="n">
        <v>44.7213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3"/>
      <c r="AC360" s="73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8"/>
      <c r="M361" s="116"/>
      <c r="N361" s="103" t="n">
        <v>33.2116</v>
      </c>
      <c r="O361" s="103" t="n">
        <v>43.5201</v>
      </c>
      <c r="P361" s="103" t="n">
        <v>43.319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3"/>
      <c r="AC361" s="73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8"/>
      <c r="M362" s="118"/>
      <c r="N362" s="112" t="n">
        <v>30.9299</v>
      </c>
      <c r="O362" s="112" t="n">
        <v>42.8302</v>
      </c>
      <c r="P362" s="112" t="n">
        <v>42.7069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3"/>
      <c r="AC362" s="73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125" t="n">
        <f aca="false">E315+E319+E323+E327+E331+E335+6.6528</f>
        <v>6983.5544</v>
      </c>
      <c r="F363" s="115"/>
      <c r="G363" s="115"/>
      <c r="H363" s="115"/>
      <c r="I363" s="97" t="n">
        <v>56565.8711</v>
      </c>
      <c r="J363" s="97" t="n">
        <v>94.6866666666667</v>
      </c>
      <c r="K363" s="126"/>
      <c r="L363" s="78"/>
      <c r="M363" s="125" t="n">
        <f aca="false">M315+M319+M323+M327+M331+M335+6.6528</f>
        <v>6820.6056</v>
      </c>
      <c r="N363" s="116"/>
      <c r="O363" s="116"/>
      <c r="P363" s="116"/>
      <c r="Q363" s="97" t="n">
        <v>60159.1016</v>
      </c>
      <c r="R363" s="97" t="n">
        <v>164.751666666667</v>
      </c>
      <c r="S363" s="97"/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1.06016229434479</v>
      </c>
      <c r="AC363" s="27" t="n">
        <f aca="false">GEOMEAN(R363:R366)/GEOMEAN(J363:J366)</f>
        <v>1.78561649296559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27" t="n">
        <f aca="false">E316+E320+E324+E328+E332+E336+6.6528</f>
        <v>2946.9808</v>
      </c>
      <c r="F364" s="116"/>
      <c r="G364" s="116"/>
      <c r="H364" s="116"/>
      <c r="I364" s="103" t="n">
        <v>53205.9688</v>
      </c>
      <c r="J364" s="103" t="n">
        <v>90.107</v>
      </c>
      <c r="K364" s="128"/>
      <c r="L364" s="78"/>
      <c r="M364" s="127" t="n">
        <f aca="false">M316+M320+M324+M328+M332+M336+6.6528</f>
        <v>2853.908</v>
      </c>
      <c r="N364" s="116"/>
      <c r="O364" s="116"/>
      <c r="P364" s="116"/>
      <c r="Q364" s="103" t="n">
        <v>56600.9414</v>
      </c>
      <c r="R364" s="103" t="n">
        <v>160.393666666667</v>
      </c>
      <c r="S364" s="103"/>
      <c r="U364" s="106"/>
      <c r="V364" s="107"/>
      <c r="W364" s="108"/>
      <c r="X364" s="107"/>
      <c r="Y364" s="107"/>
      <c r="Z364" s="108"/>
      <c r="AA364" s="78"/>
      <c r="AB364" s="73"/>
      <c r="AC364" s="73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27" t="n">
        <f aca="false">E317+E321+E325+E329+E333+E337+6.6528</f>
        <v>1373.4008</v>
      </c>
      <c r="F365" s="116"/>
      <c r="G365" s="116"/>
      <c r="H365" s="116"/>
      <c r="I365" s="103" t="n">
        <v>51789.3281</v>
      </c>
      <c r="J365" s="103" t="n">
        <v>88.7176666666667</v>
      </c>
      <c r="K365" s="128"/>
      <c r="L365" s="78"/>
      <c r="M365" s="127" t="n">
        <f aca="false">M317+M321+M325+M329+M333+M337+6.6528</f>
        <v>1323.8728</v>
      </c>
      <c r="N365" s="116"/>
      <c r="O365" s="116"/>
      <c r="P365" s="116"/>
      <c r="Q365" s="103" t="n">
        <v>54933.2031</v>
      </c>
      <c r="R365" s="103" t="n">
        <v>158.756</v>
      </c>
      <c r="S365" s="103"/>
      <c r="U365" s="29"/>
      <c r="V365" s="30"/>
      <c r="W365" s="31"/>
      <c r="X365" s="30"/>
      <c r="Y365" s="30"/>
      <c r="Z365" s="31"/>
      <c r="AA365" s="78"/>
      <c r="AB365" s="73"/>
      <c r="AC365" s="73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29" t="n">
        <f aca="false">E318+E322+E326+E330+E334+E338+6.6528</f>
        <v>657.5544</v>
      </c>
      <c r="F366" s="118"/>
      <c r="G366" s="118"/>
      <c r="H366" s="118"/>
      <c r="I366" s="112" t="n">
        <v>51293.7344</v>
      </c>
      <c r="J366" s="112" t="n">
        <v>85.9686666666667</v>
      </c>
      <c r="K366" s="130"/>
      <c r="L366" s="78"/>
      <c r="M366" s="129" t="n">
        <f aca="false">M318+M322+M326+M330+M334+M338+6.6528</f>
        <v>634.5384</v>
      </c>
      <c r="N366" s="118"/>
      <c r="O366" s="118"/>
      <c r="P366" s="118"/>
      <c r="Q366" s="112" t="n">
        <v>53994.4258</v>
      </c>
      <c r="R366" s="112" t="n">
        <v>157.689666666667</v>
      </c>
      <c r="S366" s="112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100"/>
      <c r="D368" s="5" t="s">
        <v>11</v>
      </c>
      <c r="E368" s="3"/>
      <c r="F368" s="100"/>
      <c r="G368" s="100"/>
      <c r="H368" s="100"/>
      <c r="I368" s="132" t="n">
        <f aca="false">GEOMEAN(I51:I54,I103:I106,I155:I158)</f>
        <v>27087.8987424863</v>
      </c>
      <c r="J368" s="132" t="n">
        <f aca="false">GEOMEAN(J51:J54,J103:J106,J155:J158)</f>
        <v>39.1594158901508</v>
      </c>
      <c r="K368" s="133" t="e">
        <f aca="false">GEOMEAN(K51:K54,K103:K106,K155:K158)</f>
        <v>#NUM!</v>
      </c>
      <c r="M368" s="134"/>
      <c r="N368" s="135"/>
      <c r="O368" s="135"/>
      <c r="P368" s="135"/>
      <c r="Q368" s="136" t="n">
        <f aca="false">GEOMEAN(Q51:Q54,Q103:Q106,Q155:Q158)</f>
        <v>29912.330013759</v>
      </c>
      <c r="R368" s="136" t="n">
        <f aca="false">GEOMEAN(R51:R54,R103:R106,R155:R158)</f>
        <v>70.9871442321743</v>
      </c>
      <c r="S368" s="13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3"/>
      <c r="D369" s="14" t="s">
        <v>12</v>
      </c>
      <c r="E369" s="28"/>
      <c r="F369" s="73"/>
      <c r="G369" s="73"/>
      <c r="H369" s="73"/>
      <c r="I369" s="138" t="n">
        <f aca="false">GEOMEAN(I207:I210,I259:I262,I311:I314,I363:I366)</f>
        <v>50112.8516250107</v>
      </c>
      <c r="J369" s="138" t="n">
        <f aca="false">GEOMEAN(J207:J210,J259:J262,J311:J314,J363:J366)</f>
        <v>80.0787242387056</v>
      </c>
      <c r="K369" s="139" t="e">
        <f aca="false">GEOMEAN(K207:K210,K259:K262,K311:K314,K363:K366)</f>
        <v>#NUM!</v>
      </c>
      <c r="M369" s="140"/>
      <c r="N369" s="141"/>
      <c r="O369" s="141"/>
      <c r="P369" s="141"/>
      <c r="Q369" s="142" t="n">
        <f aca="false">GEOMEAN(Q207:Q210,Q259:Q262,Q311:Q314,Q363:Q366)</f>
        <v>53587.6370946525</v>
      </c>
      <c r="R369" s="142" t="n">
        <f aca="false">GEOMEAN(R207:R210,R259:R262,R311:R314,R363:R366)</f>
        <v>148.442165653213</v>
      </c>
      <c r="S369" s="143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44" t="s">
        <v>55</v>
      </c>
      <c r="E370" s="39"/>
      <c r="F370" s="122"/>
      <c r="G370" s="122"/>
      <c r="H370" s="122"/>
      <c r="I370" s="145" t="n">
        <f aca="false">GEOMEAN(I51:I54,I103:I106,I155:I158,I207:I210,I259:I262,I311:I314,I363:I366)</f>
        <v>38498.6995548675</v>
      </c>
      <c r="J370" s="145" t="n">
        <f aca="false">GEOMEAN(J51:J54,J103:J106,J155:J158,J207:J210,J259:J262,J311:J314,J363:J366)</f>
        <v>58.9343056499191</v>
      </c>
      <c r="K370" s="146" t="e">
        <f aca="false">GEOMEAN(K51:K54,K103:K106,K155:K158,K207:K210,K259:K262,K311:K314,K363:K366)</f>
        <v>#NUM!</v>
      </c>
      <c r="M370" s="147"/>
      <c r="N370" s="148"/>
      <c r="O370" s="148"/>
      <c r="P370" s="148"/>
      <c r="Q370" s="149" t="n">
        <f aca="false">GEOMEAN(Q51:Q54,Q103:Q106,Q155:Q158,Q207:Q210,Q259:Q262,Q311:Q314,Q363:Q366)</f>
        <v>41739.2043285611</v>
      </c>
      <c r="R370" s="149" t="n">
        <f aca="false">GEOMEAN(R51:R54,R103:R106,R155:R158,R207:R210,R259:R262,R311:R314,R363:R366)</f>
        <v>108.206314699348</v>
      </c>
      <c r="S370" s="150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140"/>
      <c r="N371" s="141"/>
      <c r="O371" s="141"/>
      <c r="P371" s="141"/>
      <c r="Q371" s="151" t="n">
        <f aca="false">Q368/I368</f>
        <v>1.1042691165573</v>
      </c>
      <c r="R371" s="151" t="n">
        <f aca="false">R368/J368</f>
        <v>1.81277331692858</v>
      </c>
      <c r="S371" s="152" t="e">
        <f aca="false">S368/K368</f>
        <v>#NUM!</v>
      </c>
    </row>
    <row r="372" customFormat="false" ht="12" hidden="false" customHeight="false" outlineLevel="0" collapsed="false">
      <c r="B372" s="78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140"/>
      <c r="N372" s="141"/>
      <c r="O372" s="141"/>
      <c r="P372" s="141"/>
      <c r="Q372" s="151" t="n">
        <f aca="false">Q369/I369</f>
        <v>1.06933920854561</v>
      </c>
      <c r="R372" s="151" t="n">
        <f aca="false">R369/J369</f>
        <v>1.85370292876699</v>
      </c>
      <c r="S372" s="152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44" t="s">
        <v>55</v>
      </c>
      <c r="E373" s="39"/>
      <c r="F373" s="122"/>
      <c r="G373" s="122"/>
      <c r="H373" s="122"/>
      <c r="I373" s="122"/>
      <c r="J373" s="122"/>
      <c r="K373" s="123"/>
      <c r="M373" s="147"/>
      <c r="N373" s="148"/>
      <c r="O373" s="148"/>
      <c r="P373" s="148"/>
      <c r="Q373" s="153" t="n">
        <f aca="false">Q370/I370</f>
        <v>1.08417179829868</v>
      </c>
      <c r="R373" s="153" t="n">
        <f aca="false">R370/J370</f>
        <v>1.8360497083331</v>
      </c>
      <c r="S373" s="154" t="e">
        <f aca="false">S370/K370</f>
        <v>#NUM!</v>
      </c>
    </row>
    <row r="375" customFormat="false" ht="12.75" hidden="false" customHeight="false" outlineLevel="0" collapsed="false">
      <c r="A375" s="155" t="s">
        <v>56</v>
      </c>
    </row>
    <row r="376" customFormat="false" ht="12.75" hidden="false" customHeight="false" outlineLevel="0" collapsed="false">
      <c r="A376" s="131"/>
      <c r="B376" s="156"/>
      <c r="C376" s="131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81" t="s">
        <v>18</v>
      </c>
      <c r="Y376" s="81"/>
      <c r="Z376" s="81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57" t="n">
        <f aca="false">E3+E7</f>
        <v>1187.6168</v>
      </c>
      <c r="F378" s="157" t="n">
        <f aca="false">AVERAGE(F3,F7)</f>
        <v>42.69455</v>
      </c>
      <c r="G378" s="157" t="n">
        <f aca="false">AVERAGE(G3,G7)</f>
        <v>43.24405</v>
      </c>
      <c r="H378" s="157" t="n">
        <f aca="false">AVERAGE(H3,H7)</f>
        <v>43.5291</v>
      </c>
      <c r="I378" s="158"/>
      <c r="J378" s="158"/>
      <c r="K378" s="159"/>
      <c r="L378" s="78"/>
      <c r="M378" s="160" t="n">
        <f aca="false">M3+M7</f>
        <v>1194.0016</v>
      </c>
      <c r="N378" s="115" t="n">
        <f aca="false">AVERAGE(N3,N7)</f>
        <v>42.68315</v>
      </c>
      <c r="O378" s="115" t="n">
        <f aca="false">AVERAGE(O3,O7)</f>
        <v>43.22765</v>
      </c>
      <c r="P378" s="115" t="n">
        <f aca="false">AVERAGE(P3,P7)</f>
        <v>43.5069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8"/>
      <c r="C379" s="78"/>
      <c r="D379" s="102" t="n">
        <v>30</v>
      </c>
      <c r="E379" s="161" t="n">
        <f aca="false">E4+E8</f>
        <v>633.3512</v>
      </c>
      <c r="F379" s="161" t="n">
        <f aca="false">AVERAGE(F4,F8)</f>
        <v>40.52785</v>
      </c>
      <c r="G379" s="161" t="n">
        <f aca="false">AVERAGE(G4,G8)</f>
        <v>42.01945</v>
      </c>
      <c r="H379" s="161" t="n">
        <f aca="false">AVERAGE(H4,H8)</f>
        <v>41.9632</v>
      </c>
      <c r="I379" s="162"/>
      <c r="J379" s="162"/>
      <c r="K379" s="163"/>
      <c r="L379" s="78"/>
      <c r="M379" s="164" t="n">
        <f aca="false">M4+M8</f>
        <v>635.1432</v>
      </c>
      <c r="N379" s="116" t="n">
        <f aca="false">AVERAGE(N4,N8)</f>
        <v>40.50585</v>
      </c>
      <c r="O379" s="116" t="n">
        <f aca="false">AVERAGE(O4,O8)</f>
        <v>42.00185</v>
      </c>
      <c r="P379" s="116" t="n">
        <f aca="false">AVERAGE(P4,P8)</f>
        <v>41.9259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8"/>
      <c r="C380" s="78"/>
      <c r="D380" s="102" t="n">
        <v>35</v>
      </c>
      <c r="E380" s="161" t="n">
        <f aca="false">E5+E9</f>
        <v>359.9688</v>
      </c>
      <c r="F380" s="161" t="n">
        <f aca="false">AVERAGE(F5,F9)</f>
        <v>37.95285</v>
      </c>
      <c r="G380" s="161" t="n">
        <f aca="false">AVERAGE(G5,G9)</f>
        <v>40.6808</v>
      </c>
      <c r="H380" s="161" t="n">
        <f aca="false">AVERAGE(H5,H9)</f>
        <v>40.33265</v>
      </c>
      <c r="I380" s="162"/>
      <c r="J380" s="162"/>
      <c r="K380" s="163"/>
      <c r="L380" s="78"/>
      <c r="M380" s="164" t="n">
        <f aca="false">M5+M9</f>
        <v>359.0136</v>
      </c>
      <c r="N380" s="116" t="n">
        <f aca="false">AVERAGE(N5,N9)</f>
        <v>37.9227</v>
      </c>
      <c r="O380" s="116" t="n">
        <f aca="false">AVERAGE(O5,O9)</f>
        <v>40.6527</v>
      </c>
      <c r="P380" s="116" t="n">
        <f aca="false">AVERAGE(P5,P9)</f>
        <v>40.2955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8"/>
      <c r="C381" s="110"/>
      <c r="D381" s="111" t="n">
        <v>40</v>
      </c>
      <c r="E381" s="165" t="n">
        <f aca="false">E6+E10</f>
        <v>215.0144</v>
      </c>
      <c r="F381" s="165" t="n">
        <f aca="false">AVERAGE(F6,F10)</f>
        <v>35.1753</v>
      </c>
      <c r="G381" s="165" t="n">
        <f aca="false">AVERAGE(G6,G10)</f>
        <v>39.65325</v>
      </c>
      <c r="H381" s="165" t="n">
        <f aca="false">AVERAGE(H6,H10)</f>
        <v>39.14935</v>
      </c>
      <c r="I381" s="166"/>
      <c r="J381" s="166"/>
      <c r="K381" s="167"/>
      <c r="L381" s="78"/>
      <c r="M381" s="168" t="n">
        <f aca="false">M6+M10</f>
        <v>213.1008</v>
      </c>
      <c r="N381" s="118" t="n">
        <f aca="false">AVERAGE(N6,N10)</f>
        <v>35.1237</v>
      </c>
      <c r="O381" s="118" t="n">
        <f aca="false">AVERAGE(O6,O10)</f>
        <v>39.62725</v>
      </c>
      <c r="P381" s="118" t="n">
        <f aca="false">AVERAGE(P6,P10)</f>
        <v>39.1060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57" t="n">
        <f aca="false">E3+E7+E11</f>
        <v>1527.468</v>
      </c>
      <c r="F382" s="157" t="n">
        <f aca="false">AVERAGE(F3,F7,F11)</f>
        <v>42.4490333333333</v>
      </c>
      <c r="G382" s="157" t="n">
        <f aca="false">AVERAGE(G3,G7,G11)</f>
        <v>43.0086</v>
      </c>
      <c r="H382" s="157" t="n">
        <f aca="false">AVERAGE(H3,H7,H11)</f>
        <v>43.3075666666667</v>
      </c>
      <c r="I382" s="158"/>
      <c r="J382" s="158"/>
      <c r="K382" s="159"/>
      <c r="L382" s="78"/>
      <c r="M382" s="115" t="n">
        <f aca="false">M3+M7+M11</f>
        <v>1545.0072</v>
      </c>
      <c r="N382" s="115" t="n">
        <f aca="false">AVERAGE(N3,N7,N11)</f>
        <v>42.4270666666667</v>
      </c>
      <c r="O382" s="115" t="n">
        <f aca="false">AVERAGE(O3,O7,O11)</f>
        <v>42.9846666666667</v>
      </c>
      <c r="P382" s="115" t="n">
        <f aca="false">AVERAGE(P3,P7,P11)</f>
        <v>43.2859333333333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8"/>
      <c r="C383" s="78"/>
      <c r="D383" s="102" t="n">
        <v>30</v>
      </c>
      <c r="E383" s="161" t="n">
        <f aca="false">E4+E8+E12</f>
        <v>797.8456</v>
      </c>
      <c r="F383" s="161" t="n">
        <f aca="false">AVERAGE(F4,F8,F12)</f>
        <v>40.2647666666667</v>
      </c>
      <c r="G383" s="161" t="n">
        <f aca="false">AVERAGE(G4,G8,G12)</f>
        <v>41.7889</v>
      </c>
      <c r="H383" s="161" t="n">
        <f aca="false">AVERAGE(H4,H8,H12)</f>
        <v>41.7671333333333</v>
      </c>
      <c r="I383" s="162"/>
      <c r="J383" s="162"/>
      <c r="K383" s="163"/>
      <c r="L383" s="78"/>
      <c r="M383" s="116" t="n">
        <f aca="false">M4+M8+M12</f>
        <v>803.3856</v>
      </c>
      <c r="N383" s="116" t="n">
        <f aca="false">AVERAGE(N4,N8,N12)</f>
        <v>40.2214666666667</v>
      </c>
      <c r="O383" s="116" t="n">
        <f aca="false">AVERAGE(O4,O8,O12)</f>
        <v>41.765</v>
      </c>
      <c r="P383" s="116" t="n">
        <f aca="false">AVERAGE(P4,P8,P12)</f>
        <v>41.7380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8"/>
      <c r="C384" s="78"/>
      <c r="D384" s="102" t="n">
        <v>35</v>
      </c>
      <c r="E384" s="161" t="n">
        <f aca="false">E5+E9+E13</f>
        <v>449.8392</v>
      </c>
      <c r="F384" s="161" t="n">
        <f aca="false">AVERAGE(F5,F9,F13)</f>
        <v>37.699</v>
      </c>
      <c r="G384" s="161" t="n">
        <f aca="false">AVERAGE(G5,G9,G13)</f>
        <v>40.5084</v>
      </c>
      <c r="H384" s="161" t="n">
        <f aca="false">AVERAGE(H5,H9,H13)</f>
        <v>40.1935333333333</v>
      </c>
      <c r="I384" s="162"/>
      <c r="J384" s="162"/>
      <c r="K384" s="163"/>
      <c r="L384" s="78"/>
      <c r="M384" s="116" t="n">
        <f aca="false">M5+M9+M13</f>
        <v>448.056</v>
      </c>
      <c r="N384" s="116" t="n">
        <f aca="false">AVERAGE(N5,N9,N13)</f>
        <v>37.6396333333333</v>
      </c>
      <c r="O384" s="116" t="n">
        <f aca="false">AVERAGE(O5,O9,O13)</f>
        <v>40.4732333333333</v>
      </c>
      <c r="P384" s="116" t="n">
        <f aca="false">AVERAGE(P5,P9,P13)</f>
        <v>40.159233333333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8"/>
      <c r="C385" s="110"/>
      <c r="D385" s="111" t="n">
        <v>40</v>
      </c>
      <c r="E385" s="165" t="n">
        <f aca="false">E6+E10+E14</f>
        <v>266.628</v>
      </c>
      <c r="F385" s="165" t="n">
        <f aca="false">AVERAGE(F6,F10,F14)</f>
        <v>34.9406</v>
      </c>
      <c r="G385" s="165" t="n">
        <f aca="false">AVERAGE(G6,G10,G14)</f>
        <v>39.5129333333333</v>
      </c>
      <c r="H385" s="165" t="n">
        <f aca="false">AVERAGE(H6,H10,H14)</f>
        <v>39.0356333333333</v>
      </c>
      <c r="I385" s="166"/>
      <c r="J385" s="166"/>
      <c r="K385" s="167"/>
      <c r="L385" s="78"/>
      <c r="M385" s="118" t="n">
        <f aca="false">M6+M10+M14</f>
        <v>263.1256</v>
      </c>
      <c r="N385" s="118" t="n">
        <f aca="false">AVERAGE(N6,N10,N14)</f>
        <v>34.8631666666667</v>
      </c>
      <c r="O385" s="118" t="n">
        <f aca="false">AVERAGE(O6,O10,O14)</f>
        <v>39.4846</v>
      </c>
      <c r="P385" s="118" t="n">
        <f aca="false">AVERAGE(P6,P10,P14)</f>
        <v>38.9962666666667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69" t="n">
        <f aca="false">E3+E7+E15+E19</f>
        <v>1377.972</v>
      </c>
      <c r="F386" s="157" t="n">
        <f aca="false">AVERAGE(F27,F31,F35)</f>
        <v>42.8919666666667</v>
      </c>
      <c r="G386" s="157" t="n">
        <f aca="false">AVERAGE(G27,G31,G35)</f>
        <v>45.5936</v>
      </c>
      <c r="H386" s="157" t="n">
        <f aca="false">AVERAGE(H27,H31,H35)</f>
        <v>45.4934333333333</v>
      </c>
      <c r="I386" s="158"/>
      <c r="J386" s="158"/>
      <c r="K386" s="159"/>
      <c r="L386" s="78"/>
      <c r="M386" s="160" t="n">
        <f aca="false">M3+M7+M15+M19</f>
        <v>1440.524</v>
      </c>
      <c r="N386" s="115" t="n">
        <f aca="false">AVERAGE(N27,N31,N35)</f>
        <v>42.2504333333333</v>
      </c>
      <c r="O386" s="115" t="n">
        <f aca="false">AVERAGE(O27,O31,O35)</f>
        <v>45.5052</v>
      </c>
      <c r="P386" s="115" t="n">
        <f aca="false">AVERAGE(P27,P31,P35)</f>
        <v>45.3734333333333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8"/>
      <c r="C387" s="78"/>
      <c r="D387" s="102" t="n">
        <v>30</v>
      </c>
      <c r="E387" s="170" t="n">
        <f aca="false">E4+E8+E16+E20</f>
        <v>702.088</v>
      </c>
      <c r="F387" s="161" t="n">
        <f aca="false">AVERAGE(F28,F32,F36)</f>
        <v>40.5795666666667</v>
      </c>
      <c r="G387" s="161" t="n">
        <f aca="false">AVERAGE(G28,G32,G36)</f>
        <v>43.9656</v>
      </c>
      <c r="H387" s="161" t="n">
        <f aca="false">AVERAGE(H28,H32,H36)</f>
        <v>43.5526333333333</v>
      </c>
      <c r="I387" s="162"/>
      <c r="J387" s="162"/>
      <c r="K387" s="163"/>
      <c r="L387" s="78"/>
      <c r="M387" s="164" t="n">
        <f aca="false">M4+M8+M16+M20</f>
        <v>726.4736</v>
      </c>
      <c r="N387" s="116" t="n">
        <f aca="false">AVERAGE(N28,N32,N36)</f>
        <v>40.2348333333333</v>
      </c>
      <c r="O387" s="116" t="n">
        <f aca="false">AVERAGE(O28,O32,O36)</f>
        <v>43.9209333333333</v>
      </c>
      <c r="P387" s="116" t="n">
        <f aca="false">AVERAGE(P28,P32,P36)</f>
        <v>43.4771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8"/>
      <c r="C388" s="78"/>
      <c r="D388" s="102" t="n">
        <v>35</v>
      </c>
      <c r="E388" s="170" t="n">
        <f aca="false">E5+E9+E17+E21</f>
        <v>395.4288</v>
      </c>
      <c r="F388" s="161" t="n">
        <f aca="false">AVERAGE(F29,F33,F37)</f>
        <v>38.035</v>
      </c>
      <c r="G388" s="161" t="n">
        <f aca="false">AVERAGE(G29,G33,G37)</f>
        <v>42.2371333333333</v>
      </c>
      <c r="H388" s="161" t="n">
        <f aca="false">AVERAGE(H29,H33,H37)</f>
        <v>41.571</v>
      </c>
      <c r="I388" s="162"/>
      <c r="J388" s="162"/>
      <c r="K388" s="163"/>
      <c r="L388" s="78"/>
      <c r="M388" s="164" t="n">
        <f aca="false">M5+M9+M17+M21</f>
        <v>404.392</v>
      </c>
      <c r="N388" s="116" t="n">
        <f aca="false">AVERAGE(N29,N33,N37)</f>
        <v>37.8915</v>
      </c>
      <c r="O388" s="116" t="n">
        <f aca="false">AVERAGE(O29,O33,O37)</f>
        <v>42.2134</v>
      </c>
      <c r="P388" s="116" t="n">
        <f aca="false">AVERAGE(P29,P33,P37)</f>
        <v>41.533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8"/>
      <c r="C389" s="110"/>
      <c r="D389" s="111" t="n">
        <v>40</v>
      </c>
      <c r="E389" s="171" t="n">
        <f aca="false">E6+E10+E18+E22</f>
        <v>236.3752</v>
      </c>
      <c r="F389" s="165" t="n">
        <f aca="false">AVERAGE(F30,F34,F38)</f>
        <v>35.2848</v>
      </c>
      <c r="G389" s="165" t="n">
        <f aca="false">AVERAGE(G30,G34,G38)</f>
        <v>40.9582</v>
      </c>
      <c r="H389" s="165" t="n">
        <f aca="false">AVERAGE(H30,H34,H38)</f>
        <v>40.1626</v>
      </c>
      <c r="I389" s="166"/>
      <c r="J389" s="166"/>
      <c r="K389" s="167"/>
      <c r="L389" s="78"/>
      <c r="M389" s="168" t="n">
        <f aca="false">M6+M10+M18+M22</f>
        <v>238.536</v>
      </c>
      <c r="N389" s="118" t="n">
        <f aca="false">AVERAGE(N30,N34,N38)</f>
        <v>35.2372666666667</v>
      </c>
      <c r="O389" s="118" t="n">
        <f aca="false">AVERAGE(O30,O34,O38)</f>
        <v>40.9504666666667</v>
      </c>
      <c r="P389" s="118" t="n">
        <f aca="false">AVERAGE(P30,P34,P38)</f>
        <v>40.1444333333333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57" t="n">
        <f aca="false">E51</f>
        <v>1815.2216</v>
      </c>
      <c r="F390" s="157" t="n">
        <f aca="false">AVERAGE(F27,F31,F35,F39,F43,F47)</f>
        <v>42.8086166666667</v>
      </c>
      <c r="G390" s="157" t="n">
        <f aca="false">AVERAGE(G27,G31,G35,G39,G43,G47)</f>
        <v>45.56345</v>
      </c>
      <c r="H390" s="157" t="n">
        <f aca="false">AVERAGE(H27,H31,H35,H39,H43,H47)</f>
        <v>45.44095</v>
      </c>
      <c r="I390" s="158"/>
      <c r="J390" s="158"/>
      <c r="K390" s="159"/>
      <c r="L390" s="78"/>
      <c r="M390" s="115" t="n">
        <f aca="false">M51</f>
        <v>1895.3408</v>
      </c>
      <c r="N390" s="115" t="n">
        <f aca="false">AVERAGE(N27,N31,N35,N39,N43,N47)</f>
        <v>42.2315666666667</v>
      </c>
      <c r="O390" s="115" t="n">
        <f aca="false">AVERAGE(O27,O31,O35,O39,O43,O47)</f>
        <v>45.46975</v>
      </c>
      <c r="P390" s="115" t="n">
        <f aca="false">AVERAGE(P27,P31,P35,P39,P43,P47)</f>
        <v>45.32165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8"/>
      <c r="C391" s="78"/>
      <c r="D391" s="102" t="n">
        <v>30</v>
      </c>
      <c r="E391" s="161" t="n">
        <f aca="false">E52</f>
        <v>906.4832</v>
      </c>
      <c r="F391" s="161" t="n">
        <f aca="false">AVERAGE(F28,F32,F36,F40,F44,F48)</f>
        <v>40.5173666666667</v>
      </c>
      <c r="G391" s="161" t="n">
        <f aca="false">AVERAGE(G28,G32,G36,G40,G44,G48)</f>
        <v>43.9357833333333</v>
      </c>
      <c r="H391" s="161" t="n">
        <f aca="false">AVERAGE(H28,H32,H36,H40,H44,H48)</f>
        <v>43.48475</v>
      </c>
      <c r="I391" s="162"/>
      <c r="J391" s="162"/>
      <c r="K391" s="163"/>
      <c r="L391" s="78"/>
      <c r="M391" s="116" t="n">
        <f aca="false">M52</f>
        <v>935.0464</v>
      </c>
      <c r="N391" s="116" t="n">
        <f aca="false">AVERAGE(N28,N32,N36,N40,N44,N48)</f>
        <v>40.2089333333333</v>
      </c>
      <c r="O391" s="116" t="n">
        <f aca="false">AVERAGE(O28,O32,O36,O40,O44,O48)</f>
        <v>43.8833333333333</v>
      </c>
      <c r="P391" s="116" t="n">
        <f aca="false">AVERAGE(P28,P32,P36,P40,P44,P48)</f>
        <v>43.4139333333333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8"/>
      <c r="C392" s="78"/>
      <c r="D392" s="102" t="n">
        <v>35</v>
      </c>
      <c r="E392" s="161" t="n">
        <f aca="false">E53</f>
        <v>508.9624</v>
      </c>
      <c r="F392" s="161" t="n">
        <f aca="false">AVERAGE(F29,F33,F37,F41,F45,F49)</f>
        <v>37.96925</v>
      </c>
      <c r="G392" s="161" t="n">
        <f aca="false">AVERAGE(G29,G33,G37,G41,G45,G49)</f>
        <v>42.2149</v>
      </c>
      <c r="H392" s="161" t="n">
        <f aca="false">AVERAGE(H29,H33,H37,H41,H45,H49)</f>
        <v>41.51665</v>
      </c>
      <c r="I392" s="162"/>
      <c r="J392" s="162"/>
      <c r="K392" s="163"/>
      <c r="L392" s="78"/>
      <c r="M392" s="116" t="n">
        <f aca="false">M53</f>
        <v>516.3912</v>
      </c>
      <c r="N392" s="116" t="n">
        <f aca="false">AVERAGE(N29,N33,N37,N41,N45,N49)</f>
        <v>37.8352833333333</v>
      </c>
      <c r="O392" s="116" t="n">
        <f aca="false">AVERAGE(O29,O33,O37,O41,O45,O49)</f>
        <v>42.1811166666667</v>
      </c>
      <c r="P392" s="116" t="n">
        <f aca="false">AVERAGE(P29,P33,P37,P41,P45,P49)</f>
        <v>41.4756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8"/>
      <c r="C393" s="110"/>
      <c r="D393" s="111" t="n">
        <v>40</v>
      </c>
      <c r="E393" s="165" t="n">
        <f aca="false">E54</f>
        <v>304.6368</v>
      </c>
      <c r="F393" s="165" t="n">
        <f aca="false">AVERAGE(F30,F34,F38,F42,F46,F50)</f>
        <v>35.2072</v>
      </c>
      <c r="G393" s="165" t="n">
        <f aca="false">AVERAGE(G30,G34,G38,G42,G46,G50)</f>
        <v>40.9363166666667</v>
      </c>
      <c r="H393" s="165" t="n">
        <f aca="false">AVERAGE(H30,H34,H38,H42,H46,H50)</f>
        <v>40.1007833333333</v>
      </c>
      <c r="I393" s="166"/>
      <c r="J393" s="166"/>
      <c r="K393" s="167"/>
      <c r="L393" s="78"/>
      <c r="M393" s="118" t="n">
        <f aca="false">M54</f>
        <v>304.4304</v>
      </c>
      <c r="N393" s="118" t="n">
        <f aca="false">AVERAGE(N30,N34,N38,N42,N46,N50)</f>
        <v>35.1699333333333</v>
      </c>
      <c r="O393" s="118" t="n">
        <f aca="false">AVERAGE(O30,O34,O38,O42,O46,O50)</f>
        <v>40.9188333333333</v>
      </c>
      <c r="P393" s="118" t="n">
        <f aca="false">AVERAGE(P30,P34,P38,P42,P46,P50)</f>
        <v>40.0863833333333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57" t="n">
        <f aca="false">E386</f>
        <v>1377.972</v>
      </c>
      <c r="F394" s="157" t="n">
        <f aca="false">AVERAGE(F3,F7,F27,F31,F35)</f>
        <v>42.813</v>
      </c>
      <c r="G394" s="157" t="n">
        <f aca="false">AVERAGE(G3,G7,G27,G31,G35)</f>
        <v>44.65378</v>
      </c>
      <c r="H394" s="157" t="n">
        <f aca="false">AVERAGE(H3,H7,H27,H31,H35)</f>
        <v>44.7077</v>
      </c>
      <c r="I394" s="158"/>
      <c r="J394" s="158"/>
      <c r="K394" s="159"/>
      <c r="L394" s="78"/>
      <c r="M394" s="115" t="n">
        <f aca="false">M386</f>
        <v>1440.524</v>
      </c>
      <c r="N394" s="115" t="n">
        <f aca="false">AVERAGE(N3,N7,N27,N31,N35)</f>
        <v>42.42352</v>
      </c>
      <c r="O394" s="115" t="n">
        <f aca="false">AVERAGE(O3,O7,O27,O31,O35)</f>
        <v>44.59418</v>
      </c>
      <c r="P394" s="115" t="n">
        <f aca="false">AVERAGE(P3,P7,P27,P31,P35)</f>
        <v>44.62682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8"/>
      <c r="C395" s="78"/>
      <c r="D395" s="102" t="n">
        <v>30</v>
      </c>
      <c r="E395" s="161" t="n">
        <f aca="false">E387</f>
        <v>702.088</v>
      </c>
      <c r="F395" s="161" t="n">
        <f aca="false">AVERAGE(F4,F8,F28,F32,F36)</f>
        <v>40.55888</v>
      </c>
      <c r="G395" s="161" t="n">
        <f aca="false">AVERAGE(G4,G8,G28,G32,G36)</f>
        <v>43.18714</v>
      </c>
      <c r="H395" s="161" t="n">
        <f aca="false">AVERAGE(H4,H8,H28,H32,H36)</f>
        <v>42.91686</v>
      </c>
      <c r="I395" s="162"/>
      <c r="J395" s="162"/>
      <c r="K395" s="163"/>
      <c r="L395" s="78"/>
      <c r="M395" s="116" t="n">
        <f aca="false">M387</f>
        <v>726.4736</v>
      </c>
      <c r="N395" s="116" t="n">
        <f aca="false">AVERAGE(N4,N8,N28,N32,N36)</f>
        <v>40.34324</v>
      </c>
      <c r="O395" s="116" t="n">
        <f aca="false">AVERAGE(O4,O8,O28,O32,O36)</f>
        <v>43.1533</v>
      </c>
      <c r="P395" s="116" t="n">
        <f aca="false">AVERAGE(P4,P8,P28,P32,P36)</f>
        <v>42.85662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8"/>
      <c r="C396" s="78"/>
      <c r="D396" s="102" t="n">
        <v>35</v>
      </c>
      <c r="E396" s="161" t="n">
        <f aca="false">E388</f>
        <v>395.4288</v>
      </c>
      <c r="F396" s="161" t="n">
        <f aca="false">AVERAGE(F5,F9,F29,F33,F37)</f>
        <v>38.00214</v>
      </c>
      <c r="G396" s="161" t="n">
        <f aca="false">AVERAGE(G5,G9,G29,G33,G37)</f>
        <v>41.6146</v>
      </c>
      <c r="H396" s="161" t="n">
        <f aca="false">AVERAGE(H5,H9,H29,H33,H37)</f>
        <v>41.07566</v>
      </c>
      <c r="I396" s="162"/>
      <c r="J396" s="162"/>
      <c r="K396" s="163"/>
      <c r="L396" s="78"/>
      <c r="M396" s="116" t="n">
        <f aca="false">M388</f>
        <v>404.392</v>
      </c>
      <c r="N396" s="116" t="n">
        <f aca="false">AVERAGE(N5,N9,N29,N33,N37)</f>
        <v>37.90398</v>
      </c>
      <c r="O396" s="116" t="n">
        <f aca="false">AVERAGE(O5,O9,O29,O33,O37)</f>
        <v>41.58912</v>
      </c>
      <c r="P396" s="116" t="n">
        <f aca="false">AVERAGE(P5,P9,P29,P33,P37)</f>
        <v>41.03802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8"/>
      <c r="C397" s="110"/>
      <c r="D397" s="111" t="n">
        <v>40</v>
      </c>
      <c r="E397" s="165" t="n">
        <f aca="false">E389</f>
        <v>236.3752</v>
      </c>
      <c r="F397" s="165" t="n">
        <f aca="false">AVERAGE(F6,F10,F30,F34,F38)</f>
        <v>35.241</v>
      </c>
      <c r="G397" s="165" t="n">
        <f aca="false">AVERAGE(G6,G10,G30,G34,G38)</f>
        <v>40.43622</v>
      </c>
      <c r="H397" s="165" t="n">
        <f aca="false">AVERAGE(H6,H10,H30,H34,H38)</f>
        <v>39.7573</v>
      </c>
      <c r="I397" s="166"/>
      <c r="J397" s="166"/>
      <c r="K397" s="167"/>
      <c r="L397" s="78"/>
      <c r="M397" s="118" t="n">
        <f aca="false">M389</f>
        <v>238.536</v>
      </c>
      <c r="N397" s="118" t="n">
        <f aca="false">AVERAGE(N6,N10,N30,N34,N38)</f>
        <v>35.19184</v>
      </c>
      <c r="O397" s="118" t="n">
        <f aca="false">AVERAGE(O6,O10,O30,O34,O38)</f>
        <v>40.42118</v>
      </c>
      <c r="P397" s="118" t="n">
        <f aca="false">AVERAGE(P6,P10,P30,P34,P38)</f>
        <v>39.72908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57" t="n">
        <f aca="false">E390</f>
        <v>1815.2216</v>
      </c>
      <c r="F398" s="157" t="n">
        <f aca="false">AVERAGE(F3,F7,F11,F27,F31,F35,F39,F43,F47)</f>
        <v>42.6887555555556</v>
      </c>
      <c r="G398" s="157" t="n">
        <f aca="false">AVERAGE(G3,G7,G11,G27,G31,G35,G39,G43,G47)</f>
        <v>44.7118333333333</v>
      </c>
      <c r="H398" s="157" t="n">
        <f aca="false">AVERAGE(H3,H7,H11,H27,H31,H35,H39,H43,H47)</f>
        <v>44.7298222222222</v>
      </c>
      <c r="I398" s="158"/>
      <c r="J398" s="158"/>
      <c r="K398" s="159"/>
      <c r="L398" s="78"/>
      <c r="M398" s="115" t="n">
        <f aca="false">M390</f>
        <v>1895.3408</v>
      </c>
      <c r="N398" s="115" t="n">
        <f aca="false">AVERAGE(N3,N7,N11,N27,N31,N35,N39,N43,N47)</f>
        <v>42.2967333333333</v>
      </c>
      <c r="O398" s="115" t="n">
        <f aca="false">AVERAGE(O3,O7,O11,O27,O31,O35,O39,O43,O47)</f>
        <v>44.6413888888889</v>
      </c>
      <c r="P398" s="115" t="n">
        <f aca="false">AVERAGE(P3,P7,P11,P27,P31,P35,P39,P43,P47)</f>
        <v>44.6430777777778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8"/>
      <c r="C399" s="78"/>
      <c r="D399" s="102" t="n">
        <v>30</v>
      </c>
      <c r="E399" s="161" t="n">
        <f aca="false">E391</f>
        <v>906.4832</v>
      </c>
      <c r="F399" s="161" t="n">
        <f aca="false">AVERAGE(F4,F8,F12,F28,F32,F36,F40,F44,F48)</f>
        <v>40.4331666666667</v>
      </c>
      <c r="G399" s="161" t="n">
        <f aca="false">AVERAGE(G4,G8,G12,G28,G32,G36,G40,G44,G48)</f>
        <v>43.2201555555556</v>
      </c>
      <c r="H399" s="161" t="n">
        <f aca="false">AVERAGE(H4,H8,H12,H28,H32,H36,H40,H44,H48)</f>
        <v>42.9122111111111</v>
      </c>
      <c r="I399" s="162"/>
      <c r="J399" s="162"/>
      <c r="K399" s="163"/>
      <c r="L399" s="78"/>
      <c r="M399" s="116" t="n">
        <f aca="false">M391</f>
        <v>935.0464</v>
      </c>
      <c r="N399" s="116" t="n">
        <f aca="false">AVERAGE(N4,N8,N12,N28,N32,N36,N40,N44,N48)</f>
        <v>40.2131111111111</v>
      </c>
      <c r="O399" s="116" t="n">
        <f aca="false">AVERAGE(O4,O8,O12,O28,O32,O36,O40,O44,O48)</f>
        <v>43.1772222222222</v>
      </c>
      <c r="P399" s="116" t="n">
        <f aca="false">AVERAGE(P4,P8,P12,P28,P32,P36,P40,P44,P48)</f>
        <v>42.8553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8"/>
      <c r="C400" s="78"/>
      <c r="D400" s="102" t="n">
        <v>35</v>
      </c>
      <c r="E400" s="161" t="n">
        <f aca="false">E392</f>
        <v>508.9624</v>
      </c>
      <c r="F400" s="161" t="n">
        <f aca="false">AVERAGE(F5,F9,F13,F29,F33,F37,F41,F45,F49)</f>
        <v>37.8791666666667</v>
      </c>
      <c r="G400" s="161" t="n">
        <f aca="false">AVERAGE(G5,G9,G13,G29,G33,G37,G41,G45,G49)</f>
        <v>41.6460666666667</v>
      </c>
      <c r="H400" s="161" t="n">
        <f aca="false">AVERAGE(H5,H9,H13,H29,H33,H37,H41,H45,H49)</f>
        <v>41.0756111111111</v>
      </c>
      <c r="I400" s="162"/>
      <c r="J400" s="162"/>
      <c r="K400" s="163"/>
      <c r="L400" s="78"/>
      <c r="M400" s="116" t="n">
        <f aca="false">M392</f>
        <v>516.3912</v>
      </c>
      <c r="N400" s="116" t="n">
        <f aca="false">AVERAGE(N5,N9,N13,N29,N33,N37,N41,N45,N49)</f>
        <v>37.7700666666667</v>
      </c>
      <c r="O400" s="116" t="n">
        <f aca="false">AVERAGE(O5,O9,O13,O29,O33,O37,O41,O45,O49)</f>
        <v>41.6118222222222</v>
      </c>
      <c r="P400" s="116" t="n">
        <f aca="false">AVERAGE(P5,P9,P13,P29,P33,P37,P41,P45,P49)</f>
        <v>41.0368111111111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65" t="n">
        <f aca="false">E393</f>
        <v>304.6368</v>
      </c>
      <c r="F401" s="165" t="n">
        <f aca="false">AVERAGE(F6,F10,F14,F30,F34,F38,F42,F46,F50)</f>
        <v>35.1183333333333</v>
      </c>
      <c r="G401" s="165" t="n">
        <f aca="false">AVERAGE(G6,G10,G14,G30,G34,G38,G42,G46,G50)</f>
        <v>40.4618555555556</v>
      </c>
      <c r="H401" s="165" t="n">
        <f aca="false">AVERAGE(H6,H10,H14,H30,H34,H38,H42,H46,H50)</f>
        <v>39.7457333333333</v>
      </c>
      <c r="I401" s="166"/>
      <c r="J401" s="166"/>
      <c r="K401" s="167"/>
      <c r="L401" s="78"/>
      <c r="M401" s="118" t="n">
        <f aca="false">M393</f>
        <v>304.4304</v>
      </c>
      <c r="N401" s="118" t="n">
        <f aca="false">AVERAGE(N6,N10,N14,N30,N34,N38,N42,N46,N50)</f>
        <v>35.0676777777778</v>
      </c>
      <c r="O401" s="118" t="n">
        <f aca="false">AVERAGE(O6,O10,O14,O30,O34,O38,O42,O46,O50)</f>
        <v>40.4407555555556</v>
      </c>
      <c r="P401" s="118" t="n">
        <f aca="false">AVERAGE(P6,P10,P14,P30,P34,P38,P42,P46,P50)</f>
        <v>39.7230111111111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57" t="n">
        <f aca="false">E55+E59</f>
        <v>1159.98</v>
      </c>
      <c r="F402" s="157" t="n">
        <f aca="false">AVERAGE(F55,F59)</f>
        <v>43.1823</v>
      </c>
      <c r="G402" s="157" t="n">
        <f aca="false">AVERAGE(G55,G59)</f>
        <v>44.87865</v>
      </c>
      <c r="H402" s="157" t="n">
        <f aca="false">AVERAGE(H55,H59)</f>
        <v>44.58725</v>
      </c>
      <c r="I402" s="158"/>
      <c r="J402" s="158"/>
      <c r="K402" s="159"/>
      <c r="L402" s="78"/>
      <c r="M402" s="115" t="n">
        <f aca="false">M55+M59</f>
        <v>1165.8416</v>
      </c>
      <c r="N402" s="115" t="n">
        <f aca="false">AVERAGE(N55,N59)</f>
        <v>43.1702</v>
      </c>
      <c r="O402" s="115" t="n">
        <f aca="false">AVERAGE(O55,O59)</f>
        <v>44.86775</v>
      </c>
      <c r="P402" s="115" t="n">
        <f aca="false">AVERAGE(P55,P59)</f>
        <v>44.5611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8"/>
      <c r="C403" s="78"/>
      <c r="D403" s="102" t="n">
        <v>30</v>
      </c>
      <c r="E403" s="161" t="n">
        <f aca="false">E56+E60</f>
        <v>600.448</v>
      </c>
      <c r="F403" s="161" t="n">
        <f aca="false">AVERAGE(F56,F60)</f>
        <v>40.9458</v>
      </c>
      <c r="G403" s="161" t="n">
        <f aca="false">AVERAGE(G56,G60)</f>
        <v>44.02925</v>
      </c>
      <c r="H403" s="161" t="n">
        <f aca="false">AVERAGE(H56,H60)</f>
        <v>43.1562</v>
      </c>
      <c r="I403" s="162"/>
      <c r="J403" s="162"/>
      <c r="K403" s="163"/>
      <c r="L403" s="78"/>
      <c r="M403" s="116" t="n">
        <f aca="false">M56+M60</f>
        <v>601.988</v>
      </c>
      <c r="N403" s="116" t="n">
        <f aca="false">AVERAGE(N56,N60)</f>
        <v>40.91945</v>
      </c>
      <c r="O403" s="116" t="n">
        <f aca="false">AVERAGE(O56,O60)</f>
        <v>44.0123</v>
      </c>
      <c r="P403" s="116" t="n">
        <f aca="false">AVERAGE(P56,P60)</f>
        <v>43.1214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8"/>
      <c r="C404" s="78"/>
      <c r="D404" s="102" t="n">
        <v>35</v>
      </c>
      <c r="E404" s="161" t="n">
        <f aca="false">E57+E61</f>
        <v>339.0448</v>
      </c>
      <c r="F404" s="161" t="n">
        <f aca="false">AVERAGE(F57,F61)</f>
        <v>38.501</v>
      </c>
      <c r="G404" s="161" t="n">
        <f aca="false">AVERAGE(G57,G61)</f>
        <v>43.05425</v>
      </c>
      <c r="H404" s="161" t="n">
        <f aca="false">AVERAGE(H57,H61)</f>
        <v>41.60525</v>
      </c>
      <c r="I404" s="162"/>
      <c r="J404" s="162"/>
      <c r="K404" s="163"/>
      <c r="L404" s="78"/>
      <c r="M404" s="116" t="n">
        <f aca="false">M57+M61</f>
        <v>337.8592</v>
      </c>
      <c r="N404" s="116" t="n">
        <f aca="false">AVERAGE(N57,N61)</f>
        <v>38.463</v>
      </c>
      <c r="O404" s="116" t="n">
        <f aca="false">AVERAGE(O57,O61)</f>
        <v>43.04335</v>
      </c>
      <c r="P404" s="116" t="n">
        <f aca="false">AVERAGE(P57,P61)</f>
        <v>41.564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8"/>
      <c r="C405" s="110"/>
      <c r="D405" s="111" t="n">
        <v>40</v>
      </c>
      <c r="E405" s="165" t="n">
        <f aca="false">E58+E62</f>
        <v>202.4616</v>
      </c>
      <c r="F405" s="165" t="n">
        <f aca="false">AVERAGE(F58,F62)</f>
        <v>35.93315</v>
      </c>
      <c r="G405" s="165" t="n">
        <f aca="false">AVERAGE(G58,G62)</f>
        <v>42.27675</v>
      </c>
      <c r="H405" s="165" t="n">
        <f aca="false">AVERAGE(H58,H62)</f>
        <v>40.3955</v>
      </c>
      <c r="I405" s="166"/>
      <c r="J405" s="166"/>
      <c r="K405" s="167"/>
      <c r="L405" s="78"/>
      <c r="M405" s="118" t="n">
        <f aca="false">M58+M62</f>
        <v>200.9896</v>
      </c>
      <c r="N405" s="118" t="n">
        <f aca="false">AVERAGE(N58,N62)</f>
        <v>35.88325</v>
      </c>
      <c r="O405" s="118" t="n">
        <f aca="false">AVERAGE(O58,O62)</f>
        <v>42.27585</v>
      </c>
      <c r="P405" s="118" t="n">
        <f aca="false">AVERAGE(P58,P62)</f>
        <v>40.3566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57" t="n">
        <f aca="false">E55+E59+E63</f>
        <v>1497.888</v>
      </c>
      <c r="F406" s="157" t="n">
        <f aca="false">AVERAGE(F55,F59,F63)</f>
        <v>42.9088666666667</v>
      </c>
      <c r="G406" s="157" t="n">
        <f aca="false">AVERAGE(G55,G59,G63)</f>
        <v>44.5851333333333</v>
      </c>
      <c r="H406" s="157" t="n">
        <f aca="false">AVERAGE(H55,H59,H63)</f>
        <v>44.3830333333333</v>
      </c>
      <c r="I406" s="158"/>
      <c r="J406" s="158"/>
      <c r="K406" s="159"/>
      <c r="L406" s="78"/>
      <c r="M406" s="115" t="n">
        <f aca="false">M55+M59+M63</f>
        <v>1512.428</v>
      </c>
      <c r="N406" s="115" t="n">
        <f aca="false">AVERAGE(N55,N59,N63)</f>
        <v>42.8862333333333</v>
      </c>
      <c r="O406" s="115" t="n">
        <f aca="false">AVERAGE(O55,O59,O63)</f>
        <v>44.5662</v>
      </c>
      <c r="P406" s="115" t="n">
        <f aca="false">AVERAGE(P55,P59,P63)</f>
        <v>44.357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8"/>
      <c r="C407" s="78"/>
      <c r="D407" s="102" t="n">
        <v>30</v>
      </c>
      <c r="E407" s="161" t="n">
        <f aca="false">E56+E60+E64</f>
        <v>759.96</v>
      </c>
      <c r="F407" s="161" t="n">
        <f aca="false">AVERAGE(F56,F60,F64)</f>
        <v>40.6850333333333</v>
      </c>
      <c r="G407" s="161" t="n">
        <f aca="false">AVERAGE(G56,G60,G64)</f>
        <v>43.7248333333333</v>
      </c>
      <c r="H407" s="161" t="n">
        <f aca="false">AVERAGE(H56,H60,H64)</f>
        <v>42.9809666666667</v>
      </c>
      <c r="I407" s="162"/>
      <c r="J407" s="162"/>
      <c r="K407" s="163"/>
      <c r="L407" s="78"/>
      <c r="M407" s="116" t="n">
        <f aca="false">M56+M60+M64</f>
        <v>765.6424</v>
      </c>
      <c r="N407" s="116" t="n">
        <f aca="false">AVERAGE(N56,N60,N64)</f>
        <v>40.6387333333333</v>
      </c>
      <c r="O407" s="116" t="n">
        <f aca="false">AVERAGE(O56,O60,O64)</f>
        <v>43.6987</v>
      </c>
      <c r="P407" s="116" t="n">
        <f aca="false">AVERAGE(P56,P60,P64)</f>
        <v>42.951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8"/>
      <c r="C408" s="78"/>
      <c r="D408" s="102" t="n">
        <v>35</v>
      </c>
      <c r="E408" s="161" t="n">
        <f aca="false">E57+E61+E65</f>
        <v>424.7024</v>
      </c>
      <c r="F408" s="161" t="n">
        <f aca="false">AVERAGE(F57,F61,F65)</f>
        <v>38.2663333333333</v>
      </c>
      <c r="G408" s="161" t="n">
        <f aca="false">AVERAGE(G57,G61,G65)</f>
        <v>42.8053666666667</v>
      </c>
      <c r="H408" s="161" t="n">
        <f aca="false">AVERAGE(H57,H61,H65)</f>
        <v>41.5074333333333</v>
      </c>
      <c r="I408" s="162"/>
      <c r="J408" s="162"/>
      <c r="K408" s="163"/>
      <c r="L408" s="78"/>
      <c r="M408" s="116" t="n">
        <f aca="false">M57+M61+M65</f>
        <v>424.3592</v>
      </c>
      <c r="N408" s="116" t="n">
        <f aca="false">AVERAGE(N57,N61,N65)</f>
        <v>38.2067666666667</v>
      </c>
      <c r="O408" s="116" t="n">
        <f aca="false">AVERAGE(O57,O61,O65)</f>
        <v>42.7852666666667</v>
      </c>
      <c r="P408" s="116" t="n">
        <f aca="false">AVERAGE(P57,P61,P65)</f>
        <v>41.4730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8"/>
      <c r="C409" s="110"/>
      <c r="D409" s="111" t="n">
        <v>40</v>
      </c>
      <c r="E409" s="165" t="n">
        <f aca="false">E58+E62+E66</f>
        <v>251.328</v>
      </c>
      <c r="F409" s="165" t="n">
        <f aca="false">AVERAGE(F58,F62,F66)</f>
        <v>35.7269</v>
      </c>
      <c r="G409" s="165" t="n">
        <f aca="false">AVERAGE(G58,G62,G66)</f>
        <v>42.0658333333333</v>
      </c>
      <c r="H409" s="165" t="n">
        <f aca="false">AVERAGE(H58,H62,H66)</f>
        <v>40.3384</v>
      </c>
      <c r="I409" s="166"/>
      <c r="J409" s="166"/>
      <c r="K409" s="167"/>
      <c r="L409" s="78"/>
      <c r="M409" s="118" t="n">
        <f aca="false">M58+M62+M66</f>
        <v>249.4792</v>
      </c>
      <c r="N409" s="118" t="n">
        <f aca="false">AVERAGE(N58,N62,N66)</f>
        <v>35.6448333333333</v>
      </c>
      <c r="O409" s="118" t="n">
        <f aca="false">AVERAGE(O58,O62,O66)</f>
        <v>42.0622333333333</v>
      </c>
      <c r="P409" s="118" t="n">
        <f aca="false">AVERAGE(P58,P62,P66)</f>
        <v>40.3051666666667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57" t="n">
        <f aca="false">E55+E59+E67+E71</f>
        <v>1369.6592</v>
      </c>
      <c r="F410" s="157" t="n">
        <f aca="false">AVERAGE(F79,F83,F87)</f>
        <v>43.3255</v>
      </c>
      <c r="G410" s="157" t="n">
        <f aca="false">AVERAGE(G79,G83,G87)</f>
        <v>47.2341333333333</v>
      </c>
      <c r="H410" s="157" t="n">
        <f aca="false">AVERAGE(H79,H83,H87)</f>
        <v>46.3493333333333</v>
      </c>
      <c r="I410" s="158"/>
      <c r="J410" s="158"/>
      <c r="K410" s="159"/>
      <c r="L410" s="78"/>
      <c r="M410" s="115" t="n">
        <f aca="false">M55+M59+M67+M71</f>
        <v>1446.1392</v>
      </c>
      <c r="N410" s="115" t="n">
        <f aca="false">AVERAGE(N79,N83,N87)</f>
        <v>42.6907333333333</v>
      </c>
      <c r="O410" s="115" t="n">
        <f aca="false">AVERAGE(O79,O83,O87)</f>
        <v>47.1977666666667</v>
      </c>
      <c r="P410" s="115" t="n">
        <f aca="false">AVERAGE(P79,P83,P87)</f>
        <v>46.2086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8"/>
      <c r="C411" s="78"/>
      <c r="D411" s="102" t="n">
        <v>30</v>
      </c>
      <c r="E411" s="161" t="n">
        <f aca="false">E56+E60+E68+E72</f>
        <v>678.6128</v>
      </c>
      <c r="F411" s="161" t="n">
        <f aca="false">AVERAGE(F80,F84,F88)</f>
        <v>40.932</v>
      </c>
      <c r="G411" s="161" t="n">
        <f aca="false">AVERAGE(G80,G84,G88)</f>
        <v>46.0878666666667</v>
      </c>
      <c r="H411" s="161" t="n">
        <f aca="false">AVERAGE(H80,H84,H88)</f>
        <v>44.6485666666667</v>
      </c>
      <c r="I411" s="162"/>
      <c r="J411" s="162"/>
      <c r="K411" s="163"/>
      <c r="L411" s="78"/>
      <c r="M411" s="116" t="n">
        <f aca="false">M56+M60+M68+M72</f>
        <v>707.4016</v>
      </c>
      <c r="N411" s="116" t="n">
        <f aca="false">AVERAGE(N80,N84,N88)</f>
        <v>40.6487</v>
      </c>
      <c r="O411" s="116" t="n">
        <f aca="false">AVERAGE(O80,O84,O88)</f>
        <v>46.0558</v>
      </c>
      <c r="P411" s="116" t="n">
        <f aca="false">AVERAGE(P80,P84,P88)</f>
        <v>44.568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8"/>
      <c r="C412" s="78"/>
      <c r="D412" s="102" t="n">
        <v>35</v>
      </c>
      <c r="E412" s="161" t="n">
        <f aca="false">E57+E61+E69+E73</f>
        <v>379.3536</v>
      </c>
      <c r="F412" s="161" t="n">
        <f aca="false">AVERAGE(F81,F85,F89)</f>
        <v>38.4895</v>
      </c>
      <c r="G412" s="161" t="n">
        <f aca="false">AVERAGE(G81,G85,G89)</f>
        <v>44.8192666666667</v>
      </c>
      <c r="H412" s="161" t="n">
        <f aca="false">AVERAGE(H81,H85,H89)</f>
        <v>42.8477333333333</v>
      </c>
      <c r="I412" s="162"/>
      <c r="J412" s="162"/>
      <c r="K412" s="163"/>
      <c r="L412" s="78"/>
      <c r="M412" s="116" t="n">
        <f aca="false">M57+M61+M69+M73</f>
        <v>389.988</v>
      </c>
      <c r="N412" s="116" t="n">
        <f aca="false">AVERAGE(N81,N85,N89)</f>
        <v>38.3932333333333</v>
      </c>
      <c r="O412" s="116" t="n">
        <f aca="false">AVERAGE(O81,O85,O89)</f>
        <v>44.8161</v>
      </c>
      <c r="P412" s="116" t="n">
        <f aca="false">AVERAGE(P81,P85,P89)</f>
        <v>42.8002666666667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8"/>
      <c r="C413" s="110"/>
      <c r="D413" s="111" t="n">
        <v>40</v>
      </c>
      <c r="E413" s="165" t="n">
        <f aca="false">E58+E62+E70+E74</f>
        <v>226.0088</v>
      </c>
      <c r="F413" s="165" t="n">
        <f aca="false">AVERAGE(F82,F86,F90)</f>
        <v>35.9395333333333</v>
      </c>
      <c r="G413" s="165" t="n">
        <f aca="false">AVERAGE(G82,G86,G90)</f>
        <v>43.8337666666667</v>
      </c>
      <c r="H413" s="165" t="n">
        <f aca="false">AVERAGE(H82,H86,H90)</f>
        <v>41.4389333333333</v>
      </c>
      <c r="I413" s="166"/>
      <c r="J413" s="166"/>
      <c r="K413" s="167"/>
      <c r="L413" s="78"/>
      <c r="M413" s="118" t="n">
        <f aca="false">M58+M62+M70+M74</f>
        <v>229.48</v>
      </c>
      <c r="N413" s="118" t="n">
        <f aca="false">AVERAGE(N82,N86,N90)</f>
        <v>35.9409</v>
      </c>
      <c r="O413" s="118" t="n">
        <f aca="false">AVERAGE(O82,O86,O90)</f>
        <v>43.8662666666667</v>
      </c>
      <c r="P413" s="118" t="n">
        <f aca="false">AVERAGE(P82,P86,P90)</f>
        <v>41.4235333333333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57" t="n">
        <f aca="false">E103</f>
        <v>1813.2312</v>
      </c>
      <c r="F414" s="157" t="n">
        <f aca="false">AVERAGE(F79,F83,F87,F91,F95,F99)</f>
        <v>43.2098833333333</v>
      </c>
      <c r="G414" s="157" t="n">
        <f aca="false">AVERAGE(G79,G83,G87,G91,G95,G99)</f>
        <v>47.07785</v>
      </c>
      <c r="H414" s="157" t="n">
        <f aca="false">AVERAGE(H79,H83,H87,H91,H95,H99)</f>
        <v>46.3513666666667</v>
      </c>
      <c r="I414" s="158"/>
      <c r="J414" s="158"/>
      <c r="K414" s="159"/>
      <c r="L414" s="78"/>
      <c r="M414" s="115" t="n">
        <f aca="false">M103</f>
        <v>1904.2864</v>
      </c>
      <c r="N414" s="115" t="n">
        <f aca="false">AVERAGE(N79,N83,N87,N91,N95,N99)</f>
        <v>42.5821666666667</v>
      </c>
      <c r="O414" s="115" t="n">
        <f aca="false">AVERAGE(O79,O83,O87,O91,O95,O99)</f>
        <v>47.0290833333333</v>
      </c>
      <c r="P414" s="115" t="n">
        <f aca="false">AVERAGE(P79,P83,P87,P91,P95,P99)</f>
        <v>46.2264166666667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8"/>
      <c r="C415" s="78"/>
      <c r="D415" s="102" t="n">
        <v>30</v>
      </c>
      <c r="E415" s="161" t="n">
        <f aca="false">E104</f>
        <v>880.456</v>
      </c>
      <c r="F415" s="161" t="n">
        <f aca="false">AVERAGE(F80,F84,F88,F92,F96,F100)</f>
        <v>40.8328333333333</v>
      </c>
      <c r="G415" s="161" t="n">
        <f aca="false">AVERAGE(G80,G84,G88,G92,G96,G100)</f>
        <v>45.9653166666667</v>
      </c>
      <c r="H415" s="161" t="n">
        <f aca="false">AVERAGE(H80,H84,H88,H92,H96,H100)</f>
        <v>44.6375666666667</v>
      </c>
      <c r="I415" s="162"/>
      <c r="J415" s="162"/>
      <c r="K415" s="163"/>
      <c r="L415" s="78"/>
      <c r="M415" s="116" t="n">
        <f aca="false">M104</f>
        <v>912.6896</v>
      </c>
      <c r="N415" s="116" t="n">
        <f aca="false">AVERAGE(N80,N84,N88,N92,N96,N100)</f>
        <v>40.5415666666667</v>
      </c>
      <c r="O415" s="116" t="n">
        <f aca="false">AVERAGE(O80,O84,O88,O92,O96,O100)</f>
        <v>45.9252666666667</v>
      </c>
      <c r="P415" s="116" t="n">
        <f aca="false">AVERAGE(P80,P84,P88,P92,P96,P100)</f>
        <v>44.5748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8"/>
      <c r="C416" s="78"/>
      <c r="D416" s="102" t="n">
        <v>35</v>
      </c>
      <c r="E416" s="161" t="n">
        <f aca="false">E105</f>
        <v>489.0728</v>
      </c>
      <c r="F416" s="161" t="n">
        <f aca="false">AVERAGE(F81,F85,F89,F93,F97,F101)</f>
        <v>38.39125</v>
      </c>
      <c r="G416" s="161" t="n">
        <f aca="false">AVERAGE(G81,G85,G89,G93,G97,G101)</f>
        <v>44.7320166666667</v>
      </c>
      <c r="H416" s="161" t="n">
        <f aca="false">AVERAGE(H81,H85,H89,H93,H97,H101)</f>
        <v>42.85315</v>
      </c>
      <c r="I416" s="162"/>
      <c r="J416" s="162"/>
      <c r="K416" s="163"/>
      <c r="L416" s="78"/>
      <c r="M416" s="116" t="n">
        <f aca="false">M105</f>
        <v>499.3576</v>
      </c>
      <c r="N416" s="116" t="n">
        <f aca="false">AVERAGE(N81,N85,N89,N93,N97,N101)</f>
        <v>38.2839833333333</v>
      </c>
      <c r="O416" s="116" t="n">
        <f aca="false">AVERAGE(O81,O85,O89,O93,O97,O101)</f>
        <v>44.7120666666667</v>
      </c>
      <c r="P416" s="116" t="n">
        <f aca="false">AVERAGE(P81,P85,P89,P93,P97,P101)</f>
        <v>42.8173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8"/>
      <c r="C417" s="110"/>
      <c r="D417" s="111" t="n">
        <v>40</v>
      </c>
      <c r="E417" s="165" t="n">
        <f aca="false">E106</f>
        <v>291.6472</v>
      </c>
      <c r="F417" s="165" t="n">
        <f aca="false">AVERAGE(F82,F86,F90,F94,F98,F102)</f>
        <v>35.8524833333333</v>
      </c>
      <c r="G417" s="165" t="n">
        <f aca="false">AVERAGE(G82,G86,G90,G94,G98,G102)</f>
        <v>43.7778166666667</v>
      </c>
      <c r="H417" s="165" t="n">
        <f aca="false">AVERAGE(H82,H86,H90,H94,H98,H102)</f>
        <v>41.4339166666667</v>
      </c>
      <c r="I417" s="166"/>
      <c r="J417" s="166"/>
      <c r="K417" s="167"/>
      <c r="L417" s="78"/>
      <c r="M417" s="118" t="n">
        <f aca="false">M106</f>
        <v>293.8224</v>
      </c>
      <c r="N417" s="118" t="n">
        <f aca="false">AVERAGE(N82,N86,N90,N94,N98,N102)</f>
        <v>35.8419</v>
      </c>
      <c r="O417" s="118" t="n">
        <f aca="false">AVERAGE(O82,O86,O90,O94,O98,O102)</f>
        <v>43.7853333333333</v>
      </c>
      <c r="P417" s="118" t="n">
        <f aca="false">AVERAGE(P82,P86,P90,P94,P98,P102)</f>
        <v>41.42095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57" t="n">
        <f aca="false">E410</f>
        <v>1369.6592</v>
      </c>
      <c r="F418" s="157" t="n">
        <f aca="false">AVERAGE(F55,F59,F79,F83,F87)</f>
        <v>43.26822</v>
      </c>
      <c r="G418" s="157" t="n">
        <f aca="false">AVERAGE(G55,G59,G79,G83,G87)</f>
        <v>46.29194</v>
      </c>
      <c r="H418" s="157" t="n">
        <f aca="false">AVERAGE(H55,H59,H79,H83,H87)</f>
        <v>45.6445</v>
      </c>
      <c r="I418" s="158"/>
      <c r="J418" s="158"/>
      <c r="K418" s="159"/>
      <c r="L418" s="78"/>
      <c r="M418" s="115" t="n">
        <f aca="false">M410</f>
        <v>1446.1392</v>
      </c>
      <c r="N418" s="115" t="n">
        <f aca="false">AVERAGE(N55,N59,N79,N83,N87)</f>
        <v>42.88252</v>
      </c>
      <c r="O418" s="115" t="n">
        <f aca="false">AVERAGE(O55,O59,O79,O83,O87)</f>
        <v>46.26576</v>
      </c>
      <c r="P418" s="115" t="n">
        <f aca="false">AVERAGE(P55,P59,P79,P83,P87)</f>
        <v>45.54962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8"/>
      <c r="C419" s="78"/>
      <c r="D419" s="102" t="n">
        <v>30</v>
      </c>
      <c r="E419" s="161" t="n">
        <f aca="false">E411</f>
        <v>678.6128</v>
      </c>
      <c r="F419" s="161" t="n">
        <f aca="false">AVERAGE(F56,F60,F80,F84,F88)</f>
        <v>40.93752</v>
      </c>
      <c r="G419" s="161" t="n">
        <f aca="false">AVERAGE(G56,G60,G80,G84,G88)</f>
        <v>45.26442</v>
      </c>
      <c r="H419" s="161" t="n">
        <f aca="false">AVERAGE(H56,H60,H80,H84,H88)</f>
        <v>44.05162</v>
      </c>
      <c r="I419" s="162"/>
      <c r="J419" s="162"/>
      <c r="K419" s="163"/>
      <c r="L419" s="78"/>
      <c r="M419" s="116" t="n">
        <f aca="false">M411</f>
        <v>707.4016</v>
      </c>
      <c r="N419" s="116" t="n">
        <f aca="false">AVERAGE(N56,N60,N80,N84,N88)</f>
        <v>40.757</v>
      </c>
      <c r="O419" s="116" t="n">
        <f aca="false">AVERAGE(O56,O60,O80,O84,O88)</f>
        <v>45.2384</v>
      </c>
      <c r="P419" s="116" t="n">
        <f aca="false">AVERAGE(P56,P60,P80,P84,P88)</f>
        <v>43.98936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8"/>
      <c r="C420" s="78"/>
      <c r="D420" s="102" t="n">
        <v>35</v>
      </c>
      <c r="E420" s="161" t="n">
        <f aca="false">E412</f>
        <v>379.3536</v>
      </c>
      <c r="F420" s="161" t="n">
        <f aca="false">AVERAGE(F57,F61,F81,F85,F89)</f>
        <v>38.4941</v>
      </c>
      <c r="G420" s="161" t="n">
        <f aca="false">AVERAGE(G57,G61,G81,G85,G89)</f>
        <v>44.11326</v>
      </c>
      <c r="H420" s="161" t="n">
        <f aca="false">AVERAGE(H57,H61,H81,H85,H89)</f>
        <v>42.35074</v>
      </c>
      <c r="I420" s="162"/>
      <c r="J420" s="162"/>
      <c r="K420" s="163"/>
      <c r="L420" s="78"/>
      <c r="M420" s="116" t="n">
        <f aca="false">M412</f>
        <v>389.988</v>
      </c>
      <c r="N420" s="116" t="n">
        <f aca="false">AVERAGE(N57,N61,N81,N85,N89)</f>
        <v>38.42114</v>
      </c>
      <c r="O420" s="116" t="n">
        <f aca="false">AVERAGE(O57,O61,O81,O85,O89)</f>
        <v>44.107</v>
      </c>
      <c r="P420" s="116" t="n">
        <f aca="false">AVERAGE(P57,P61,P81,P85,P89)</f>
        <v>42.30576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8"/>
      <c r="C421" s="110"/>
      <c r="D421" s="111" t="n">
        <v>40</v>
      </c>
      <c r="E421" s="165" t="n">
        <f aca="false">E413</f>
        <v>226.0088</v>
      </c>
      <c r="F421" s="165" t="n">
        <f aca="false">AVERAGE(F58,F62,F82,F86,F90)</f>
        <v>35.93698</v>
      </c>
      <c r="G421" s="165" t="n">
        <f aca="false">AVERAGE(G58,G62,G82,G86,G90)</f>
        <v>43.21096</v>
      </c>
      <c r="H421" s="165" t="n">
        <f aca="false">AVERAGE(H58,H62,H82,H86,H90)</f>
        <v>41.02156</v>
      </c>
      <c r="I421" s="166"/>
      <c r="J421" s="166"/>
      <c r="K421" s="167"/>
      <c r="L421" s="78"/>
      <c r="M421" s="118" t="n">
        <f aca="false">M413</f>
        <v>229.48</v>
      </c>
      <c r="N421" s="118" t="n">
        <f aca="false">AVERAGE(N58,N62,N82,N86,N90)</f>
        <v>35.91784</v>
      </c>
      <c r="O421" s="118" t="n">
        <f aca="false">AVERAGE(O58,O62,O82,O86,O90)</f>
        <v>43.2301</v>
      </c>
      <c r="P421" s="118" t="n">
        <f aca="false">AVERAGE(P58,P62,P82,P86,P90)</f>
        <v>40.99676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57" t="n">
        <f aca="false">E414</f>
        <v>1813.2312</v>
      </c>
      <c r="F422" s="157" t="n">
        <f aca="false">AVERAGE(F55,F59,F63,F79,F83,F87,F91,F95,F99)</f>
        <v>43.1095444444444</v>
      </c>
      <c r="G422" s="157" t="n">
        <f aca="false">AVERAGE(G55,G59,G63,G79,G83,G87,G91,G95,G99)</f>
        <v>46.2469444444444</v>
      </c>
      <c r="H422" s="157" t="n">
        <f aca="false">AVERAGE(H55,H59,H63,H79,H83,H87,H91,H95,H99)</f>
        <v>45.6952555555556</v>
      </c>
      <c r="I422" s="158"/>
      <c r="J422" s="158"/>
      <c r="K422" s="159"/>
      <c r="L422" s="78"/>
      <c r="M422" s="115" t="n">
        <f aca="false">M414</f>
        <v>1904.2864</v>
      </c>
      <c r="N422" s="115" t="n">
        <f aca="false">AVERAGE(N55,N59,N63,N79,N83,N87,N91,N95,N99)</f>
        <v>42.6835222222222</v>
      </c>
      <c r="O422" s="115" t="n">
        <f aca="false">AVERAGE(O55,O59,O63,O79,O83,O87,O91,O95,O99)</f>
        <v>46.2081222222222</v>
      </c>
      <c r="P422" s="115" t="n">
        <f aca="false">AVERAGE(P55,P59,P63,P79,P83,P87,P91,P95,P99)</f>
        <v>45.6032777777778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8"/>
      <c r="C423" s="78"/>
      <c r="D423" s="102" t="n">
        <v>30</v>
      </c>
      <c r="E423" s="161" t="n">
        <f aca="false">E415</f>
        <v>880.456</v>
      </c>
      <c r="F423" s="161" t="n">
        <f aca="false">AVERAGE(F56,F60,F64,F80,F84,F88,F92,F96,F100)</f>
        <v>40.7835666666667</v>
      </c>
      <c r="G423" s="161" t="n">
        <f aca="false">AVERAGE(G56,G60,G64,G80,G84,G88,G92,G96,G100)</f>
        <v>45.2184888888889</v>
      </c>
      <c r="H423" s="161" t="n">
        <f aca="false">AVERAGE(H56,H60,H64,H80,H84,H88,H92,H96,H100)</f>
        <v>44.0853666666667</v>
      </c>
      <c r="I423" s="162"/>
      <c r="J423" s="162"/>
      <c r="K423" s="163"/>
      <c r="L423" s="78"/>
      <c r="M423" s="116" t="n">
        <f aca="false">M415</f>
        <v>912.6896</v>
      </c>
      <c r="N423" s="116" t="n">
        <f aca="false">AVERAGE(N56,N60,N64,N80,N84,N88,N92,N96,N100)</f>
        <v>40.5739555555556</v>
      </c>
      <c r="O423" s="116" t="n">
        <f aca="false">AVERAGE(O56,O60,O64,O80,O84,O88,O92,O96,O100)</f>
        <v>45.1830777777778</v>
      </c>
      <c r="P423" s="116" t="n">
        <f aca="false">AVERAGE(P56,P60,P64,P80,P84,P88,P92,P96,P100)</f>
        <v>44.0335333333333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8"/>
      <c r="C424" s="78"/>
      <c r="D424" s="102" t="n">
        <v>35</v>
      </c>
      <c r="E424" s="161" t="n">
        <f aca="false">E416</f>
        <v>489.0728</v>
      </c>
      <c r="F424" s="161" t="n">
        <f aca="false">AVERAGE(F57,F61,F65,F81,F85,F89,F93,F97,F101)</f>
        <v>38.3496111111111</v>
      </c>
      <c r="G424" s="161" t="n">
        <f aca="false">AVERAGE(G57,G61,G65,G81,G85,G89,G93,G97,G101)</f>
        <v>44.0898</v>
      </c>
      <c r="H424" s="161" t="n">
        <f aca="false">AVERAGE(H57,H61,H65,H81,H85,H89,H93,H97,H101)</f>
        <v>42.4045777777778</v>
      </c>
      <c r="I424" s="162"/>
      <c r="J424" s="162"/>
      <c r="K424" s="163"/>
      <c r="L424" s="78"/>
      <c r="M424" s="116" t="n">
        <f aca="false">M416</f>
        <v>499.3576</v>
      </c>
      <c r="N424" s="116" t="n">
        <f aca="false">AVERAGE(N57,N61,N65,N81,N85,N89,N93,N97,N101)</f>
        <v>38.2582444444444</v>
      </c>
      <c r="O424" s="116" t="n">
        <f aca="false">AVERAGE(O57,O61,O65,O81,O85,O89,O93,O97,O101)</f>
        <v>44.0698</v>
      </c>
      <c r="P424" s="116" t="n">
        <f aca="false">AVERAGE(P57,P61,P65,P81,P85,P89,P93,P97,P101)</f>
        <v>42.3692111111111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65" t="n">
        <f aca="false">E417</f>
        <v>291.6472</v>
      </c>
      <c r="F425" s="165" t="n">
        <f aca="false">AVERAGE(F58,F62,F66,F82,F86,F90,F94,F98,F102)</f>
        <v>35.8106222222222</v>
      </c>
      <c r="G425" s="165" t="n">
        <f aca="false">AVERAGE(G58,G62,G66,G82,G86,G90,G94,G98,G102)</f>
        <v>43.2071555555556</v>
      </c>
      <c r="H425" s="165" t="n">
        <f aca="false">AVERAGE(H58,H62,H66,H82,H86,H90,H94,H98,H102)</f>
        <v>41.0687444444444</v>
      </c>
      <c r="I425" s="166"/>
      <c r="J425" s="166"/>
      <c r="K425" s="167"/>
      <c r="L425" s="78"/>
      <c r="M425" s="118" t="n">
        <f aca="false">M417</f>
        <v>293.8224</v>
      </c>
      <c r="N425" s="118" t="n">
        <f aca="false">AVERAGE(N58,N62,N66,N82,N86,N90,N94,N98,N102)</f>
        <v>35.7762111111111</v>
      </c>
      <c r="O425" s="118" t="n">
        <f aca="false">AVERAGE(O58,O62,O66,O82,O86,O90,O94,O98,O102)</f>
        <v>43.2109666666667</v>
      </c>
      <c r="P425" s="118" t="n">
        <f aca="false">AVERAGE(P58,P62,P66,P82,P86,P90,P94,P98,P102)</f>
        <v>41.0490222222222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57" t="n">
        <f aca="false">E107+E111</f>
        <v>1280.6528</v>
      </c>
      <c r="F426" s="157" t="n">
        <f aca="false">AVERAGE(F107,F111)</f>
        <v>40.8252</v>
      </c>
      <c r="G426" s="157" t="n">
        <f aca="false">AVERAGE(G107,G111)</f>
        <v>43.5262</v>
      </c>
      <c r="H426" s="157" t="n">
        <f aca="false">AVERAGE(H107,H111)</f>
        <v>43.6099</v>
      </c>
      <c r="I426" s="158"/>
      <c r="J426" s="158"/>
      <c r="K426" s="159"/>
      <c r="L426" s="78"/>
      <c r="M426" s="160" t="n">
        <f aca="false">M107+M111</f>
        <v>1284.4136</v>
      </c>
      <c r="N426" s="115" t="n">
        <f aca="false">AVERAGE(N107,N111)</f>
        <v>40.82</v>
      </c>
      <c r="O426" s="115" t="n">
        <f aca="false">AVERAGE(O107,O111)</f>
        <v>43.52425</v>
      </c>
      <c r="P426" s="115" t="n">
        <f aca="false">AVERAGE(P107,P111)</f>
        <v>43.6034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8"/>
      <c r="C427" s="78"/>
      <c r="D427" s="102" t="n">
        <v>30</v>
      </c>
      <c r="E427" s="161" t="n">
        <f aca="false">E108+E112</f>
        <v>648.5208</v>
      </c>
      <c r="F427" s="161" t="n">
        <f aca="false">AVERAGE(F108,F112)</f>
        <v>38.4887</v>
      </c>
      <c r="G427" s="161" t="n">
        <f aca="false">AVERAGE(G108,G112)</f>
        <v>41.96735</v>
      </c>
      <c r="H427" s="161" t="n">
        <f aca="false">AVERAGE(H108,H112)</f>
        <v>42.0017</v>
      </c>
      <c r="I427" s="162"/>
      <c r="J427" s="162"/>
      <c r="K427" s="163"/>
      <c r="L427" s="78"/>
      <c r="M427" s="164" t="n">
        <f aca="false">M108+M112</f>
        <v>649.0344</v>
      </c>
      <c r="N427" s="116" t="n">
        <f aca="false">AVERAGE(N108,N112)</f>
        <v>38.47705</v>
      </c>
      <c r="O427" s="116" t="n">
        <f aca="false">AVERAGE(O108,O112)</f>
        <v>41.96155</v>
      </c>
      <c r="P427" s="116" t="n">
        <f aca="false">AVERAGE(P108,P112)</f>
        <v>41.9934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8"/>
      <c r="C428" s="78"/>
      <c r="D428" s="102" t="n">
        <v>35</v>
      </c>
      <c r="E428" s="161" t="n">
        <f aca="false">E109+E113</f>
        <v>352.3248</v>
      </c>
      <c r="F428" s="161" t="n">
        <f aca="false">AVERAGE(F109,F113)</f>
        <v>36.0182</v>
      </c>
      <c r="G428" s="161" t="n">
        <f aca="false">AVERAGE(G109,G113)</f>
        <v>40.447</v>
      </c>
      <c r="H428" s="161" t="n">
        <f aca="false">AVERAGE(H109,H113)</f>
        <v>40.408</v>
      </c>
      <c r="I428" s="162"/>
      <c r="J428" s="162"/>
      <c r="K428" s="163"/>
      <c r="L428" s="78"/>
      <c r="M428" s="164" t="n">
        <f aca="false">M109+M113</f>
        <v>351.3432</v>
      </c>
      <c r="N428" s="116" t="n">
        <f aca="false">AVERAGE(N109,N113)</f>
        <v>35.99715</v>
      </c>
      <c r="O428" s="116" t="n">
        <f aca="false">AVERAGE(O109,O113)</f>
        <v>40.4399</v>
      </c>
      <c r="P428" s="116" t="n">
        <f aca="false">AVERAGE(P109,P113)</f>
        <v>40.3983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8"/>
      <c r="C429" s="110"/>
      <c r="D429" s="111" t="n">
        <v>40</v>
      </c>
      <c r="E429" s="165" t="n">
        <f aca="false">E110+E114</f>
        <v>204.0752</v>
      </c>
      <c r="F429" s="165" t="n">
        <f aca="false">AVERAGE(F110,F114)</f>
        <v>33.5337</v>
      </c>
      <c r="G429" s="165" t="n">
        <f aca="false">AVERAGE(G110,G114)</f>
        <v>39.3559</v>
      </c>
      <c r="H429" s="165" t="n">
        <f aca="false">AVERAGE(H110,H114)</f>
        <v>39.2672</v>
      </c>
      <c r="I429" s="166"/>
      <c r="J429" s="166"/>
      <c r="K429" s="167"/>
      <c r="L429" s="78"/>
      <c r="M429" s="168" t="n">
        <f aca="false">M110+M114</f>
        <v>202.5512</v>
      </c>
      <c r="N429" s="118" t="n">
        <f aca="false">AVERAGE(N110,N114)</f>
        <v>33.51105</v>
      </c>
      <c r="O429" s="118" t="n">
        <f aca="false">AVERAGE(O110,O114)</f>
        <v>39.3514</v>
      </c>
      <c r="P429" s="118" t="n">
        <f aca="false">AVERAGE(P110,P114)</f>
        <v>39.2557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57" t="n">
        <f aca="false">E107+E111+E115</f>
        <v>1657.1248</v>
      </c>
      <c r="F430" s="157" t="n">
        <f aca="false">AVERAGE(F107,F111,F115)</f>
        <v>40.5147333333333</v>
      </c>
      <c r="G430" s="157" t="n">
        <f aca="false">AVERAGE(G107,G111,G115)</f>
        <v>43.2937666666667</v>
      </c>
      <c r="H430" s="157" t="n">
        <f aca="false">AVERAGE(H107,H111,H115)</f>
        <v>43.3164333333333</v>
      </c>
      <c r="I430" s="158"/>
      <c r="J430" s="158"/>
      <c r="K430" s="159"/>
      <c r="L430" s="78"/>
      <c r="M430" s="115" t="n">
        <f aca="false">M107+M111+M115</f>
        <v>1663.5992</v>
      </c>
      <c r="N430" s="115" t="n">
        <f aca="false">AVERAGE(N107,N111,N115)</f>
        <v>40.5061333333333</v>
      </c>
      <c r="O430" s="115" t="n">
        <f aca="false">AVERAGE(O107,O111,O115)</f>
        <v>43.2953</v>
      </c>
      <c r="P430" s="115" t="n">
        <f aca="false">AVERAGE(P107,P111,P115)</f>
        <v>43.3104333333333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8"/>
      <c r="C431" s="78"/>
      <c r="D431" s="102" t="n">
        <v>30</v>
      </c>
      <c r="E431" s="161" t="n">
        <f aca="false">E108+E112+E116</f>
        <v>818.9232</v>
      </c>
      <c r="F431" s="161" t="n">
        <f aca="false">AVERAGE(F108,F112,F116)</f>
        <v>38.1705</v>
      </c>
      <c r="G431" s="161" t="n">
        <f aca="false">AVERAGE(G108,G112,G116)</f>
        <v>41.7798333333333</v>
      </c>
      <c r="H431" s="161" t="n">
        <f aca="false">AVERAGE(H108,H112,H116)</f>
        <v>41.7148</v>
      </c>
      <c r="I431" s="162"/>
      <c r="J431" s="162"/>
      <c r="K431" s="163"/>
      <c r="L431" s="78"/>
      <c r="M431" s="116" t="n">
        <f aca="false">M108+M112+M116</f>
        <v>818.724</v>
      </c>
      <c r="N431" s="116" t="n">
        <f aca="false">AVERAGE(N108,N112,N116)</f>
        <v>38.1527</v>
      </c>
      <c r="O431" s="116" t="n">
        <f aca="false">AVERAGE(O108,O112,O116)</f>
        <v>41.7772666666667</v>
      </c>
      <c r="P431" s="116" t="n">
        <f aca="false">AVERAGE(P108,P112,P116)</f>
        <v>41.7049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8"/>
      <c r="C432" s="78"/>
      <c r="D432" s="102" t="n">
        <v>35</v>
      </c>
      <c r="E432" s="161" t="n">
        <f aca="false">E109+E113+E117</f>
        <v>440.8808</v>
      </c>
      <c r="F432" s="161" t="n">
        <f aca="false">AVERAGE(F109,F113,F117)</f>
        <v>35.7110666666667</v>
      </c>
      <c r="G432" s="161" t="n">
        <f aca="false">AVERAGE(G109,G113,G117)</f>
        <v>40.3387666666667</v>
      </c>
      <c r="H432" s="161" t="n">
        <f aca="false">AVERAGE(H109,H113,H117)</f>
        <v>40.1875</v>
      </c>
      <c r="I432" s="162"/>
      <c r="J432" s="162"/>
      <c r="K432" s="163"/>
      <c r="L432" s="78"/>
      <c r="M432" s="116" t="n">
        <f aca="false">M109+M113+M117</f>
        <v>437.9648</v>
      </c>
      <c r="N432" s="116" t="n">
        <f aca="false">AVERAGE(N109,N113,N117)</f>
        <v>35.6794333333333</v>
      </c>
      <c r="O432" s="116" t="n">
        <f aca="false">AVERAGE(O109,O113,O117)</f>
        <v>40.3356666666667</v>
      </c>
      <c r="P432" s="116" t="n">
        <f aca="false">AVERAGE(P109,P113,P117)</f>
        <v>40.1808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8"/>
      <c r="C433" s="110"/>
      <c r="D433" s="111" t="n">
        <v>40</v>
      </c>
      <c r="E433" s="165" t="n">
        <f aca="false">E110+E114+E118</f>
        <v>253.8264</v>
      </c>
      <c r="F433" s="165" t="n">
        <f aca="false">AVERAGE(F110,F114,F118)</f>
        <v>33.2204666666667</v>
      </c>
      <c r="G433" s="165" t="n">
        <f aca="false">AVERAGE(G110,G114,G118)</f>
        <v>39.2867333333333</v>
      </c>
      <c r="H433" s="165" t="n">
        <f aca="false">AVERAGE(H110,H114,H118)</f>
        <v>39.0892</v>
      </c>
      <c r="I433" s="166"/>
      <c r="J433" s="166"/>
      <c r="K433" s="167"/>
      <c r="L433" s="78"/>
      <c r="M433" s="118" t="n">
        <f aca="false">M110+M114+M118</f>
        <v>249.9976</v>
      </c>
      <c r="N433" s="118" t="n">
        <f aca="false">AVERAGE(N110,N114,N118)</f>
        <v>33.1800666666667</v>
      </c>
      <c r="O433" s="118" t="n">
        <f aca="false">AVERAGE(O110,O114,O118)</f>
        <v>39.2844666666667</v>
      </c>
      <c r="P433" s="118" t="n">
        <f aca="false">AVERAGE(P110,P114,P118)</f>
        <v>39.0830333333333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57" t="n">
        <f aca="false">E107+E111+E119+E123</f>
        <v>1603.3544</v>
      </c>
      <c r="F434" s="157" t="n">
        <f aca="false">AVERAGE(F131,F135,F139)</f>
        <v>40.3628333333333</v>
      </c>
      <c r="G434" s="157" t="n">
        <f aca="false">AVERAGE(G131,G135,G139)</f>
        <v>45.7588</v>
      </c>
      <c r="H434" s="157" t="n">
        <f aca="false">AVERAGE(H131,H135,H139)</f>
        <v>45.8631666666667</v>
      </c>
      <c r="I434" s="158"/>
      <c r="J434" s="158"/>
      <c r="K434" s="159"/>
      <c r="L434" s="78"/>
      <c r="M434" s="115" t="n">
        <f aca="false">M107+M111+M119+M123</f>
        <v>1665.5416</v>
      </c>
      <c r="N434" s="115" t="n">
        <f aca="false">AVERAGE(N131,N135,N139)</f>
        <v>39.3838666666667</v>
      </c>
      <c r="O434" s="115" t="n">
        <f aca="false">AVERAGE(O131,O135,O139)</f>
        <v>45.6230666666667</v>
      </c>
      <c r="P434" s="115" t="n">
        <f aca="false">AVERAGE(P131,P135,P139)</f>
        <v>45.7157333333333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8"/>
      <c r="C435" s="78"/>
      <c r="D435" s="102" t="n">
        <v>30</v>
      </c>
      <c r="E435" s="161" t="n">
        <f aca="false">E108+E112+E120+E124</f>
        <v>763.7416</v>
      </c>
      <c r="F435" s="161" t="n">
        <f aca="false">AVERAGE(F132,F136,F140)</f>
        <v>38.0642333333333</v>
      </c>
      <c r="G435" s="161" t="n">
        <f aca="false">AVERAGE(G132,G136,G140)</f>
        <v>44.0056</v>
      </c>
      <c r="H435" s="161" t="n">
        <f aca="false">AVERAGE(H132,H136,H140)</f>
        <v>44.0083666666667</v>
      </c>
      <c r="I435" s="162"/>
      <c r="J435" s="162"/>
      <c r="K435" s="163"/>
      <c r="L435" s="78"/>
      <c r="M435" s="116" t="n">
        <f aca="false">M108+M112+M120+M124</f>
        <v>792.7576</v>
      </c>
      <c r="N435" s="116" t="n">
        <f aca="false">AVERAGE(N132,N136,N140)</f>
        <v>37.5272333333333</v>
      </c>
      <c r="O435" s="116" t="n">
        <f aca="false">AVERAGE(O132,O136,O140)</f>
        <v>43.9316</v>
      </c>
      <c r="P435" s="116" t="n">
        <f aca="false">AVERAGE(P132,P136,P140)</f>
        <v>43.9252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8"/>
      <c r="C436" s="78"/>
      <c r="D436" s="102" t="n">
        <v>35</v>
      </c>
      <c r="E436" s="161" t="n">
        <f aca="false">E109+E113+E121+E125</f>
        <v>407.1288</v>
      </c>
      <c r="F436" s="161" t="n">
        <f aca="false">AVERAGE(F133,F137,F141)</f>
        <v>35.7507</v>
      </c>
      <c r="G436" s="161" t="n">
        <f aca="false">AVERAGE(G133,G137,G141)</f>
        <v>42.2201666666667</v>
      </c>
      <c r="H436" s="161" t="n">
        <f aca="false">AVERAGE(H133,H137,H141)</f>
        <v>42.1093333333333</v>
      </c>
      <c r="I436" s="162"/>
      <c r="J436" s="162"/>
      <c r="K436" s="163"/>
      <c r="L436" s="78"/>
      <c r="M436" s="116" t="n">
        <f aca="false">M109+M113+M121+M125</f>
        <v>420.684</v>
      </c>
      <c r="N436" s="116" t="n">
        <f aca="false">AVERAGE(N133,N137,N141)</f>
        <v>35.4913666666667</v>
      </c>
      <c r="O436" s="116" t="n">
        <f aca="false">AVERAGE(O133,O137,O141)</f>
        <v>42.1794666666667</v>
      </c>
      <c r="P436" s="116" t="n">
        <f aca="false">AVERAGE(P133,P137,P141)</f>
        <v>42.0675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8"/>
      <c r="C437" s="110"/>
      <c r="D437" s="111" t="n">
        <v>40</v>
      </c>
      <c r="E437" s="165" t="n">
        <f aca="false">E110+E114+E122+E126</f>
        <v>233.2296</v>
      </c>
      <c r="F437" s="165" t="n">
        <f aca="false">AVERAGE(F134,F138,F142)</f>
        <v>33.3310666666667</v>
      </c>
      <c r="G437" s="165" t="n">
        <f aca="false">AVERAGE(G134,G138,G142)</f>
        <v>40.8277333333333</v>
      </c>
      <c r="H437" s="165" t="n">
        <f aca="false">AVERAGE(H134,H138,H142)</f>
        <v>40.7293666666667</v>
      </c>
      <c r="I437" s="166"/>
      <c r="J437" s="166"/>
      <c r="K437" s="167"/>
      <c r="L437" s="78"/>
      <c r="M437" s="118" t="n">
        <f aca="false">M110+M114+M122+M126</f>
        <v>238.3552</v>
      </c>
      <c r="N437" s="118" t="n">
        <f aca="false">AVERAGE(N134,N138,N142)</f>
        <v>33.277</v>
      </c>
      <c r="O437" s="118" t="n">
        <f aca="false">AVERAGE(O134,O138,O142)</f>
        <v>40.8217333333333</v>
      </c>
      <c r="P437" s="118" t="n">
        <f aca="false">AVERAGE(P134,P138,P142)</f>
        <v>40.7011666666667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57" t="n">
        <f aca="false">E155</f>
        <v>2102.2336</v>
      </c>
      <c r="F438" s="157" t="n">
        <f aca="false">AVERAGE(F131,F135,F139,F143,F147,F151)</f>
        <v>40.3438666666667</v>
      </c>
      <c r="G438" s="157" t="n">
        <f aca="false">AVERAGE(G131,G135,G139,G143,G147,G151)</f>
        <v>45.67655</v>
      </c>
      <c r="H438" s="157" t="n">
        <f aca="false">AVERAGE(H131,H135,H139,H143,H147,H151)</f>
        <v>45.7251833333333</v>
      </c>
      <c r="I438" s="158"/>
      <c r="J438" s="158"/>
      <c r="K438" s="159"/>
      <c r="L438" s="78"/>
      <c r="M438" s="115" t="n">
        <f aca="false">M155</f>
        <v>2177.0392</v>
      </c>
      <c r="N438" s="115" t="n">
        <f aca="false">AVERAGE(N131,N135,N139,N143,N147,N151)</f>
        <v>39.4333333333333</v>
      </c>
      <c r="O438" s="115" t="n">
        <f aca="false">AVERAGE(O131,O135,O139,O143,O147,O151)</f>
        <v>45.5568166666667</v>
      </c>
      <c r="P438" s="115" t="n">
        <f aca="false">AVERAGE(P131,P135,P139,P143,P147,P151)</f>
        <v>45.5937833333333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8"/>
      <c r="C439" s="78"/>
      <c r="D439" s="102" t="n">
        <v>30</v>
      </c>
      <c r="E439" s="161" t="n">
        <f aca="false">E156</f>
        <v>980.9616</v>
      </c>
      <c r="F439" s="161" t="n">
        <f aca="false">AVERAGE(F132,F136,F140,F144,F148,F152)</f>
        <v>38.0096833333333</v>
      </c>
      <c r="G439" s="161" t="n">
        <f aca="false">AVERAGE(G132,G136,G140,G144,G148,G152)</f>
        <v>43.9265666666667</v>
      </c>
      <c r="H439" s="161" t="n">
        <f aca="false">AVERAGE(H132,H136,H140,H144,H148,H152)</f>
        <v>43.8475166666667</v>
      </c>
      <c r="I439" s="162"/>
      <c r="J439" s="162"/>
      <c r="K439" s="163"/>
      <c r="L439" s="78"/>
      <c r="M439" s="116" t="n">
        <f aca="false">M156</f>
        <v>1010.684</v>
      </c>
      <c r="N439" s="116" t="n">
        <f aca="false">AVERAGE(N132,N136,N140,N144,N148,N152)</f>
        <v>37.5182666666667</v>
      </c>
      <c r="O439" s="116" t="n">
        <f aca="false">AVERAGE(O132,O136,O140,O144,O148,O152)</f>
        <v>43.8588166666667</v>
      </c>
      <c r="P439" s="116" t="n">
        <f aca="false">AVERAGE(P132,P136,P140,P144,P148,P152)</f>
        <v>43.7691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8"/>
      <c r="C440" s="78"/>
      <c r="D440" s="102" t="n">
        <v>35</v>
      </c>
      <c r="E440" s="161" t="n">
        <f aca="false">E157</f>
        <v>521.888</v>
      </c>
      <c r="F440" s="161" t="n">
        <f aca="false">AVERAGE(F133,F137,F141,F145,F149,F153)</f>
        <v>35.6490833333333</v>
      </c>
      <c r="G440" s="161" t="n">
        <f aca="false">AVERAGE(G133,G137,G141,G145,G149,G153)</f>
        <v>42.1411333333333</v>
      </c>
      <c r="H440" s="161" t="n">
        <f aca="false">AVERAGE(H133,H137,H141,H145,H149,H153)</f>
        <v>41.9369666666667</v>
      </c>
      <c r="I440" s="162"/>
      <c r="J440" s="162"/>
      <c r="K440" s="163"/>
      <c r="L440" s="78"/>
      <c r="M440" s="116" t="n">
        <f aca="false">M157</f>
        <v>533.2336</v>
      </c>
      <c r="N440" s="116" t="n">
        <f aca="false">AVERAGE(N133,N137,N141,N145,N149,N153)</f>
        <v>35.41635</v>
      </c>
      <c r="O440" s="116" t="n">
        <f aca="false">AVERAGE(O133,O137,O141,O145,O149,O153)</f>
        <v>42.1009166666667</v>
      </c>
      <c r="P440" s="116" t="n">
        <f aca="false">AVERAGE(P133,P137,P141,P145,P149,P153)</f>
        <v>41.8916666666667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8"/>
      <c r="C441" s="110"/>
      <c r="D441" s="111" t="n">
        <v>40</v>
      </c>
      <c r="E441" s="165" t="n">
        <f aca="false">E158</f>
        <v>300.1544</v>
      </c>
      <c r="F441" s="165" t="n">
        <f aca="false">AVERAGE(F134,F138,F142,F146,F150,F154)</f>
        <v>33.19815</v>
      </c>
      <c r="G441" s="165" t="n">
        <f aca="false">AVERAGE(G134,G138,G142,G146,G150,G154)</f>
        <v>40.7712166666667</v>
      </c>
      <c r="H441" s="165" t="n">
        <f aca="false">AVERAGE(H134,H138,H142,H146,H150,H154)</f>
        <v>40.5603333333333</v>
      </c>
      <c r="I441" s="166"/>
      <c r="J441" s="166"/>
      <c r="K441" s="167"/>
      <c r="L441" s="78"/>
      <c r="M441" s="118" t="n">
        <f aca="false">M158</f>
        <v>302.6456</v>
      </c>
      <c r="N441" s="118" t="n">
        <f aca="false">AVERAGE(N134,N138,N142,N146,N150,N154)</f>
        <v>33.1500666666667</v>
      </c>
      <c r="O441" s="118" t="n">
        <f aca="false">AVERAGE(O134,O138,O142,O146,O150,O154)</f>
        <v>40.761</v>
      </c>
      <c r="P441" s="118" t="n">
        <f aca="false">AVERAGE(P134,P138,P142,P146,P150,P154)</f>
        <v>40.5382666666667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57" t="n">
        <f aca="false">E434</f>
        <v>1603.3544</v>
      </c>
      <c r="F442" s="157" t="n">
        <f aca="false">AVERAGE(F107,F111,F131,F135,F139)</f>
        <v>40.54778</v>
      </c>
      <c r="G442" s="157" t="n">
        <f aca="false">AVERAGE(G107,G111,G131,G135,G139)</f>
        <v>44.86576</v>
      </c>
      <c r="H442" s="157" t="n">
        <f aca="false">AVERAGE(H107,H111,H131,H135,H139)</f>
        <v>44.96186</v>
      </c>
      <c r="I442" s="158"/>
      <c r="J442" s="158"/>
      <c r="K442" s="159"/>
      <c r="L442" s="78"/>
      <c r="M442" s="115" t="n">
        <f aca="false">M434</f>
        <v>1665.5416</v>
      </c>
      <c r="N442" s="115" t="n">
        <f aca="false">AVERAGE(N107,N111,N131,N135,N139)</f>
        <v>39.95832</v>
      </c>
      <c r="O442" s="115" t="n">
        <f aca="false">AVERAGE(O107,O111,O131,O135,O139)</f>
        <v>44.78354</v>
      </c>
      <c r="P442" s="115" t="n">
        <f aca="false">AVERAGE(P107,P111,P131,P135,P139)</f>
        <v>44.87082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8"/>
      <c r="C443" s="78"/>
      <c r="D443" s="102" t="n">
        <v>30</v>
      </c>
      <c r="E443" s="161" t="n">
        <f aca="false">E435</f>
        <v>763.7416</v>
      </c>
      <c r="F443" s="161" t="n">
        <f aca="false">AVERAGE(F108,F112,F132,F136,F140)</f>
        <v>38.23402</v>
      </c>
      <c r="G443" s="161" t="n">
        <f aca="false">AVERAGE(G108,G112,G132,G136,G140)</f>
        <v>43.1903</v>
      </c>
      <c r="H443" s="161" t="n">
        <f aca="false">AVERAGE(H108,H112,H132,H136,H140)</f>
        <v>43.2057</v>
      </c>
      <c r="I443" s="162"/>
      <c r="J443" s="162"/>
      <c r="K443" s="163"/>
      <c r="L443" s="78"/>
      <c r="M443" s="116" t="n">
        <f aca="false">M435</f>
        <v>792.7576</v>
      </c>
      <c r="N443" s="116" t="n">
        <f aca="false">AVERAGE(N108,N112,N132,N136,N140)</f>
        <v>37.90716</v>
      </c>
      <c r="O443" s="116" t="n">
        <f aca="false">AVERAGE(O108,O112,O132,O136,O140)</f>
        <v>43.14358</v>
      </c>
      <c r="P443" s="116" t="n">
        <f aca="false">AVERAGE(P108,P112,P132,P136,P140)</f>
        <v>43.1525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8"/>
      <c r="C444" s="78"/>
      <c r="D444" s="102" t="n">
        <v>35</v>
      </c>
      <c r="E444" s="161" t="n">
        <f aca="false">E436</f>
        <v>407.1288</v>
      </c>
      <c r="F444" s="161" t="n">
        <f aca="false">AVERAGE(F109,F113,F133,F137,F141)</f>
        <v>35.8577</v>
      </c>
      <c r="G444" s="161" t="n">
        <f aca="false">AVERAGE(G109,G113,G133,G137,G141)</f>
        <v>41.5109</v>
      </c>
      <c r="H444" s="161" t="n">
        <f aca="false">AVERAGE(H109,H113,H133,H137,H141)</f>
        <v>41.4288</v>
      </c>
      <c r="I444" s="162"/>
      <c r="J444" s="162"/>
      <c r="K444" s="163"/>
      <c r="L444" s="78"/>
      <c r="M444" s="116" t="n">
        <f aca="false">M436</f>
        <v>420.684</v>
      </c>
      <c r="N444" s="116" t="n">
        <f aca="false">AVERAGE(N109,N113,N133,N137,N141)</f>
        <v>35.69368</v>
      </c>
      <c r="O444" s="116" t="n">
        <f aca="false">AVERAGE(O109,O113,O133,O137,O141)</f>
        <v>41.48364</v>
      </c>
      <c r="P444" s="116" t="n">
        <f aca="false">AVERAGE(P109,P113,P133,P137,P141)</f>
        <v>41.39982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8"/>
      <c r="C445" s="110"/>
      <c r="D445" s="111" t="n">
        <v>40</v>
      </c>
      <c r="E445" s="165" t="n">
        <f aca="false">E437</f>
        <v>233.2296</v>
      </c>
      <c r="F445" s="165" t="n">
        <f aca="false">AVERAGE(F110,F114,F134,F138,F142)</f>
        <v>33.41212</v>
      </c>
      <c r="G445" s="165" t="n">
        <f aca="false">AVERAGE(G110,G114,G134,G138,G142)</f>
        <v>40.239</v>
      </c>
      <c r="H445" s="165" t="n">
        <f aca="false">AVERAGE(H110,H114,H134,H138,H142)</f>
        <v>40.1445</v>
      </c>
      <c r="I445" s="166"/>
      <c r="J445" s="166"/>
      <c r="K445" s="167"/>
      <c r="L445" s="78"/>
      <c r="M445" s="118" t="n">
        <f aca="false">M437</f>
        <v>238.3552</v>
      </c>
      <c r="N445" s="118" t="n">
        <f aca="false">AVERAGE(N110,N114,N134,N138,N142)</f>
        <v>33.37062</v>
      </c>
      <c r="O445" s="118" t="n">
        <f aca="false">AVERAGE(O110,O114,O134,O138,O142)</f>
        <v>40.2336</v>
      </c>
      <c r="P445" s="118" t="n">
        <f aca="false">AVERAGE(P110,P114,P134,P138,P142)</f>
        <v>40.123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57" t="n">
        <f aca="false">E438</f>
        <v>2102.2336</v>
      </c>
      <c r="F446" s="157" t="n">
        <f aca="false">AVERAGE(F107,F111,F115,F131,F135,F139,F143,F147,F151)</f>
        <v>40.4008222222222</v>
      </c>
      <c r="G446" s="157" t="n">
        <f aca="false">AVERAGE(G107,G111,G115,G131,G135,G139,G143,G147,G151)</f>
        <v>44.8822888888889</v>
      </c>
      <c r="H446" s="157" t="n">
        <f aca="false">AVERAGE(H107,H111,H115,H131,H135,H139,H143,H147,H151)</f>
        <v>44.9222666666667</v>
      </c>
      <c r="I446" s="158"/>
      <c r="J446" s="158"/>
      <c r="K446" s="159"/>
      <c r="L446" s="78"/>
      <c r="M446" s="115" t="n">
        <f aca="false">M438</f>
        <v>2177.0392</v>
      </c>
      <c r="N446" s="115" t="n">
        <f aca="false">AVERAGE(N107,N111,N115,N131,N135,N139,N143,N147,N151)</f>
        <v>39.7909333333333</v>
      </c>
      <c r="O446" s="115" t="n">
        <f aca="false">AVERAGE(O107,O111,O115,O131,O135,O139,O143,O147,O151)</f>
        <v>44.8029777777778</v>
      </c>
      <c r="P446" s="115" t="n">
        <f aca="false">AVERAGE(P107,P111,P115,P131,P135,P139,P143,P147,P151)</f>
        <v>44.8326666666667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8"/>
      <c r="C447" s="78"/>
      <c r="D447" s="102" t="n">
        <v>30</v>
      </c>
      <c r="E447" s="161" t="n">
        <f aca="false">E439</f>
        <v>980.9616</v>
      </c>
      <c r="F447" s="161" t="n">
        <f aca="false">AVERAGE(F108,F112,F116,F132,F136,F140,F144,F148,F152)</f>
        <v>38.0632888888889</v>
      </c>
      <c r="G447" s="161" t="n">
        <f aca="false">AVERAGE(G108,G112,G116,G132,G136,G140,G144,G148,G152)</f>
        <v>43.2109888888889</v>
      </c>
      <c r="H447" s="161" t="n">
        <f aca="false">AVERAGE(H108,H112,H116,H132,H136,H140,H144,H148,H152)</f>
        <v>43.1366111111111</v>
      </c>
      <c r="I447" s="162"/>
      <c r="J447" s="162"/>
      <c r="K447" s="163"/>
      <c r="L447" s="78"/>
      <c r="M447" s="116" t="n">
        <f aca="false">M439</f>
        <v>1010.684</v>
      </c>
      <c r="N447" s="116" t="n">
        <f aca="false">AVERAGE(N108,N112,N116,N132,N136,N140,N144,N148,N152)</f>
        <v>37.7297444444444</v>
      </c>
      <c r="O447" s="116" t="n">
        <f aca="false">AVERAGE(O108,O112,O116,O132,O136,O140,O144,O148,O152)</f>
        <v>43.1649666666667</v>
      </c>
      <c r="P447" s="116" t="n">
        <f aca="false">AVERAGE(P108,P112,P116,P132,P136,P140,P144,P148,P152)</f>
        <v>43.0810333333333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8"/>
      <c r="C448" s="78"/>
      <c r="D448" s="102" t="n">
        <v>35</v>
      </c>
      <c r="E448" s="161" t="n">
        <f aca="false">E440</f>
        <v>521.888</v>
      </c>
      <c r="F448" s="161" t="n">
        <f aca="false">AVERAGE(F109,F113,F117,F133,F137,F141,F145,F149,F153)</f>
        <v>35.6697444444444</v>
      </c>
      <c r="G448" s="161" t="n">
        <f aca="false">AVERAGE(G109,G113,G117,G133,G137,G141,G145,G149,G153)</f>
        <v>41.5403444444445</v>
      </c>
      <c r="H448" s="161" t="n">
        <f aca="false">AVERAGE(H109,H113,H117,H133,H137,H141,H145,H149,H153)</f>
        <v>41.3538111111111</v>
      </c>
      <c r="I448" s="162"/>
      <c r="J448" s="162"/>
      <c r="K448" s="163"/>
      <c r="L448" s="78"/>
      <c r="M448" s="116" t="n">
        <f aca="false">M440</f>
        <v>533.2336</v>
      </c>
      <c r="N448" s="116" t="n">
        <f aca="false">AVERAGE(N109,N113,N117,N133,N137,N141,N145,N149,N153)</f>
        <v>35.5040444444444</v>
      </c>
      <c r="O448" s="116" t="n">
        <f aca="false">AVERAGE(O109,O113,O117,O133,O137,O141,O145,O149,O153)</f>
        <v>41.5125</v>
      </c>
      <c r="P448" s="116" t="n">
        <f aca="false">AVERAGE(P109,P113,P117,P133,P137,P141,P145,P149,P153)</f>
        <v>41.3213777777778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65" t="n">
        <f aca="false">E441</f>
        <v>300.1544</v>
      </c>
      <c r="F449" s="165" t="n">
        <f aca="false">AVERAGE(F110,F114,F118,F134,F138,F142,F146,F150,F154)</f>
        <v>33.2055888888889</v>
      </c>
      <c r="G449" s="165" t="n">
        <f aca="false">AVERAGE(G110,G114,G118,G134,G138,G142,G146,G150,G154)</f>
        <v>40.2763888888889</v>
      </c>
      <c r="H449" s="165" t="n">
        <f aca="false">AVERAGE(H110,H114,H118,H134,H138,H142,H146,H150,H154)</f>
        <v>40.0699555555556</v>
      </c>
      <c r="I449" s="166"/>
      <c r="J449" s="166"/>
      <c r="K449" s="167"/>
      <c r="L449" s="78"/>
      <c r="M449" s="118" t="n">
        <f aca="false">M441</f>
        <v>302.6456</v>
      </c>
      <c r="N449" s="118" t="n">
        <f aca="false">AVERAGE(N110,N114,N118,N134,N138,N142,N146,N150,N154)</f>
        <v>33.1600666666667</v>
      </c>
      <c r="O449" s="118" t="n">
        <f aca="false">AVERAGE(O110,O114,O118,O134,O138,O142,O146,O150,O154)</f>
        <v>40.2688222222222</v>
      </c>
      <c r="P449" s="118" t="n">
        <f aca="false">AVERAGE(P110,P114,P118,P134,P138,P142,P146,P150,P154)</f>
        <v>40.0531888888889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57" t="n">
        <f aca="false">E159+E163</f>
        <v>4302.7481</v>
      </c>
      <c r="F450" s="157" t="n">
        <f aca="false">AVERAGE(F159,F163)</f>
        <v>39.9321</v>
      </c>
      <c r="G450" s="157" t="n">
        <f aca="false">AVERAGE(G159,G163)</f>
        <v>45.36065</v>
      </c>
      <c r="H450" s="157" t="n">
        <f aca="false">AVERAGE(H159,H163)</f>
        <v>46.19835</v>
      </c>
      <c r="I450" s="158"/>
      <c r="J450" s="158"/>
      <c r="K450" s="159"/>
      <c r="L450" s="78"/>
      <c r="M450" s="160" t="n">
        <f aca="false">M159+M163</f>
        <v>4224.4449</v>
      </c>
      <c r="N450" s="115" t="n">
        <f aca="false">AVERAGE(N159,N163)</f>
        <v>39.94015</v>
      </c>
      <c r="O450" s="115" t="n">
        <f aca="false">AVERAGE(O159,O163)</f>
        <v>45.20435</v>
      </c>
      <c r="P450" s="115" t="n">
        <f aca="false">AVERAGE(P159,P163)</f>
        <v>46.0661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8"/>
      <c r="C451" s="78"/>
      <c r="D451" s="102" t="n">
        <v>30</v>
      </c>
      <c r="E451" s="161" t="n">
        <f aca="false">E160+E164</f>
        <v>1847.6784</v>
      </c>
      <c r="F451" s="161" t="n">
        <f aca="false">AVERAGE(F160,F164)</f>
        <v>37.6028</v>
      </c>
      <c r="G451" s="161" t="n">
        <f aca="false">AVERAGE(G160,G164)</f>
        <v>43.55365</v>
      </c>
      <c r="H451" s="161" t="n">
        <f aca="false">AVERAGE(H160,H164)</f>
        <v>44.3672</v>
      </c>
      <c r="I451" s="162"/>
      <c r="J451" s="162"/>
      <c r="K451" s="163"/>
      <c r="L451" s="78"/>
      <c r="M451" s="164" t="n">
        <f aca="false">M160+M164</f>
        <v>1816.228</v>
      </c>
      <c r="N451" s="116" t="n">
        <f aca="false">AVERAGE(N160,N164)</f>
        <v>37.60705</v>
      </c>
      <c r="O451" s="116" t="n">
        <f aca="false">AVERAGE(O160,O164)</f>
        <v>43.46375</v>
      </c>
      <c r="P451" s="116" t="n">
        <f aca="false">AVERAGE(P160,P164)</f>
        <v>44.2966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8"/>
      <c r="C452" s="78"/>
      <c r="D452" s="102" t="n">
        <v>35</v>
      </c>
      <c r="E452" s="161" t="n">
        <f aca="false">E161+E165</f>
        <v>862.808</v>
      </c>
      <c r="F452" s="161" t="n">
        <f aca="false">AVERAGE(F161,F165)</f>
        <v>35.47685</v>
      </c>
      <c r="G452" s="161" t="n">
        <f aca="false">AVERAGE(G161,G165)</f>
        <v>41.7598</v>
      </c>
      <c r="H452" s="161" t="n">
        <f aca="false">AVERAGE(H161,H165)</f>
        <v>42.58515</v>
      </c>
      <c r="I452" s="162"/>
      <c r="J452" s="162"/>
      <c r="K452" s="163"/>
      <c r="L452" s="78"/>
      <c r="M452" s="164" t="n">
        <f aca="false">M161+M165</f>
        <v>847.6832</v>
      </c>
      <c r="N452" s="116" t="n">
        <f aca="false">AVERAGE(N161,N165)</f>
        <v>35.4778</v>
      </c>
      <c r="O452" s="116" t="n">
        <f aca="false">AVERAGE(O161,O165)</f>
        <v>41.7214</v>
      </c>
      <c r="P452" s="116" t="n">
        <f aca="false">AVERAGE(P161,P165)</f>
        <v>42.5552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8"/>
      <c r="C453" s="110"/>
      <c r="D453" s="111" t="n">
        <v>40</v>
      </c>
      <c r="E453" s="165" t="n">
        <f aca="false">E162+E166</f>
        <v>419.104</v>
      </c>
      <c r="F453" s="165" t="n">
        <f aca="false">AVERAGE(F162,F166)</f>
        <v>33.37815</v>
      </c>
      <c r="G453" s="165" t="n">
        <f aca="false">AVERAGE(G162,G166)</f>
        <v>40.62975</v>
      </c>
      <c r="H453" s="165" t="n">
        <f aca="false">AVERAGE(H162,H166)</f>
        <v>41.45465</v>
      </c>
      <c r="I453" s="166"/>
      <c r="J453" s="166"/>
      <c r="K453" s="167"/>
      <c r="L453" s="78"/>
      <c r="M453" s="168" t="n">
        <f aca="false">M162+M166</f>
        <v>412.6488</v>
      </c>
      <c r="N453" s="118" t="n">
        <f aca="false">AVERAGE(N162,N166)</f>
        <v>33.37935</v>
      </c>
      <c r="O453" s="118" t="n">
        <f aca="false">AVERAGE(O162,O166)</f>
        <v>40.61195</v>
      </c>
      <c r="P453" s="118" t="n">
        <f aca="false">AVERAGE(P162,P166)</f>
        <v>41.4425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57" t="n">
        <f aca="false">E159+E163+E167</f>
        <v>4957.6505</v>
      </c>
      <c r="F454" s="157" t="n">
        <f aca="false">AVERAGE(F159,F163,F167)</f>
        <v>39.8341333333333</v>
      </c>
      <c r="G454" s="157" t="n">
        <f aca="false">AVERAGE(G159,G163,G167)</f>
        <v>45.3301333333333</v>
      </c>
      <c r="H454" s="157" t="n">
        <f aca="false">AVERAGE(H159,H163,H167)</f>
        <v>46.1714333333333</v>
      </c>
      <c r="I454" s="158"/>
      <c r="J454" s="158"/>
      <c r="K454" s="159"/>
      <c r="L454" s="78"/>
      <c r="M454" s="115" t="n">
        <f aca="false">M159+M163+M167</f>
        <v>4781.9281</v>
      </c>
      <c r="N454" s="115" t="n">
        <f aca="false">AVERAGE(N159,N163,N167)</f>
        <v>39.8376333333333</v>
      </c>
      <c r="O454" s="115" t="n">
        <f aca="false">AVERAGE(O159,O163,O167)</f>
        <v>45.1501333333333</v>
      </c>
      <c r="P454" s="115" t="n">
        <f aca="false">AVERAGE(P159,P163,P167)</f>
        <v>46.0171333333333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8"/>
      <c r="C455" s="78"/>
      <c r="D455" s="102" t="n">
        <v>30</v>
      </c>
      <c r="E455" s="161" t="n">
        <f aca="false">E160+E164+E168</f>
        <v>2093.7448</v>
      </c>
      <c r="F455" s="161" t="n">
        <f aca="false">AVERAGE(F160,F164,F168)</f>
        <v>37.5289333333333</v>
      </c>
      <c r="G455" s="161" t="n">
        <f aca="false">AVERAGE(G160,G164,G168)</f>
        <v>43.5323666666667</v>
      </c>
      <c r="H455" s="161" t="n">
        <f aca="false">AVERAGE(H160,H164,H168)</f>
        <v>44.3484666666667</v>
      </c>
      <c r="I455" s="162"/>
      <c r="J455" s="162"/>
      <c r="K455" s="163"/>
      <c r="L455" s="78"/>
      <c r="M455" s="116" t="n">
        <f aca="false">M160+M164+M168</f>
        <v>2022.7416</v>
      </c>
      <c r="N455" s="116" t="n">
        <f aca="false">AVERAGE(N160,N164,N168)</f>
        <v>37.5269333333333</v>
      </c>
      <c r="O455" s="116" t="n">
        <f aca="false">AVERAGE(O160,O164,O168)</f>
        <v>43.4329</v>
      </c>
      <c r="P455" s="116" t="n">
        <f aca="false">AVERAGE(P160,P164,P168)</f>
        <v>44.2688333333333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8"/>
      <c r="C456" s="78"/>
      <c r="D456" s="102" t="n">
        <v>35</v>
      </c>
      <c r="E456" s="161" t="n">
        <f aca="false">E161+E165+E169</f>
        <v>976.5544</v>
      </c>
      <c r="F456" s="161" t="n">
        <f aca="false">AVERAGE(F161,F165,F169)</f>
        <v>35.419</v>
      </c>
      <c r="G456" s="161" t="n">
        <f aca="false">AVERAGE(G161,G165,G169)</f>
        <v>41.7447333333333</v>
      </c>
      <c r="H456" s="161" t="n">
        <f aca="false">AVERAGE(H161,H165,H169)</f>
        <v>42.5724333333333</v>
      </c>
      <c r="I456" s="162"/>
      <c r="J456" s="162"/>
      <c r="K456" s="163"/>
      <c r="L456" s="78"/>
      <c r="M456" s="116" t="n">
        <f aca="false">M161+M165+M169</f>
        <v>940.7848</v>
      </c>
      <c r="N456" s="116" t="n">
        <f aca="false">AVERAGE(N161,N165,N169)</f>
        <v>35.4129666666667</v>
      </c>
      <c r="O456" s="116" t="n">
        <f aca="false">AVERAGE(O161,O165,O169)</f>
        <v>41.7024</v>
      </c>
      <c r="P456" s="116" t="n">
        <f aca="false">AVERAGE(P161,P165,P169)</f>
        <v>42.5391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8"/>
      <c r="C457" s="110"/>
      <c r="D457" s="111" t="n">
        <v>40</v>
      </c>
      <c r="E457" s="165" t="n">
        <f aca="false">E162+E166+E170</f>
        <v>475.6016</v>
      </c>
      <c r="F457" s="165" t="n">
        <f aca="false">AVERAGE(F162,F166,F170)</f>
        <v>33.3299666666667</v>
      </c>
      <c r="G457" s="165" t="n">
        <f aca="false">AVERAGE(G162,G166,G170)</f>
        <v>40.6175666666667</v>
      </c>
      <c r="H457" s="165" t="n">
        <f aca="false">AVERAGE(H162,H166,H170)</f>
        <v>41.4423333333333</v>
      </c>
      <c r="I457" s="166"/>
      <c r="J457" s="166"/>
      <c r="K457" s="167"/>
      <c r="L457" s="78"/>
      <c r="M457" s="118" t="n">
        <f aca="false">M162+M166+M170</f>
        <v>460.7592</v>
      </c>
      <c r="N457" s="118" t="n">
        <f aca="false">AVERAGE(N162,N166,N170)</f>
        <v>33.3241333333333</v>
      </c>
      <c r="O457" s="118" t="n">
        <f aca="false">AVERAGE(O162,O166,O170)</f>
        <v>40.5958666666667</v>
      </c>
      <c r="P457" s="118" t="n">
        <f aca="false">AVERAGE(P162,P166,P170)</f>
        <v>41.4272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57" t="n">
        <f aca="false">E159+E163+E171+E175</f>
        <v>4688.3729</v>
      </c>
      <c r="F458" s="157" t="n">
        <f aca="false">AVERAGE(F183,F187,F191)</f>
        <v>39.8598333333333</v>
      </c>
      <c r="G458" s="157" t="n">
        <f aca="false">AVERAGE(G183,G187,G191)</f>
        <v>46.4557666666667</v>
      </c>
      <c r="H458" s="157" t="n">
        <f aca="false">AVERAGE(H183,H187,H191)</f>
        <v>46.8958333333333</v>
      </c>
      <c r="I458" s="158"/>
      <c r="J458" s="158"/>
      <c r="K458" s="159"/>
      <c r="L458" s="78"/>
      <c r="M458" s="115" t="n">
        <f aca="false">M159+M163+M171+M175</f>
        <v>4640.5729</v>
      </c>
      <c r="N458" s="115" t="n">
        <f aca="false">AVERAGE(N183,N187,N191)</f>
        <v>39.8612666666667</v>
      </c>
      <c r="O458" s="115" t="n">
        <f aca="false">AVERAGE(O183,O187,O191)</f>
        <v>46.3132333333333</v>
      </c>
      <c r="P458" s="115" t="n">
        <f aca="false">AVERAGE(P183,P187,P191)</f>
        <v>46.6652666666667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8"/>
      <c r="C459" s="78"/>
      <c r="D459" s="102" t="n">
        <v>30</v>
      </c>
      <c r="E459" s="161" t="n">
        <f aca="false">E160+E164+E172+E176</f>
        <v>1984.74</v>
      </c>
      <c r="F459" s="161" t="n">
        <f aca="false">AVERAGE(F184,F188,F192)</f>
        <v>37.6168666666667</v>
      </c>
      <c r="G459" s="161" t="n">
        <f aca="false">AVERAGE(G184,G188,G192)</f>
        <v>44.6522</v>
      </c>
      <c r="H459" s="161" t="n">
        <f aca="false">AVERAGE(H184,H188,H192)</f>
        <v>45.2628333333333</v>
      </c>
      <c r="I459" s="162"/>
      <c r="J459" s="162"/>
      <c r="K459" s="163"/>
      <c r="L459" s="78"/>
      <c r="M459" s="116" t="n">
        <f aca="false">M160+M164+M172+M176</f>
        <v>1978.5408</v>
      </c>
      <c r="N459" s="116" t="n">
        <f aca="false">AVERAGE(N184,N188,N192)</f>
        <v>37.6727</v>
      </c>
      <c r="O459" s="116" t="n">
        <f aca="false">AVERAGE(O184,O188,O192)</f>
        <v>44.6041666666667</v>
      </c>
      <c r="P459" s="116" t="n">
        <f aca="false">AVERAGE(P184,P188,P192)</f>
        <v>45.0965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8"/>
      <c r="C460" s="78"/>
      <c r="D460" s="102" t="n">
        <v>35</v>
      </c>
      <c r="E460" s="161" t="n">
        <f aca="false">E161+E165+E173+E177</f>
        <v>928.3616</v>
      </c>
      <c r="F460" s="161" t="n">
        <f aca="false">AVERAGE(F185,F189,F193)</f>
        <v>35.5178333333333</v>
      </c>
      <c r="G460" s="161" t="n">
        <f aca="false">AVERAGE(G185,G189,G193)</f>
        <v>42.7139333333333</v>
      </c>
      <c r="H460" s="161" t="n">
        <f aca="false">AVERAGE(H185,H189,H193)</f>
        <v>43.4611</v>
      </c>
      <c r="I460" s="162"/>
      <c r="J460" s="162"/>
      <c r="K460" s="163"/>
      <c r="L460" s="78"/>
      <c r="M460" s="116" t="n">
        <f aca="false">M161+M165+M173+M177</f>
        <v>929.6952</v>
      </c>
      <c r="N460" s="116" t="n">
        <f aca="false">AVERAGE(N185,N189,N193)</f>
        <v>35.5894333333333</v>
      </c>
      <c r="O460" s="116" t="n">
        <f aca="false">AVERAGE(O185,O189,O193)</f>
        <v>42.7424333333333</v>
      </c>
      <c r="P460" s="116" t="n">
        <f aca="false">AVERAGE(P185,P189,P193)</f>
        <v>43.3596333333333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8"/>
      <c r="C461" s="110"/>
      <c r="D461" s="111" t="n">
        <v>40</v>
      </c>
      <c r="E461" s="165" t="n">
        <f aca="false">E162+E166+E174+E178</f>
        <v>453.7296</v>
      </c>
      <c r="F461" s="165" t="n">
        <f aca="false">AVERAGE(F186,F190,F194)</f>
        <v>33.4096</v>
      </c>
      <c r="G461" s="165" t="n">
        <f aca="false">AVERAGE(G186,G190,G194)</f>
        <v>41.5183333333333</v>
      </c>
      <c r="H461" s="165" t="n">
        <f aca="false">AVERAGE(H186,H190,H194)</f>
        <v>42.2739333333333</v>
      </c>
      <c r="I461" s="166"/>
      <c r="J461" s="166"/>
      <c r="K461" s="167"/>
      <c r="L461" s="78"/>
      <c r="M461" s="118" t="n">
        <f aca="false">M162+M166+M174+M178</f>
        <v>456.0312</v>
      </c>
      <c r="N461" s="118" t="n">
        <f aca="false">AVERAGE(N186,N190,N194)</f>
        <v>33.4858333333333</v>
      </c>
      <c r="O461" s="118" t="n">
        <f aca="false">AVERAGE(O186,O190,O194)</f>
        <v>41.5267333333333</v>
      </c>
      <c r="P461" s="118" t="n">
        <f aca="false">AVERAGE(P186,P190,P194)</f>
        <v>42.2633666666667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57" t="n">
        <f aca="false">E207</f>
        <v>5463.2929</v>
      </c>
      <c r="F462" s="157" t="n">
        <f aca="false">AVERAGE(F183,F187,F191,F195,F199,F203)</f>
        <v>39.8461333333333</v>
      </c>
      <c r="G462" s="157" t="n">
        <f aca="false">AVERAGE(G183,G187,G191,G195,G199,G203)</f>
        <v>46.4239166666667</v>
      </c>
      <c r="H462" s="157" t="n">
        <f aca="false">AVERAGE(H183,H187,H191,H195,H199,H203)</f>
        <v>46.9572166666667</v>
      </c>
      <c r="I462" s="158"/>
      <c r="J462" s="158"/>
      <c r="K462" s="159"/>
      <c r="L462" s="78"/>
      <c r="M462" s="115" t="n">
        <f aca="false">M207</f>
        <v>5302.5545</v>
      </c>
      <c r="N462" s="115" t="n">
        <f aca="false">AVERAGE(N183,N187,N191,N195,N199,N203)</f>
        <v>39.8339833333333</v>
      </c>
      <c r="O462" s="115" t="n">
        <f aca="false">AVERAGE(O183,O187,O191,O195,O199,O203)</f>
        <v>46.2846333333333</v>
      </c>
      <c r="P462" s="115" t="n">
        <f aca="false">AVERAGE(P183,P187,P191,P195,P199,P203)</f>
        <v>46.7958333333333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8"/>
      <c r="C463" s="78"/>
      <c r="D463" s="102" t="n">
        <v>30</v>
      </c>
      <c r="E463" s="161" t="n">
        <f aca="false">E208</f>
        <v>2275.152</v>
      </c>
      <c r="F463" s="161" t="n">
        <f aca="false">AVERAGE(F184,F188,F192,F196,F200,F204)</f>
        <v>37.6039666666667</v>
      </c>
      <c r="G463" s="161" t="n">
        <f aca="false">AVERAGE(G184,G188,G192,G196,G200,G204)</f>
        <v>44.6223166666667</v>
      </c>
      <c r="H463" s="161" t="n">
        <f aca="false">AVERAGE(H184,H188,H192,H196,H200,H204)</f>
        <v>45.2585166666667</v>
      </c>
      <c r="I463" s="162"/>
      <c r="J463" s="162"/>
      <c r="K463" s="163"/>
      <c r="L463" s="78"/>
      <c r="M463" s="116" t="n">
        <f aca="false">M208</f>
        <v>2220.416</v>
      </c>
      <c r="N463" s="116" t="n">
        <f aca="false">AVERAGE(N184,N188,N192,N196,N200,N204)</f>
        <v>37.6468833333333</v>
      </c>
      <c r="O463" s="116" t="n">
        <f aca="false">AVERAGE(O184,O188,O192,O196,O200,O204)</f>
        <v>44.5880833333333</v>
      </c>
      <c r="P463" s="116" t="n">
        <f aca="false">AVERAGE(P184,P188,P192,P196,P200,P204)</f>
        <v>45.1616833333333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8"/>
      <c r="C464" s="78"/>
      <c r="D464" s="102" t="n">
        <v>35</v>
      </c>
      <c r="E464" s="161" t="n">
        <f aca="false">E209</f>
        <v>1066.7616</v>
      </c>
      <c r="F464" s="161" t="n">
        <f aca="false">AVERAGE(F185,F189,F193,F197,F201,F205)</f>
        <v>35.5009</v>
      </c>
      <c r="G464" s="161" t="n">
        <f aca="false">AVERAGE(G185,G189,G193,G197,G201,G205)</f>
        <v>42.7038</v>
      </c>
      <c r="H464" s="161" t="n">
        <f aca="false">AVERAGE(H185,H189,H193,H197,H201,H205)</f>
        <v>43.4434666666667</v>
      </c>
      <c r="I464" s="162"/>
      <c r="J464" s="162"/>
      <c r="K464" s="163"/>
      <c r="L464" s="78"/>
      <c r="M464" s="116" t="n">
        <f aca="false">M209</f>
        <v>1043.4328</v>
      </c>
      <c r="N464" s="116" t="n">
        <f aca="false">AVERAGE(N185,N189,N193,N197,N201,N205)</f>
        <v>35.5662833333333</v>
      </c>
      <c r="O464" s="116" t="n">
        <f aca="false">AVERAGE(O185,O189,O193,O197,O201,O205)</f>
        <v>42.7234333333333</v>
      </c>
      <c r="P464" s="116" t="n">
        <f aca="false">AVERAGE(P185,P189,P193,P197,P201,P205)</f>
        <v>43.38325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8"/>
      <c r="C465" s="110"/>
      <c r="D465" s="111" t="n">
        <v>40</v>
      </c>
      <c r="E465" s="165" t="n">
        <f aca="false">E210</f>
        <v>527.1008</v>
      </c>
      <c r="F465" s="165" t="n">
        <f aca="false">AVERAGE(F186,F190,F194,F198,F202,F206)</f>
        <v>33.3931833333333</v>
      </c>
      <c r="G465" s="165" t="n">
        <f aca="false">AVERAGE(G186,G190,G194,G198,G202,G206)</f>
        <v>41.48605</v>
      </c>
      <c r="H465" s="165" t="n">
        <f aca="false">AVERAGE(H186,H190,H194,H198,H202,H206)</f>
        <v>42.2453166666667</v>
      </c>
      <c r="I465" s="166"/>
      <c r="J465" s="166"/>
      <c r="K465" s="167"/>
      <c r="L465" s="78"/>
      <c r="M465" s="118" t="n">
        <f aca="false">M210</f>
        <v>519.6168</v>
      </c>
      <c r="N465" s="118" t="n">
        <f aca="false">AVERAGE(N186,N190,N194,N198,N202,N206)</f>
        <v>33.4611833333333</v>
      </c>
      <c r="O465" s="118" t="n">
        <f aca="false">AVERAGE(O186,O190,O194,O198,O202,O206)</f>
        <v>41.50465</v>
      </c>
      <c r="P465" s="118" t="n">
        <f aca="false">AVERAGE(P186,P190,P194,P198,P202,P206)</f>
        <v>42.2426666666667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57" t="n">
        <f aca="false">E458</f>
        <v>4688.3729</v>
      </c>
      <c r="F466" s="157" t="n">
        <f aca="false">AVERAGE(F159,F163,F183,F187,F191)</f>
        <v>39.88874</v>
      </c>
      <c r="G466" s="157" t="n">
        <f aca="false">AVERAGE(G159,G163,G183,G187,G191)</f>
        <v>46.01772</v>
      </c>
      <c r="H466" s="157" t="n">
        <f aca="false">AVERAGE(H159,H163,H183,H187,H191)</f>
        <v>46.61684</v>
      </c>
      <c r="I466" s="158"/>
      <c r="J466" s="158"/>
      <c r="K466" s="159"/>
      <c r="L466" s="78"/>
      <c r="M466" s="115" t="n">
        <f aca="false">M458</f>
        <v>4640.5729</v>
      </c>
      <c r="N466" s="115" t="n">
        <f aca="false">AVERAGE(N159,N163,N183,N187,N191)</f>
        <v>39.89282</v>
      </c>
      <c r="O466" s="115" t="n">
        <f aca="false">AVERAGE(O159,O163,O183,O187,O191)</f>
        <v>45.86968</v>
      </c>
      <c r="P466" s="115" t="n">
        <f aca="false">AVERAGE(P159,P163,P183,P187,P191)</f>
        <v>46.42562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8"/>
      <c r="C467" s="78"/>
      <c r="D467" s="102" t="n">
        <v>30</v>
      </c>
      <c r="E467" s="161" t="n">
        <f aca="false">E459</f>
        <v>1984.74</v>
      </c>
      <c r="F467" s="161" t="n">
        <f aca="false">AVERAGE(F160,F164,F184,F188,F192)</f>
        <v>37.61124</v>
      </c>
      <c r="G467" s="161" t="n">
        <f aca="false">AVERAGE(G160,G164,G184,G188,G192)</f>
        <v>44.21278</v>
      </c>
      <c r="H467" s="161" t="n">
        <f aca="false">AVERAGE(H160,H164,H184,H188,H192)</f>
        <v>44.90458</v>
      </c>
      <c r="I467" s="162"/>
      <c r="J467" s="162"/>
      <c r="K467" s="163"/>
      <c r="L467" s="78"/>
      <c r="M467" s="116" t="n">
        <f aca="false">M459</f>
        <v>1978.5408</v>
      </c>
      <c r="N467" s="116" t="n">
        <f aca="false">AVERAGE(N160,N164,N184,N188,N192)</f>
        <v>37.64644</v>
      </c>
      <c r="O467" s="116" t="n">
        <f aca="false">AVERAGE(O160,O164,O184,O188,O192)</f>
        <v>44.148</v>
      </c>
      <c r="P467" s="116" t="n">
        <f aca="false">AVERAGE(P160,P164,P184,P188,P192)</f>
        <v>44.77658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8"/>
      <c r="C468" s="78"/>
      <c r="D468" s="102" t="n">
        <v>35</v>
      </c>
      <c r="E468" s="161" t="n">
        <f aca="false">E460</f>
        <v>928.3616</v>
      </c>
      <c r="F468" s="161" t="n">
        <f aca="false">AVERAGE(F161,F165,F185,F189,F193)</f>
        <v>35.50144</v>
      </c>
      <c r="G468" s="161" t="n">
        <f aca="false">AVERAGE(G161,G165,G185,G189,G193)</f>
        <v>42.33228</v>
      </c>
      <c r="H468" s="161" t="n">
        <f aca="false">AVERAGE(H161,H165,H185,H189,H193)</f>
        <v>43.11072</v>
      </c>
      <c r="I468" s="162"/>
      <c r="J468" s="162"/>
      <c r="K468" s="163"/>
      <c r="L468" s="78"/>
      <c r="M468" s="116" t="n">
        <f aca="false">M460</f>
        <v>929.6952</v>
      </c>
      <c r="N468" s="116" t="n">
        <f aca="false">AVERAGE(N161,N165,N185,N189,N193)</f>
        <v>35.54478</v>
      </c>
      <c r="O468" s="116" t="n">
        <f aca="false">AVERAGE(O161,O165,O185,O189,O193)</f>
        <v>42.33402</v>
      </c>
      <c r="P468" s="116" t="n">
        <f aca="false">AVERAGE(P161,P165,P185,P189,P193)</f>
        <v>43.03786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8"/>
      <c r="C469" s="110"/>
      <c r="D469" s="111" t="n">
        <v>40</v>
      </c>
      <c r="E469" s="165" t="n">
        <f aca="false">E461</f>
        <v>453.7296</v>
      </c>
      <c r="F469" s="165" t="n">
        <f aca="false">AVERAGE(F162,F166,F186,F190,F194)</f>
        <v>33.39702</v>
      </c>
      <c r="G469" s="165" t="n">
        <f aca="false">AVERAGE(G162,G166,G186,G190,G194)</f>
        <v>41.1629</v>
      </c>
      <c r="H469" s="165" t="n">
        <f aca="false">AVERAGE(H162,H166,H186,H190,H194)</f>
        <v>41.94622</v>
      </c>
      <c r="I469" s="166"/>
      <c r="J469" s="166"/>
      <c r="K469" s="167"/>
      <c r="L469" s="78"/>
      <c r="M469" s="118" t="n">
        <f aca="false">M461</f>
        <v>456.0312</v>
      </c>
      <c r="N469" s="118" t="n">
        <f aca="false">AVERAGE(N162,N166,N186,N190,N194)</f>
        <v>33.44324</v>
      </c>
      <c r="O469" s="118" t="n">
        <f aca="false">AVERAGE(O162,O166,O186,O190,O194)</f>
        <v>41.16082</v>
      </c>
      <c r="P469" s="118" t="n">
        <f aca="false">AVERAGE(P162,P166,P186,P190,P194)</f>
        <v>41.93504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57" t="n">
        <f aca="false">E462</f>
        <v>5463.2929</v>
      </c>
      <c r="F470" s="157" t="n">
        <f aca="false">AVERAGE(F159,F163,F167,F183,F187,F191,F195,F199,F203)</f>
        <v>39.8421333333333</v>
      </c>
      <c r="G470" s="157" t="n">
        <f aca="false">AVERAGE(G159,G163,G167,G183,G187,G191,G195,G199,G203)</f>
        <v>46.0593222222222</v>
      </c>
      <c r="H470" s="157" t="n">
        <f aca="false">AVERAGE(H159,H163,H167,H183,H187,H191,H195,H199,H203)</f>
        <v>46.6952888888889</v>
      </c>
      <c r="I470" s="158"/>
      <c r="J470" s="158"/>
      <c r="K470" s="159"/>
      <c r="L470" s="78"/>
      <c r="M470" s="115" t="n">
        <f aca="false">M462</f>
        <v>5302.5545</v>
      </c>
      <c r="N470" s="115" t="n">
        <f aca="false">AVERAGE(N159,N163,N167,N183,N187,N191,N195,N199,N203)</f>
        <v>39.8352</v>
      </c>
      <c r="O470" s="115" t="n">
        <f aca="false">AVERAGE(O159,O163,O167,O183,O187,O191,O195,O199,O203)</f>
        <v>45.9064666666667</v>
      </c>
      <c r="P470" s="115" t="n">
        <f aca="false">AVERAGE(P159,P163,P167,P183,P187,P191,P195,P199,P203)</f>
        <v>46.5362666666667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8"/>
      <c r="C471" s="78"/>
      <c r="D471" s="102" t="n">
        <v>30</v>
      </c>
      <c r="E471" s="161" t="n">
        <f aca="false">E463</f>
        <v>2275.152</v>
      </c>
      <c r="F471" s="161" t="n">
        <f aca="false">AVERAGE(F160,F164,F168,F184,F188,F192,F196,F200,F204)</f>
        <v>37.5789555555556</v>
      </c>
      <c r="G471" s="161" t="n">
        <f aca="false">AVERAGE(G160,G164,G168,G184,G188,G192,G196,G200,G204)</f>
        <v>44.259</v>
      </c>
      <c r="H471" s="161" t="n">
        <f aca="false">AVERAGE(H160,H164,H168,H184,H188,H192,H196,H200,H204)</f>
        <v>44.9551666666667</v>
      </c>
      <c r="I471" s="162"/>
      <c r="J471" s="162"/>
      <c r="K471" s="163"/>
      <c r="L471" s="78"/>
      <c r="M471" s="116" t="n">
        <f aca="false">M463</f>
        <v>2220.416</v>
      </c>
      <c r="N471" s="116" t="n">
        <f aca="false">AVERAGE(N160,N164,N168,N184,N188,N192,N196,N200,N204)</f>
        <v>37.6069</v>
      </c>
      <c r="O471" s="116" t="n">
        <f aca="false">AVERAGE(O160,O164,O168,O184,O188,O192,O196,O200,O204)</f>
        <v>44.2030222222222</v>
      </c>
      <c r="P471" s="116" t="n">
        <f aca="false">AVERAGE(P160,P164,P168,P184,P188,P192,P196,P200,P204)</f>
        <v>44.8640666666667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8"/>
      <c r="C472" s="78"/>
      <c r="D472" s="102" t="n">
        <v>35</v>
      </c>
      <c r="E472" s="161" t="n">
        <f aca="false">E464</f>
        <v>1066.7616</v>
      </c>
      <c r="F472" s="161" t="n">
        <f aca="false">AVERAGE(F161,F165,F169,F185,F189,F193,F197,F201,F205)</f>
        <v>35.4736</v>
      </c>
      <c r="G472" s="161" t="n">
        <f aca="false">AVERAGE(G161,G165,G169,G185,G189,G193,G197,G201,G205)</f>
        <v>42.3841111111111</v>
      </c>
      <c r="H472" s="161" t="n">
        <f aca="false">AVERAGE(H161,H165,H169,H185,H189,H193,H197,H201,H205)</f>
        <v>43.1531222222222</v>
      </c>
      <c r="I472" s="162"/>
      <c r="J472" s="162"/>
      <c r="K472" s="163"/>
      <c r="L472" s="78"/>
      <c r="M472" s="116" t="n">
        <f aca="false">M464</f>
        <v>1043.4328</v>
      </c>
      <c r="N472" s="116" t="n">
        <f aca="false">AVERAGE(N161,N165,N169,N185,N189,N193,N197,N201,N205)</f>
        <v>35.5151777777778</v>
      </c>
      <c r="O472" s="116" t="n">
        <f aca="false">AVERAGE(O161,O165,O169,O185,O189,O193,O197,O201,O205)</f>
        <v>42.3830888888889</v>
      </c>
      <c r="P472" s="116" t="n">
        <f aca="false">AVERAGE(P161,P165,P169,P185,P189,P193,P197,P201,P205)</f>
        <v>43.1018666666667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65" t="n">
        <f aca="false">E465</f>
        <v>527.1008</v>
      </c>
      <c r="F473" s="165" t="n">
        <f aca="false">AVERAGE(F162,F166,F170,F186,F190,F194,F198,F202,F206)</f>
        <v>33.3721111111111</v>
      </c>
      <c r="G473" s="165" t="n">
        <f aca="false">AVERAGE(G162,G166,G170,G186,G190,G194,G198,G202,G206)</f>
        <v>41.1965555555556</v>
      </c>
      <c r="H473" s="165" t="n">
        <f aca="false">AVERAGE(H162,H166,H170,H186,H190,H194,H198,H202,H206)</f>
        <v>41.9776555555556</v>
      </c>
      <c r="I473" s="166"/>
      <c r="J473" s="166"/>
      <c r="K473" s="167"/>
      <c r="L473" s="78"/>
      <c r="M473" s="118" t="n">
        <f aca="false">M465</f>
        <v>519.6168</v>
      </c>
      <c r="N473" s="118" t="n">
        <f aca="false">AVERAGE(N162,N166,N170,N186,N190,N194,N198,N202,N206)</f>
        <v>33.4155</v>
      </c>
      <c r="O473" s="118" t="n">
        <f aca="false">AVERAGE(O162,O166,O170,O186,O190,O194,O198,O202,O206)</f>
        <v>41.2017222222222</v>
      </c>
      <c r="P473" s="118" t="n">
        <f aca="false">AVERAGE(P162,P166,P170,P186,P190,P194,P198,P202,P206)</f>
        <v>41.9708666666667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57" t="n">
        <f aca="false">E211+E215</f>
        <v>1082.387</v>
      </c>
      <c r="F474" s="157" t="n">
        <f aca="false">AVERAGE(F211,F215)</f>
        <v>41.9942</v>
      </c>
      <c r="G474" s="157" t="n">
        <f aca="false">AVERAGE(G211,G215)</f>
        <v>48.3176</v>
      </c>
      <c r="H474" s="157" t="n">
        <f aca="false">AVERAGE(H211,H215)</f>
        <v>47.82655</v>
      </c>
      <c r="I474" s="158"/>
      <c r="J474" s="158"/>
      <c r="K474" s="159"/>
      <c r="L474" s="78"/>
      <c r="M474" s="160" t="n">
        <f aca="false">M211+M215</f>
        <v>1079.663</v>
      </c>
      <c r="N474" s="115" t="n">
        <f aca="false">AVERAGE(N211,N215)</f>
        <v>41.99435</v>
      </c>
      <c r="O474" s="115" t="n">
        <f aca="false">AVERAGE(O211,O215)</f>
        <v>48.2989</v>
      </c>
      <c r="P474" s="115" t="n">
        <f aca="false">AVERAGE(P211,P215)</f>
        <v>47.82135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8"/>
      <c r="C475" s="78"/>
      <c r="D475" s="102" t="n">
        <v>30</v>
      </c>
      <c r="E475" s="161" t="n">
        <f aca="false">E212+E216</f>
        <v>455.976</v>
      </c>
      <c r="F475" s="161" t="n">
        <f aca="false">AVERAGE(F212,F216)</f>
        <v>41.00495</v>
      </c>
      <c r="G475" s="161" t="n">
        <f aca="false">AVERAGE(G212,G216)</f>
        <v>47.3392</v>
      </c>
      <c r="H475" s="161" t="n">
        <f aca="false">AVERAGE(H212,H216)</f>
        <v>46.9825</v>
      </c>
      <c r="I475" s="162"/>
      <c r="J475" s="162"/>
      <c r="K475" s="163"/>
      <c r="L475" s="78"/>
      <c r="M475" s="164" t="n">
        <f aca="false">M212+M216</f>
        <v>453.235</v>
      </c>
      <c r="N475" s="116" t="n">
        <f aca="false">AVERAGE(N212,N216)</f>
        <v>41.001</v>
      </c>
      <c r="O475" s="116" t="n">
        <f aca="false">AVERAGE(O212,O216)</f>
        <v>47.31505</v>
      </c>
      <c r="P475" s="116" t="n">
        <f aca="false">AVERAGE(P212,P216)</f>
        <v>46.9823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8"/>
      <c r="C476" s="78"/>
      <c r="D476" s="102" t="n">
        <v>35</v>
      </c>
      <c r="E476" s="161" t="n">
        <f aca="false">E213+E217</f>
        <v>237.331</v>
      </c>
      <c r="F476" s="161" t="n">
        <f aca="false">AVERAGE(F213,F217)</f>
        <v>39.5965</v>
      </c>
      <c r="G476" s="161" t="n">
        <f aca="false">AVERAGE(G213,G217)</f>
        <v>46.05155</v>
      </c>
      <c r="H476" s="161" t="n">
        <f aca="false">AVERAGE(H213,H217)</f>
        <v>45.8214</v>
      </c>
      <c r="I476" s="162"/>
      <c r="J476" s="162"/>
      <c r="K476" s="163"/>
      <c r="L476" s="78"/>
      <c r="M476" s="164" t="n">
        <f aca="false">M213+M217</f>
        <v>234.435</v>
      </c>
      <c r="N476" s="116" t="n">
        <f aca="false">AVERAGE(N213,N217)</f>
        <v>39.5949</v>
      </c>
      <c r="O476" s="116" t="n">
        <f aca="false">AVERAGE(O213,O217)</f>
        <v>46.02665</v>
      </c>
      <c r="P476" s="116" t="n">
        <f aca="false">AVERAGE(P213,P217)</f>
        <v>45.8195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8"/>
      <c r="C477" s="110"/>
      <c r="D477" s="111" t="n">
        <v>40</v>
      </c>
      <c r="E477" s="165" t="n">
        <f aca="false">E214+E218</f>
        <v>133.148</v>
      </c>
      <c r="F477" s="165" t="n">
        <f aca="false">AVERAGE(F214,F218)</f>
        <v>37.8758</v>
      </c>
      <c r="G477" s="165" t="n">
        <f aca="false">AVERAGE(G214,G218)</f>
        <v>45.0773</v>
      </c>
      <c r="H477" s="165" t="n">
        <f aca="false">AVERAGE(H214,H218)</f>
        <v>44.93605</v>
      </c>
      <c r="I477" s="166"/>
      <c r="J477" s="166"/>
      <c r="K477" s="167"/>
      <c r="L477" s="78"/>
      <c r="M477" s="168" t="n">
        <f aca="false">M214+M218</f>
        <v>130.708</v>
      </c>
      <c r="N477" s="118" t="n">
        <f aca="false">AVERAGE(N214,N218)</f>
        <v>37.87605</v>
      </c>
      <c r="O477" s="118" t="n">
        <f aca="false">AVERAGE(O214,O218)</f>
        <v>45.08</v>
      </c>
      <c r="P477" s="118" t="n">
        <f aca="false">AVERAGE(P214,P218)</f>
        <v>44.9385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57" t="n">
        <f aca="false">E211+E215+E219</f>
        <v>1369.195</v>
      </c>
      <c r="F478" s="157" t="n">
        <f aca="false">AVERAGE(F211,F215,F219)</f>
        <v>41.8972333333333</v>
      </c>
      <c r="G478" s="157" t="n">
        <f aca="false">AVERAGE(G211,G215,G219)</f>
        <v>47.9781333333333</v>
      </c>
      <c r="H478" s="157" t="n">
        <f aca="false">AVERAGE(H211,H215,H219)</f>
        <v>47.4552</v>
      </c>
      <c r="I478" s="158"/>
      <c r="J478" s="158"/>
      <c r="K478" s="159"/>
      <c r="L478" s="78"/>
      <c r="M478" s="115" t="n">
        <f aca="false">M211+M215+M219</f>
        <v>1366.702</v>
      </c>
      <c r="N478" s="115" t="n">
        <f aca="false">AVERAGE(N211,N215,N219)</f>
        <v>41.8958</v>
      </c>
      <c r="O478" s="115" t="n">
        <f aca="false">AVERAGE(O211,O215,O219)</f>
        <v>47.9637666666667</v>
      </c>
      <c r="P478" s="115" t="n">
        <f aca="false">AVERAGE(P211,P215,P219)</f>
        <v>47.4392333333333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8"/>
      <c r="C479" s="78"/>
      <c r="D479" s="102" t="n">
        <v>30</v>
      </c>
      <c r="E479" s="161" t="n">
        <f aca="false">E212+E216+E220</f>
        <v>571.728</v>
      </c>
      <c r="F479" s="161" t="n">
        <f aca="false">AVERAGE(F212,F216,F220)</f>
        <v>40.9266</v>
      </c>
      <c r="G479" s="161" t="n">
        <f aca="false">AVERAGE(G212,G216,G220)</f>
        <v>47.0304</v>
      </c>
      <c r="H479" s="161" t="n">
        <f aca="false">AVERAGE(H212,H216,H220)</f>
        <v>46.5632333333333</v>
      </c>
      <c r="I479" s="162"/>
      <c r="J479" s="162"/>
      <c r="K479" s="163"/>
      <c r="L479" s="78"/>
      <c r="M479" s="116" t="n">
        <f aca="false">M212+M216+M220</f>
        <v>568.301</v>
      </c>
      <c r="N479" s="116" t="n">
        <f aca="false">AVERAGE(N212,N216,N220)</f>
        <v>40.9172333333333</v>
      </c>
      <c r="O479" s="116" t="n">
        <f aca="false">AVERAGE(O212,O216,O220)</f>
        <v>47.0173333333333</v>
      </c>
      <c r="P479" s="116" t="n">
        <f aca="false">AVERAGE(P212,P216,P220)</f>
        <v>46.5484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8"/>
      <c r="C480" s="78"/>
      <c r="D480" s="102" t="n">
        <v>35</v>
      </c>
      <c r="E480" s="161" t="n">
        <f aca="false">E213+E217+E221</f>
        <v>298.741</v>
      </c>
      <c r="F480" s="161" t="n">
        <f aca="false">AVERAGE(F213,F217,F221)</f>
        <v>39.5324333333333</v>
      </c>
      <c r="G480" s="161" t="n">
        <f aca="false">AVERAGE(G213,G217,G221)</f>
        <v>45.8619</v>
      </c>
      <c r="H480" s="161" t="n">
        <f aca="false">AVERAGE(H213,H217,H221)</f>
        <v>45.4756666666667</v>
      </c>
      <c r="I480" s="162"/>
      <c r="J480" s="162"/>
      <c r="K480" s="163"/>
      <c r="L480" s="78"/>
      <c r="M480" s="116" t="n">
        <f aca="false">M213+M217+M221</f>
        <v>294.251</v>
      </c>
      <c r="N480" s="116" t="n">
        <f aca="false">AVERAGE(N213,N217,N221)</f>
        <v>39.5229333333333</v>
      </c>
      <c r="O480" s="116" t="n">
        <f aca="false">AVERAGE(O213,O217,O221)</f>
        <v>45.8444666666667</v>
      </c>
      <c r="P480" s="116" t="n">
        <f aca="false">AVERAGE(P213,P217,P221)</f>
        <v>45.4569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8"/>
      <c r="C481" s="110"/>
      <c r="D481" s="111" t="n">
        <v>40</v>
      </c>
      <c r="E481" s="165" t="n">
        <f aca="false">E214+E218+E222</f>
        <v>167.908</v>
      </c>
      <c r="F481" s="165" t="n">
        <f aca="false">AVERAGE(F214,F218,F222)</f>
        <v>37.8175333333333</v>
      </c>
      <c r="G481" s="165" t="n">
        <f aca="false">AVERAGE(G214,G218,G222)</f>
        <v>44.9302666666667</v>
      </c>
      <c r="H481" s="165" t="n">
        <f aca="false">AVERAGE(H214,H218,H222)</f>
        <v>44.6199666666667</v>
      </c>
      <c r="I481" s="166"/>
      <c r="J481" s="166"/>
      <c r="K481" s="167"/>
      <c r="L481" s="78"/>
      <c r="M481" s="118" t="n">
        <f aca="false">M214+M218+M222</f>
        <v>163.885</v>
      </c>
      <c r="N481" s="118" t="n">
        <f aca="false">AVERAGE(N214,N218,N222)</f>
        <v>37.8019333333333</v>
      </c>
      <c r="O481" s="118" t="n">
        <f aca="false">AVERAGE(O214,O218,O222)</f>
        <v>44.9244666666667</v>
      </c>
      <c r="P481" s="118" t="n">
        <f aca="false">AVERAGE(P214,P218,P222)</f>
        <v>44.6064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57" t="n">
        <f aca="false">E211+E215+E223+E227</f>
        <v>1219.882</v>
      </c>
      <c r="F482" s="157" t="n">
        <f aca="false">AVERAGE(F235,F239,F243)</f>
        <v>43.2341333333333</v>
      </c>
      <c r="G482" s="157" t="n">
        <f aca="false">AVERAGE(G235,G239,G243)</f>
        <v>48.8901333333333</v>
      </c>
      <c r="H482" s="157" t="n">
        <f aca="false">AVERAGE(H235,H239,H243)</f>
        <v>48.2152666666667</v>
      </c>
      <c r="I482" s="158"/>
      <c r="J482" s="158"/>
      <c r="K482" s="159"/>
      <c r="L482" s="78"/>
      <c r="M482" s="115" t="n">
        <f aca="false">M211+M215+M223+M227</f>
        <v>1281.437</v>
      </c>
      <c r="N482" s="115" t="n">
        <f aca="false">AVERAGE(N235,N239,N243)</f>
        <v>42.8192666666667</v>
      </c>
      <c r="O482" s="115" t="n">
        <f aca="false">AVERAGE(O235,O239,O243)</f>
        <v>48.8113333333333</v>
      </c>
      <c r="P482" s="115" t="n">
        <f aca="false">AVERAGE(P235,P239,P243)</f>
        <v>48.1580666666667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8"/>
      <c r="C483" s="78"/>
      <c r="D483" s="102" t="n">
        <v>30</v>
      </c>
      <c r="E483" s="161" t="n">
        <f aca="false">E212+E216+E224+E228</f>
        <v>514.599</v>
      </c>
      <c r="F483" s="161" t="n">
        <f aca="false">AVERAGE(F236,F240,F244)</f>
        <v>41.9704666666667</v>
      </c>
      <c r="G483" s="161" t="n">
        <f aca="false">AVERAGE(G236,G240,G244)</f>
        <v>47.8408333333333</v>
      </c>
      <c r="H483" s="161" t="n">
        <f aca="false">AVERAGE(H236,H240,H244)</f>
        <v>47.3338</v>
      </c>
      <c r="I483" s="162"/>
      <c r="J483" s="162"/>
      <c r="K483" s="163"/>
      <c r="L483" s="78"/>
      <c r="M483" s="116" t="n">
        <f aca="false">M212+M216+M224+M228</f>
        <v>529.839</v>
      </c>
      <c r="N483" s="116" t="n">
        <f aca="false">AVERAGE(N236,N240,N244)</f>
        <v>41.7014333333333</v>
      </c>
      <c r="O483" s="116" t="n">
        <f aca="false">AVERAGE(O236,O240,O244)</f>
        <v>47.7787</v>
      </c>
      <c r="P483" s="116" t="n">
        <f aca="false">AVERAGE(P236,P240,P244)</f>
        <v>47.2938666666667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8"/>
      <c r="C484" s="78"/>
      <c r="D484" s="102" t="n">
        <v>35</v>
      </c>
      <c r="E484" s="161" t="n">
        <f aca="false">E213+E217+E225+E229</f>
        <v>269.944</v>
      </c>
      <c r="F484" s="161" t="n">
        <f aca="false">AVERAGE(F237,F241,F245)</f>
        <v>40.3426333333333</v>
      </c>
      <c r="G484" s="161" t="n">
        <f aca="false">AVERAGE(G237,G241,G245)</f>
        <v>46.5205</v>
      </c>
      <c r="H484" s="161" t="n">
        <f aca="false">AVERAGE(H237,H241,H245)</f>
        <v>46.1975333333333</v>
      </c>
      <c r="I484" s="162"/>
      <c r="J484" s="162"/>
      <c r="K484" s="163"/>
      <c r="L484" s="78"/>
      <c r="M484" s="116" t="n">
        <f aca="false">M213+M217+M225+M229</f>
        <v>272.76</v>
      </c>
      <c r="N484" s="116" t="n">
        <f aca="false">AVERAGE(N237,N241,N245)</f>
        <v>40.2026333333333</v>
      </c>
      <c r="O484" s="116" t="n">
        <f aca="false">AVERAGE(O237,O241,O245)</f>
        <v>46.4830333333333</v>
      </c>
      <c r="P484" s="116" t="n">
        <f aca="false">AVERAGE(P237,P241,P245)</f>
        <v>46.1621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8"/>
      <c r="C485" s="110"/>
      <c r="D485" s="111" t="n">
        <v>40</v>
      </c>
      <c r="E485" s="165" t="n">
        <f aca="false">E214+E218+E226+E230</f>
        <v>153.629</v>
      </c>
      <c r="F485" s="165" t="n">
        <f aca="false">AVERAGE(F238,F242,F246)</f>
        <v>38.4378</v>
      </c>
      <c r="G485" s="165" t="n">
        <f aca="false">AVERAGE(G238,G242,G246)</f>
        <v>45.4428</v>
      </c>
      <c r="H485" s="165" t="n">
        <f aca="false">AVERAGE(H238,H242,H246)</f>
        <v>45.2756666666667</v>
      </c>
      <c r="I485" s="166"/>
      <c r="J485" s="166"/>
      <c r="K485" s="167"/>
      <c r="L485" s="78"/>
      <c r="M485" s="118" t="n">
        <f aca="false">M214+M218+M226+M230</f>
        <v>152.642</v>
      </c>
      <c r="N485" s="118" t="n">
        <f aca="false">AVERAGE(N238,N242,N246)</f>
        <v>38.3874</v>
      </c>
      <c r="O485" s="118" t="n">
        <f aca="false">AVERAGE(O238,O242,O246)</f>
        <v>45.4653666666667</v>
      </c>
      <c r="P485" s="118" t="n">
        <f aca="false">AVERAGE(P238,P242,P246)</f>
        <v>45.2460333333333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57" t="n">
        <f aca="false">E259</f>
        <v>1567.986</v>
      </c>
      <c r="F486" s="157" t="n">
        <f aca="false">AVERAGE(F235,F239,F243,F247,F251,F255)</f>
        <v>43.2809166666667</v>
      </c>
      <c r="G486" s="157" t="n">
        <f aca="false">AVERAGE(G235,G239,G243,G247,G251,G255)</f>
        <v>48.7148333333333</v>
      </c>
      <c r="H486" s="157" t="n">
        <f aca="false">AVERAGE(H235,H239,H243,H247,H251,H255)</f>
        <v>48.5210666666667</v>
      </c>
      <c r="I486" s="158"/>
      <c r="J486" s="158"/>
      <c r="K486" s="159"/>
      <c r="L486" s="78"/>
      <c r="M486" s="115" t="n">
        <f aca="false">M259</f>
        <v>1638.469</v>
      </c>
      <c r="N486" s="115" t="n">
        <f aca="false">AVERAGE(N235,N239,N243,N247,N251,N255)</f>
        <v>42.8521166666667</v>
      </c>
      <c r="O486" s="115" t="n">
        <f aca="false">AVERAGE(O235,O239,O243,O247,O251,O255)</f>
        <v>48.63055</v>
      </c>
      <c r="P486" s="115" t="n">
        <f aca="false">AVERAGE(P235,P239,P243,P247,P251,P255)</f>
        <v>48.4625166666667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8"/>
      <c r="C487" s="78"/>
      <c r="D487" s="102" t="n">
        <v>30</v>
      </c>
      <c r="E487" s="161" t="n">
        <f aca="false">E260</f>
        <v>658.887</v>
      </c>
      <c r="F487" s="161" t="n">
        <f aca="false">AVERAGE(F236,F240,F244,F248,F252,F256)</f>
        <v>42.0476333333333</v>
      </c>
      <c r="G487" s="161" t="n">
        <f aca="false">AVERAGE(G236,G240,G244,G248,G252,G256)</f>
        <v>47.6972833333333</v>
      </c>
      <c r="H487" s="161" t="n">
        <f aca="false">AVERAGE(H236,H240,H244,H248,H252,H256)</f>
        <v>47.56625</v>
      </c>
      <c r="I487" s="162"/>
      <c r="J487" s="162"/>
      <c r="K487" s="163"/>
      <c r="L487" s="78"/>
      <c r="M487" s="116" t="n">
        <f aca="false">M260</f>
        <v>674.072</v>
      </c>
      <c r="N487" s="116" t="n">
        <f aca="false">AVERAGE(N236,N240,N244,N248,N252,N256)</f>
        <v>41.7681666666667</v>
      </c>
      <c r="O487" s="116" t="n">
        <f aca="false">AVERAGE(O236,O240,O244,O248,O252,O256)</f>
        <v>47.6432833333333</v>
      </c>
      <c r="P487" s="116" t="n">
        <f aca="false">AVERAGE(P236,P240,P244,P248,P252,P256)</f>
        <v>47.5171666666667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8"/>
      <c r="C488" s="78"/>
      <c r="D488" s="102" t="n">
        <v>35</v>
      </c>
      <c r="E488" s="161" t="n">
        <f aca="false">E261</f>
        <v>351.297</v>
      </c>
      <c r="F488" s="161" t="n">
        <f aca="false">AVERAGE(F237,F241,F245,F249,F253,F257)</f>
        <v>40.4287333333333</v>
      </c>
      <c r="G488" s="161" t="n">
        <f aca="false">AVERAGE(G237,G241,G245,G249,G253,G257)</f>
        <v>46.4175333333333</v>
      </c>
      <c r="H488" s="161" t="n">
        <f aca="false">AVERAGE(H237,H241,H245,H249,H253,H257)</f>
        <v>46.4101333333333</v>
      </c>
      <c r="I488" s="162"/>
      <c r="J488" s="162"/>
      <c r="K488" s="163"/>
      <c r="L488" s="78"/>
      <c r="M488" s="116" t="n">
        <f aca="false">M261</f>
        <v>351.603</v>
      </c>
      <c r="N488" s="116" t="n">
        <f aca="false">AVERAGE(N237,N241,N245,N249,N253,N257)</f>
        <v>40.2902666666667</v>
      </c>
      <c r="O488" s="116" t="n">
        <f aca="false">AVERAGE(O237,O241,O245,O249,O253,O257)</f>
        <v>46.3831666666667</v>
      </c>
      <c r="P488" s="116" t="n">
        <f aca="false">AVERAGE(P237,P241,P245,P249,P253,P257)</f>
        <v>46.36985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8"/>
      <c r="C489" s="110"/>
      <c r="D489" s="111" t="n">
        <v>40</v>
      </c>
      <c r="E489" s="165" t="n">
        <f aca="false">E262</f>
        <v>203.831</v>
      </c>
      <c r="F489" s="165" t="n">
        <f aca="false">AVERAGE(F238,F242,F246,F250,F254,F258)</f>
        <v>38.5233666666667</v>
      </c>
      <c r="G489" s="165" t="n">
        <f aca="false">AVERAGE(G238,G242,G246,G250,G254,G258)</f>
        <v>45.3861833333333</v>
      </c>
      <c r="H489" s="165" t="n">
        <f aca="false">AVERAGE(H238,H242,H246,H250,H254,H258)</f>
        <v>45.4817833333333</v>
      </c>
      <c r="I489" s="166"/>
      <c r="J489" s="166"/>
      <c r="K489" s="167"/>
      <c r="L489" s="78"/>
      <c r="M489" s="118" t="n">
        <f aca="false">M262</f>
        <v>200.308</v>
      </c>
      <c r="N489" s="118" t="n">
        <f aca="false">AVERAGE(N238,N242,N246,N250,N254,N258)</f>
        <v>38.4738666666667</v>
      </c>
      <c r="O489" s="118" t="n">
        <f aca="false">AVERAGE(O238,O242,O246,O250,O254,O258)</f>
        <v>45.37465</v>
      </c>
      <c r="P489" s="118" t="n">
        <f aca="false">AVERAGE(P238,P242,P246,P250,P254,P258)</f>
        <v>45.44805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57" t="n">
        <f aca="false">E482</f>
        <v>1219.882</v>
      </c>
      <c r="F490" s="157" t="n">
        <f aca="false">AVERAGE(F211,F215,F235,F239,F243)</f>
        <v>42.73816</v>
      </c>
      <c r="G490" s="157" t="n">
        <f aca="false">AVERAGE(G211,G215,G235,G239,G243)</f>
        <v>48.66112</v>
      </c>
      <c r="H490" s="157" t="n">
        <f aca="false">AVERAGE(H211,H215,H235,H239,H243)</f>
        <v>48.05978</v>
      </c>
      <c r="I490" s="158"/>
      <c r="J490" s="158"/>
      <c r="K490" s="159"/>
      <c r="L490" s="78"/>
      <c r="M490" s="115" t="n">
        <f aca="false">M482</f>
        <v>1281.437</v>
      </c>
      <c r="N490" s="115" t="n">
        <f aca="false">AVERAGE(N211,N215,N235,N239,N243)</f>
        <v>42.4893</v>
      </c>
      <c r="O490" s="115" t="n">
        <f aca="false">AVERAGE(O211,O215,O235,O239,O243)</f>
        <v>48.60636</v>
      </c>
      <c r="P490" s="115" t="n">
        <f aca="false">AVERAGE(P211,P215,P235,P239,P243)</f>
        <v>48.02338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8"/>
      <c r="C491" s="78"/>
      <c r="D491" s="102" t="n">
        <v>30</v>
      </c>
      <c r="E491" s="161" t="n">
        <f aca="false">E483</f>
        <v>514.599</v>
      </c>
      <c r="F491" s="161" t="n">
        <f aca="false">AVERAGE(F212,F216,F236,F240,F244)</f>
        <v>41.58426</v>
      </c>
      <c r="G491" s="161" t="n">
        <f aca="false">AVERAGE(G212,G216,G236,G240,G244)</f>
        <v>47.64018</v>
      </c>
      <c r="H491" s="161" t="n">
        <f aca="false">AVERAGE(H212,H216,H236,H240,H244)</f>
        <v>47.19328</v>
      </c>
      <c r="I491" s="162"/>
      <c r="J491" s="162"/>
      <c r="K491" s="163"/>
      <c r="L491" s="78"/>
      <c r="M491" s="116" t="n">
        <f aca="false">M483</f>
        <v>529.839</v>
      </c>
      <c r="N491" s="116" t="n">
        <f aca="false">AVERAGE(N212,N216,N236,N240,N244)</f>
        <v>41.42126</v>
      </c>
      <c r="O491" s="116" t="n">
        <f aca="false">AVERAGE(O212,O216,O236,O240,O244)</f>
        <v>47.59324</v>
      </c>
      <c r="P491" s="116" t="n">
        <f aca="false">AVERAGE(P212,P216,P236,P240,P244)</f>
        <v>47.16926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8"/>
      <c r="C492" s="78"/>
      <c r="D492" s="102" t="n">
        <v>35</v>
      </c>
      <c r="E492" s="161" t="n">
        <f aca="false">E484</f>
        <v>269.944</v>
      </c>
      <c r="F492" s="161" t="n">
        <f aca="false">AVERAGE(F213,F217,F237,F241,F245)</f>
        <v>40.04418</v>
      </c>
      <c r="G492" s="161" t="n">
        <f aca="false">AVERAGE(G213,G217,G237,G241,G245)</f>
        <v>46.33292</v>
      </c>
      <c r="H492" s="161" t="n">
        <f aca="false">AVERAGE(H213,H217,H237,H241,H245)</f>
        <v>46.04708</v>
      </c>
      <c r="I492" s="162"/>
      <c r="J492" s="162"/>
      <c r="K492" s="163"/>
      <c r="L492" s="78"/>
      <c r="M492" s="116" t="n">
        <f aca="false">M484</f>
        <v>272.76</v>
      </c>
      <c r="N492" s="116" t="n">
        <f aca="false">AVERAGE(N213,N217,N237,N241,N245)</f>
        <v>39.95954</v>
      </c>
      <c r="O492" s="116" t="n">
        <f aca="false">AVERAGE(O213,O217,O237,O241,O245)</f>
        <v>46.30048</v>
      </c>
      <c r="P492" s="116" t="n">
        <f aca="false">AVERAGE(P213,P217,P237,P241,P245)</f>
        <v>46.02506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8"/>
      <c r="C493" s="110"/>
      <c r="D493" s="111" t="n">
        <v>40</v>
      </c>
      <c r="E493" s="165" t="n">
        <f aca="false">E485</f>
        <v>153.629</v>
      </c>
      <c r="F493" s="165" t="n">
        <f aca="false">AVERAGE(F214,F218,F238,F242,F246)</f>
        <v>38.213</v>
      </c>
      <c r="G493" s="165" t="n">
        <f aca="false">AVERAGE(G214,G218,G238,G242,G246)</f>
        <v>45.2966</v>
      </c>
      <c r="H493" s="165" t="n">
        <f aca="false">AVERAGE(H214,H218,H238,H242,H246)</f>
        <v>45.13982</v>
      </c>
      <c r="I493" s="166"/>
      <c r="J493" s="166"/>
      <c r="K493" s="167"/>
      <c r="L493" s="78"/>
      <c r="M493" s="118" t="n">
        <f aca="false">M485</f>
        <v>152.642</v>
      </c>
      <c r="N493" s="118" t="n">
        <f aca="false">AVERAGE(N214,N218,N238,N242,N246)</f>
        <v>38.18286</v>
      </c>
      <c r="O493" s="118" t="n">
        <f aca="false">AVERAGE(O214,O218,O238,O242,O246)</f>
        <v>45.31122</v>
      </c>
      <c r="P493" s="118" t="n">
        <f aca="false">AVERAGE(P214,P218,P238,P242,P246)</f>
        <v>45.12304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57" t="n">
        <f aca="false">E486</f>
        <v>1567.986</v>
      </c>
      <c r="F494" s="157" t="n">
        <f aca="false">AVERAGE(F211,F215,F219,F235,F239,F243,F247,F251,F255)</f>
        <v>42.8196888888889</v>
      </c>
      <c r="G494" s="157" t="n">
        <f aca="false">AVERAGE(G211,G215,G219,G235,G239,G243,G247,G251,G255)</f>
        <v>48.4692666666667</v>
      </c>
      <c r="H494" s="157" t="n">
        <f aca="false">AVERAGE(H211,H215,H219,H235,H239,H243,H247,H251,H255)</f>
        <v>48.1657777777778</v>
      </c>
      <c r="I494" s="158"/>
      <c r="J494" s="158"/>
      <c r="K494" s="159"/>
      <c r="L494" s="78"/>
      <c r="M494" s="115" t="n">
        <f aca="false">M486</f>
        <v>1638.469</v>
      </c>
      <c r="N494" s="115" t="n">
        <f aca="false">AVERAGE(N211,N215,N219,N235,N239,N243,N247,N251,N255)</f>
        <v>42.5333444444444</v>
      </c>
      <c r="O494" s="115" t="n">
        <f aca="false">AVERAGE(O211,O215,O219,O235,O239,O243,O247,O251,O255)</f>
        <v>48.4082888888889</v>
      </c>
      <c r="P494" s="115" t="n">
        <f aca="false">AVERAGE(P211,P215,P219,P235,P239,P243,P247,P251,P255)</f>
        <v>48.1214222222222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8"/>
      <c r="C495" s="78"/>
      <c r="D495" s="102" t="n">
        <v>30</v>
      </c>
      <c r="E495" s="161" t="n">
        <f aca="false">E487</f>
        <v>658.887</v>
      </c>
      <c r="F495" s="161" t="n">
        <f aca="false">AVERAGE(F212,F216,F220,F236,F240,F244,F248,F252,F256)</f>
        <v>41.6739555555556</v>
      </c>
      <c r="G495" s="161" t="n">
        <f aca="false">AVERAGE(G212,G216,G220,G236,G240,G244,G248,G252,G256)</f>
        <v>47.4749888888889</v>
      </c>
      <c r="H495" s="161" t="n">
        <f aca="false">AVERAGE(H212,H216,H220,H236,H240,H244,H248,H252,H256)</f>
        <v>47.2319111111111</v>
      </c>
      <c r="I495" s="162"/>
      <c r="J495" s="162"/>
      <c r="K495" s="163"/>
      <c r="L495" s="78"/>
      <c r="M495" s="116" t="n">
        <f aca="false">M487</f>
        <v>674.072</v>
      </c>
      <c r="N495" s="116" t="n">
        <f aca="false">AVERAGE(N212,N216,N220,N236,N240,N244,N248,N252,N256)</f>
        <v>41.4845222222222</v>
      </c>
      <c r="O495" s="116" t="n">
        <f aca="false">AVERAGE(O212,O216,O220,O236,O240,O244,O248,O252,O256)</f>
        <v>47.4346333333333</v>
      </c>
      <c r="P495" s="116" t="n">
        <f aca="false">AVERAGE(P212,P216,P220,P236,P240,P244,P248,P252,P256)</f>
        <v>47.1942444444444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8"/>
      <c r="C496" s="78"/>
      <c r="D496" s="102" t="n">
        <v>35</v>
      </c>
      <c r="E496" s="161" t="n">
        <f aca="false">E488</f>
        <v>351.297</v>
      </c>
      <c r="F496" s="161" t="n">
        <f aca="false">AVERAGE(F213,F217,F221,F237,F241,F245,F249,F253,F257)</f>
        <v>40.1299666666667</v>
      </c>
      <c r="G496" s="161" t="n">
        <f aca="false">AVERAGE(G213,G217,G221,G237,G241,G245,G249,G253,G257)</f>
        <v>46.2323222222222</v>
      </c>
      <c r="H496" s="161" t="n">
        <f aca="false">AVERAGE(H213,H217,H221,H237,H241,H245,H249,H253,H257)</f>
        <v>46.0986444444444</v>
      </c>
      <c r="I496" s="162"/>
      <c r="J496" s="162"/>
      <c r="K496" s="163"/>
      <c r="L496" s="78"/>
      <c r="M496" s="116" t="n">
        <f aca="false">M488</f>
        <v>351.603</v>
      </c>
      <c r="N496" s="116" t="n">
        <f aca="false">AVERAGE(N213,N217,N221,N237,N241,N245,N249,N253,N257)</f>
        <v>40.0344888888889</v>
      </c>
      <c r="O496" s="116" t="n">
        <f aca="false">AVERAGE(O213,O217,O221,O237,O241,O245,O249,O253,O257)</f>
        <v>46.2036</v>
      </c>
      <c r="P496" s="116" t="n">
        <f aca="false">AVERAGE(P213,P217,P221,P237,P241,P245,P249,P253,P257)</f>
        <v>46.0655555555556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65" t="n">
        <f aca="false">E489</f>
        <v>203.831</v>
      </c>
      <c r="F497" s="165" t="n">
        <f aca="false">AVERAGE(F214,F218,F222,F238,F242,F246,F250,F254,F258)</f>
        <v>38.2880888888889</v>
      </c>
      <c r="G497" s="165" t="n">
        <f aca="false">AVERAGE(G214,G218,G222,G238,G242,G246,G250,G254,G258)</f>
        <v>45.2342111111111</v>
      </c>
      <c r="H497" s="165" t="n">
        <f aca="false">AVERAGE(H214,H218,H222,H238,H242,H246,H250,H254,H258)</f>
        <v>45.1945111111111</v>
      </c>
      <c r="I497" s="166"/>
      <c r="J497" s="166"/>
      <c r="K497" s="167"/>
      <c r="L497" s="78"/>
      <c r="M497" s="118" t="n">
        <f aca="false">M489</f>
        <v>200.308</v>
      </c>
      <c r="N497" s="118" t="n">
        <f aca="false">AVERAGE(N214,N218,N222,N238,N242,N246,N250,N254,N258)</f>
        <v>38.2498888888889</v>
      </c>
      <c r="O497" s="118" t="n">
        <f aca="false">AVERAGE(O214,O218,O222,O238,O242,O246,O250,O254,O258)</f>
        <v>45.2245888888889</v>
      </c>
      <c r="P497" s="118" t="n">
        <f aca="false">AVERAGE(P214,P218,P222,P238,P242,P246,P250,P254,P258)</f>
        <v>45.1675222222222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57" t="n">
        <f aca="false">E263+E267</f>
        <v>3183.4015</v>
      </c>
      <c r="F498" s="157" t="n">
        <f aca="false">AVERAGE(F263,F267)</f>
        <v>39.41645</v>
      </c>
      <c r="G498" s="157" t="n">
        <f aca="false">AVERAGE(G263,G267)</f>
        <v>46.68055</v>
      </c>
      <c r="H498" s="157" t="n">
        <f aca="false">AVERAGE(H263,H267)</f>
        <v>45.41685</v>
      </c>
      <c r="I498" s="158"/>
      <c r="J498" s="158"/>
      <c r="K498" s="159"/>
      <c r="L498" s="78"/>
      <c r="M498" s="160" t="n">
        <f aca="false">M263+M267</f>
        <v>3140.0383</v>
      </c>
      <c r="N498" s="115" t="n">
        <f aca="false">AVERAGE(N263,N267)</f>
        <v>39.42805</v>
      </c>
      <c r="O498" s="115" t="n">
        <f aca="false">AVERAGE(O263,O267)</f>
        <v>46.6683</v>
      </c>
      <c r="P498" s="115" t="n">
        <f aca="false">AVERAGE(P263,P267)</f>
        <v>45.4106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8"/>
      <c r="C499" s="78"/>
      <c r="D499" s="102" t="n">
        <v>30</v>
      </c>
      <c r="E499" s="161" t="n">
        <f aca="false">E264+E268</f>
        <v>1183.4088</v>
      </c>
      <c r="F499" s="161" t="n">
        <f aca="false">AVERAGE(F264,F268)</f>
        <v>37.5236</v>
      </c>
      <c r="G499" s="161" t="n">
        <f aca="false">AVERAGE(G264,G268)</f>
        <v>45.32275</v>
      </c>
      <c r="H499" s="161" t="n">
        <f aca="false">AVERAGE(H264,H268)</f>
        <v>43.93285</v>
      </c>
      <c r="I499" s="162"/>
      <c r="J499" s="162"/>
      <c r="K499" s="163"/>
      <c r="L499" s="78"/>
      <c r="M499" s="164" t="n">
        <f aca="false">M264+M268</f>
        <v>1165.336</v>
      </c>
      <c r="N499" s="116" t="n">
        <f aca="false">AVERAGE(N264,N268)</f>
        <v>37.5229</v>
      </c>
      <c r="O499" s="116" t="n">
        <f aca="false">AVERAGE(O264,O268)</f>
        <v>45.3158</v>
      </c>
      <c r="P499" s="116" t="n">
        <f aca="false">AVERAGE(P264,P268)</f>
        <v>43.9328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8"/>
      <c r="C500" s="78"/>
      <c r="D500" s="102" t="n">
        <v>35</v>
      </c>
      <c r="E500" s="161" t="n">
        <f aca="false">E265+E269</f>
        <v>555.88</v>
      </c>
      <c r="F500" s="161" t="n">
        <f aca="false">AVERAGE(F265,F269)</f>
        <v>35.579</v>
      </c>
      <c r="G500" s="161" t="n">
        <f aca="false">AVERAGE(G265,G269)</f>
        <v>43.75755</v>
      </c>
      <c r="H500" s="161" t="n">
        <f aca="false">AVERAGE(H265,H269)</f>
        <v>42.4437</v>
      </c>
      <c r="I500" s="162"/>
      <c r="J500" s="162"/>
      <c r="K500" s="163"/>
      <c r="L500" s="78"/>
      <c r="M500" s="164" t="n">
        <f aca="false">M265+M269</f>
        <v>543.1256</v>
      </c>
      <c r="N500" s="116" t="n">
        <f aca="false">AVERAGE(N265,N269)</f>
        <v>35.57625</v>
      </c>
      <c r="O500" s="116" t="n">
        <f aca="false">AVERAGE(O265,O269)</f>
        <v>43.7617</v>
      </c>
      <c r="P500" s="116" t="n">
        <f aca="false">AVERAGE(P265,P269)</f>
        <v>42.4547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8"/>
      <c r="C501" s="110"/>
      <c r="D501" s="111" t="n">
        <v>40</v>
      </c>
      <c r="E501" s="165" t="n">
        <f aca="false">E266+E270</f>
        <v>285.42</v>
      </c>
      <c r="F501" s="165" t="n">
        <f aca="false">AVERAGE(F266,F270)</f>
        <v>33.54265</v>
      </c>
      <c r="G501" s="165" t="n">
        <f aca="false">AVERAGE(G266,G270)</f>
        <v>42.63265</v>
      </c>
      <c r="H501" s="165" t="n">
        <f aca="false">AVERAGE(H266,H270)</f>
        <v>41.4491</v>
      </c>
      <c r="I501" s="166"/>
      <c r="J501" s="166"/>
      <c r="K501" s="167"/>
      <c r="L501" s="78"/>
      <c r="M501" s="168" t="n">
        <f aca="false">M266+M270</f>
        <v>279.188</v>
      </c>
      <c r="N501" s="118" t="n">
        <f aca="false">AVERAGE(N266,N270)</f>
        <v>33.536</v>
      </c>
      <c r="O501" s="118" t="n">
        <f aca="false">AVERAGE(O266,O270)</f>
        <v>42.63325</v>
      </c>
      <c r="P501" s="118" t="n">
        <f aca="false">AVERAGE(P266,P270)</f>
        <v>41.451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57" t="n">
        <f aca="false">E263+E267+E271</f>
        <v>3926.7679</v>
      </c>
      <c r="F502" s="157" t="n">
        <f aca="false">AVERAGE(F263,F267,F271)</f>
        <v>39.2479</v>
      </c>
      <c r="G502" s="157" t="n">
        <f aca="false">AVERAGE(G263,G267,G271)</f>
        <v>46.6168333333333</v>
      </c>
      <c r="H502" s="157" t="n">
        <f aca="false">AVERAGE(H263,H267,H271)</f>
        <v>45.6736666666667</v>
      </c>
      <c r="I502" s="158"/>
      <c r="J502" s="158"/>
      <c r="K502" s="159"/>
      <c r="L502" s="78"/>
      <c r="M502" s="115" t="n">
        <f aca="false">M263+M267+M271</f>
        <v>3843.3391</v>
      </c>
      <c r="N502" s="115" t="n">
        <f aca="false">AVERAGE(N263,N267,N271)</f>
        <v>39.2622666666667</v>
      </c>
      <c r="O502" s="115" t="n">
        <f aca="false">AVERAGE(O263,O267,O271)</f>
        <v>46.6091</v>
      </c>
      <c r="P502" s="115" t="n">
        <f aca="false">AVERAGE(P263,P267,P271)</f>
        <v>45.6668333333333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8"/>
      <c r="C503" s="78"/>
      <c r="D503" s="102" t="n">
        <v>30</v>
      </c>
      <c r="E503" s="161" t="n">
        <f aca="false">E264+E268+E272</f>
        <v>1406.9064</v>
      </c>
      <c r="F503" s="161" t="n">
        <f aca="false">AVERAGE(F264,F268,F272)</f>
        <v>37.3331666666667</v>
      </c>
      <c r="G503" s="161" t="n">
        <f aca="false">AVERAGE(G264,G268,G272)</f>
        <v>45.2603</v>
      </c>
      <c r="H503" s="161" t="n">
        <f aca="false">AVERAGE(H264,H268,H272)</f>
        <v>44.2185</v>
      </c>
      <c r="I503" s="162"/>
      <c r="J503" s="162"/>
      <c r="K503" s="163"/>
      <c r="L503" s="78"/>
      <c r="M503" s="116" t="n">
        <f aca="false">M264+M268+M272</f>
        <v>1373.0304</v>
      </c>
      <c r="N503" s="116" t="n">
        <f aca="false">AVERAGE(N264,N268,N272)</f>
        <v>37.3293666666667</v>
      </c>
      <c r="O503" s="116" t="n">
        <f aca="false">AVERAGE(O264,O268,O272)</f>
        <v>45.2531</v>
      </c>
      <c r="P503" s="116" t="n">
        <f aca="false">AVERAGE(P264,P268,P272)</f>
        <v>44.2161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8"/>
      <c r="C504" s="78"/>
      <c r="D504" s="102" t="n">
        <v>35</v>
      </c>
      <c r="E504" s="161" t="n">
        <f aca="false">E265+E269+E273</f>
        <v>650.6984</v>
      </c>
      <c r="F504" s="161" t="n">
        <f aca="false">AVERAGE(F265,F269,F273)</f>
        <v>35.3830666666667</v>
      </c>
      <c r="G504" s="161" t="n">
        <f aca="false">AVERAGE(G265,G269,G273)</f>
        <v>43.7259</v>
      </c>
      <c r="H504" s="161" t="n">
        <f aca="false">AVERAGE(H265,H269,H273)</f>
        <v>42.7157666666667</v>
      </c>
      <c r="I504" s="162"/>
      <c r="J504" s="162"/>
      <c r="K504" s="163"/>
      <c r="L504" s="78"/>
      <c r="M504" s="116" t="n">
        <f aca="false">M265+M269+M273</f>
        <v>626.0256</v>
      </c>
      <c r="N504" s="116" t="n">
        <f aca="false">AVERAGE(N265,N269,N273)</f>
        <v>35.3748</v>
      </c>
      <c r="O504" s="116" t="n">
        <f aca="false">AVERAGE(O265,O269,O273)</f>
        <v>43.7295</v>
      </c>
      <c r="P504" s="116" t="n">
        <f aca="false">AVERAGE(P265,P269,P273)</f>
        <v>42.7225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8"/>
      <c r="C505" s="110"/>
      <c r="D505" s="111" t="n">
        <v>40</v>
      </c>
      <c r="E505" s="165" t="n">
        <f aca="false">E266+E270+E274</f>
        <v>329.1776</v>
      </c>
      <c r="F505" s="165" t="n">
        <f aca="false">AVERAGE(F266,F270,F274)</f>
        <v>33.3614333333333</v>
      </c>
      <c r="G505" s="165" t="n">
        <f aca="false">AVERAGE(G266,G270,G274)</f>
        <v>42.6096333333333</v>
      </c>
      <c r="H505" s="165" t="n">
        <f aca="false">AVERAGE(H266,H270,H274)</f>
        <v>41.6936</v>
      </c>
      <c r="I505" s="166"/>
      <c r="J505" s="166"/>
      <c r="K505" s="167"/>
      <c r="L505" s="78"/>
      <c r="M505" s="118" t="n">
        <f aca="false">M266+M270+M274</f>
        <v>316.4464</v>
      </c>
      <c r="N505" s="118" t="n">
        <f aca="false">AVERAGE(N266,N270,N274)</f>
        <v>33.3476</v>
      </c>
      <c r="O505" s="118" t="n">
        <f aca="false">AVERAGE(O266,O270,O274)</f>
        <v>42.6155666666667</v>
      </c>
      <c r="P505" s="118" t="n">
        <f aca="false">AVERAGE(P266,P270,P274)</f>
        <v>41.6958333333333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57" t="n">
        <f aca="false">E263+E267+E275+E279</f>
        <v>3429.7951</v>
      </c>
      <c r="F506" s="157" t="n">
        <f aca="false">AVERAGE(F287,F291,F295)</f>
        <v>40.3569</v>
      </c>
      <c r="G506" s="157" t="n">
        <f aca="false">AVERAGE(G287,G291,G295)</f>
        <v>47.0239333333333</v>
      </c>
      <c r="H506" s="157" t="n">
        <f aca="false">AVERAGE(H287,H291,H295)</f>
        <v>46.7618333333333</v>
      </c>
      <c r="I506" s="158"/>
      <c r="J506" s="158"/>
      <c r="K506" s="159"/>
      <c r="L506" s="78"/>
      <c r="M506" s="115" t="n">
        <f aca="false">M263+M267+M275+M279</f>
        <v>3463.8719</v>
      </c>
      <c r="N506" s="115" t="n">
        <f aca="false">AVERAGE(N287,N291,N295)</f>
        <v>40.1621</v>
      </c>
      <c r="O506" s="115" t="n">
        <f aca="false">AVERAGE(O287,O291,O295)</f>
        <v>47.0183</v>
      </c>
      <c r="P506" s="115" t="n">
        <f aca="false">AVERAGE(P287,P291,P295)</f>
        <v>46.7338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8"/>
      <c r="C507" s="78"/>
      <c r="D507" s="102" t="n">
        <v>30</v>
      </c>
      <c r="E507" s="161" t="n">
        <f aca="false">E264+E268+E276+E280</f>
        <v>1264.2544</v>
      </c>
      <c r="F507" s="161" t="n">
        <f aca="false">AVERAGE(F288,F292,F296)</f>
        <v>38.2004</v>
      </c>
      <c r="G507" s="161" t="n">
        <f aca="false">AVERAGE(G288,G292,G296)</f>
        <v>45.6454666666667</v>
      </c>
      <c r="H507" s="161" t="n">
        <f aca="false">AVERAGE(H288,H292,H296)</f>
        <v>45.1944333333333</v>
      </c>
      <c r="I507" s="162"/>
      <c r="J507" s="162"/>
      <c r="K507" s="163"/>
      <c r="L507" s="78"/>
      <c r="M507" s="116" t="n">
        <f aca="false">M264+M268+M276+M280</f>
        <v>1274.4888</v>
      </c>
      <c r="N507" s="116" t="n">
        <f aca="false">AVERAGE(N288,N292,N296)</f>
        <v>38.1125666666667</v>
      </c>
      <c r="O507" s="116" t="n">
        <f aca="false">AVERAGE(O288,O292,O296)</f>
        <v>45.6592666666667</v>
      </c>
      <c r="P507" s="116" t="n">
        <f aca="false">AVERAGE(P288,P292,P296)</f>
        <v>45.1888333333333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8"/>
      <c r="C508" s="78"/>
      <c r="D508" s="102" t="n">
        <v>35</v>
      </c>
      <c r="E508" s="161" t="n">
        <f aca="false">E265+E269+E277+E281</f>
        <v>596.2768</v>
      </c>
      <c r="F508" s="161" t="n">
        <f aca="false">AVERAGE(F289,F293,F297)</f>
        <v>36.1118</v>
      </c>
      <c r="G508" s="161" t="n">
        <f aca="false">AVERAGE(G289,G293,G297)</f>
        <v>43.9891</v>
      </c>
      <c r="H508" s="161" t="n">
        <f aca="false">AVERAGE(H289,H293,H297)</f>
        <v>43.6069333333333</v>
      </c>
      <c r="I508" s="162"/>
      <c r="J508" s="162"/>
      <c r="K508" s="163"/>
      <c r="L508" s="78"/>
      <c r="M508" s="116" t="n">
        <f aca="false">M265+M269+M277+M281</f>
        <v>595.2888</v>
      </c>
      <c r="N508" s="116" t="n">
        <f aca="false">AVERAGE(N289,N293,N297)</f>
        <v>36.0819333333333</v>
      </c>
      <c r="O508" s="116" t="n">
        <f aca="false">AVERAGE(O289,O293,O297)</f>
        <v>44.0119</v>
      </c>
      <c r="P508" s="116" t="n">
        <f aca="false">AVERAGE(P289,P293,P297)</f>
        <v>43.6171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8"/>
      <c r="C509" s="110"/>
      <c r="D509" s="111" t="n">
        <v>40</v>
      </c>
      <c r="E509" s="165" t="n">
        <f aca="false">E266+E270+E278+E282</f>
        <v>309.3848</v>
      </c>
      <c r="F509" s="165" t="n">
        <f aca="false">AVERAGE(F290,F294,F298)</f>
        <v>33.9632333333333</v>
      </c>
      <c r="G509" s="165" t="n">
        <f aca="false">AVERAGE(G290,G294,G298)</f>
        <v>42.8615</v>
      </c>
      <c r="H509" s="165" t="n">
        <f aca="false">AVERAGE(H290,H294,H298)</f>
        <v>42.5278</v>
      </c>
      <c r="I509" s="166"/>
      <c r="J509" s="166"/>
      <c r="K509" s="167"/>
      <c r="L509" s="78"/>
      <c r="M509" s="118" t="n">
        <f aca="false">M266+M270+M278+M282</f>
        <v>308.1184</v>
      </c>
      <c r="N509" s="118" t="n">
        <f aca="false">AVERAGE(N290,N294,N298)</f>
        <v>33.9633666666667</v>
      </c>
      <c r="O509" s="118" t="n">
        <f aca="false">AVERAGE(O290,O294,O298)</f>
        <v>42.8858333333333</v>
      </c>
      <c r="P509" s="118" t="n">
        <f aca="false">AVERAGE(P290,P294,P298)</f>
        <v>42.5330333333333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57" t="n">
        <f aca="false">E311</f>
        <v>4281.5143</v>
      </c>
      <c r="F510" s="157" t="n">
        <f aca="false">AVERAGE(F287,F291,F295,F299,F303,F307)</f>
        <v>40.30635</v>
      </c>
      <c r="G510" s="157" t="n">
        <f aca="false">AVERAGE(G287,G291,G295,G299,G303,G307)</f>
        <v>46.9671</v>
      </c>
      <c r="H510" s="157" t="n">
        <f aca="false">AVERAGE(H287,H291,H295,H299,H303,H307)</f>
        <v>46.7747833333333</v>
      </c>
      <c r="I510" s="158"/>
      <c r="J510" s="158"/>
      <c r="K510" s="159"/>
      <c r="L510" s="78"/>
      <c r="M510" s="115" t="n">
        <f aca="false">M311</f>
        <v>4276.5719</v>
      </c>
      <c r="N510" s="115" t="n">
        <f aca="false">AVERAGE(N287,N291,N295,N299,N303,N307)</f>
        <v>40.1127666666667</v>
      </c>
      <c r="O510" s="115" t="n">
        <f aca="false">AVERAGE(O287,O291,O295,O299,O303,O307)</f>
        <v>46.9577333333333</v>
      </c>
      <c r="P510" s="115" t="n">
        <f aca="false">AVERAGE(P287,P291,P295,P299,P303,P307)</f>
        <v>46.7392333333333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8"/>
      <c r="C511" s="78"/>
      <c r="D511" s="102" t="n">
        <v>30</v>
      </c>
      <c r="E511" s="161" t="n">
        <f aca="false">E312</f>
        <v>1522.1384</v>
      </c>
      <c r="F511" s="161" t="n">
        <f aca="false">AVERAGE(F288,F292,F296,F300,F304,F308)</f>
        <v>38.1279333333333</v>
      </c>
      <c r="G511" s="161" t="n">
        <f aca="false">AVERAGE(G288,G292,G296,G300,G304,G308)</f>
        <v>45.57295</v>
      </c>
      <c r="H511" s="161" t="n">
        <f aca="false">AVERAGE(H288,H292,H296,H300,H304,H308)</f>
        <v>45.20075</v>
      </c>
      <c r="I511" s="162"/>
      <c r="J511" s="162"/>
      <c r="K511" s="163"/>
      <c r="L511" s="78"/>
      <c r="M511" s="116" t="n">
        <f aca="false">M312</f>
        <v>1515.948</v>
      </c>
      <c r="N511" s="116" t="n">
        <f aca="false">AVERAGE(N288,N292,N296,N300,N304,N308)</f>
        <v>38.0430666666667</v>
      </c>
      <c r="O511" s="116" t="n">
        <f aca="false">AVERAGE(O288,O292,O296,O300,O304,O308)</f>
        <v>45.5690166666667</v>
      </c>
      <c r="P511" s="116" t="n">
        <f aca="false">AVERAGE(P288,P292,P296,P300,P304,P308)</f>
        <v>45.1856666666667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8"/>
      <c r="C512" s="78"/>
      <c r="D512" s="102" t="n">
        <v>35</v>
      </c>
      <c r="E512" s="161" t="n">
        <f aca="false">E313</f>
        <v>710.9792</v>
      </c>
      <c r="F512" s="161" t="n">
        <f aca="false">AVERAGE(F289,F293,F297,F301,F305,F309)</f>
        <v>36.02975</v>
      </c>
      <c r="G512" s="161" t="n">
        <f aca="false">AVERAGE(G289,G293,G297,G301,G305,G309)</f>
        <v>43.9158666666667</v>
      </c>
      <c r="H512" s="161" t="n">
        <f aca="false">AVERAGE(H289,H293,H297,H301,H305,H309)</f>
        <v>43.5486666666667</v>
      </c>
      <c r="I512" s="162"/>
      <c r="J512" s="162"/>
      <c r="K512" s="163"/>
      <c r="L512" s="78"/>
      <c r="M512" s="116" t="n">
        <f aca="false">M313</f>
        <v>697.0472</v>
      </c>
      <c r="N512" s="116" t="n">
        <f aca="false">AVERAGE(N289,N293,N297,N301,N305,N309)</f>
        <v>36.00105</v>
      </c>
      <c r="O512" s="116" t="n">
        <f aca="false">AVERAGE(O289,O293,O297,O301,O305,O309)</f>
        <v>43.9248166666667</v>
      </c>
      <c r="P512" s="116" t="n">
        <f aca="false">AVERAGE(P289,P293,P297,P301,P305,P309)</f>
        <v>43.54995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8"/>
      <c r="C513" s="110"/>
      <c r="D513" s="111" t="n">
        <v>40</v>
      </c>
      <c r="E513" s="165" t="n">
        <f aca="false">E314</f>
        <v>367.6744</v>
      </c>
      <c r="F513" s="165" t="n">
        <f aca="false">AVERAGE(F290,F294,F298,F302,F306,F310)</f>
        <v>33.8711833333333</v>
      </c>
      <c r="G513" s="165" t="n">
        <f aca="false">AVERAGE(G290,G294,G298,G302,G306,G310)</f>
        <v>42.7771833333333</v>
      </c>
      <c r="H513" s="165" t="n">
        <f aca="false">AVERAGE(H290,H294,H298,H302,H306,H310)</f>
        <v>42.42415</v>
      </c>
      <c r="I513" s="166"/>
      <c r="J513" s="166"/>
      <c r="K513" s="167"/>
      <c r="L513" s="78"/>
      <c r="M513" s="118" t="n">
        <f aca="false">M314</f>
        <v>358.9624</v>
      </c>
      <c r="N513" s="118" t="n">
        <f aca="false">AVERAGE(N290,N294,N298,N302,N306,N310)</f>
        <v>33.8694</v>
      </c>
      <c r="O513" s="118" t="n">
        <f aca="false">AVERAGE(O290,O294,O298,O302,O306,O310)</f>
        <v>42.79015</v>
      </c>
      <c r="P513" s="118" t="n">
        <f aca="false">AVERAGE(P290,P294,P298,P302,P306,P310)</f>
        <v>42.4266166666667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57" t="n">
        <f aca="false">E506</f>
        <v>3429.7951</v>
      </c>
      <c r="F514" s="157" t="n">
        <f aca="false">AVERAGE(F263,F267,F287,F291,F295)</f>
        <v>39.98072</v>
      </c>
      <c r="G514" s="157" t="n">
        <f aca="false">AVERAGE(G263,G267,G287,G291,G295)</f>
        <v>46.88658</v>
      </c>
      <c r="H514" s="157" t="n">
        <f aca="false">AVERAGE(H263,H267,H287,H291,H295)</f>
        <v>46.22384</v>
      </c>
      <c r="I514" s="158"/>
      <c r="J514" s="158"/>
      <c r="K514" s="159"/>
      <c r="L514" s="78"/>
      <c r="M514" s="115" t="n">
        <f aca="false">M506</f>
        <v>3463.8719</v>
      </c>
      <c r="N514" s="115" t="n">
        <f aca="false">AVERAGE(N263,N267,N287,N291,N295)</f>
        <v>39.86848</v>
      </c>
      <c r="O514" s="115" t="n">
        <f aca="false">AVERAGE(O263,O267,O287,O291,O295)</f>
        <v>46.8783</v>
      </c>
      <c r="P514" s="115" t="n">
        <f aca="false">AVERAGE(P263,P267,P287,P291,P295)</f>
        <v>46.20452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8"/>
      <c r="C515" s="78"/>
      <c r="D515" s="102" t="n">
        <v>30</v>
      </c>
      <c r="E515" s="161" t="n">
        <f aca="false">E507</f>
        <v>1264.2544</v>
      </c>
      <c r="F515" s="161" t="n">
        <f aca="false">AVERAGE(F264,F268,F288,F292,F296)</f>
        <v>37.92968</v>
      </c>
      <c r="G515" s="161" t="n">
        <f aca="false">AVERAGE(G264,G268,G288,G292,G296)</f>
        <v>45.51638</v>
      </c>
      <c r="H515" s="161" t="n">
        <f aca="false">AVERAGE(H264,H268,H288,H292,H296)</f>
        <v>44.6898</v>
      </c>
      <c r="I515" s="162"/>
      <c r="J515" s="162"/>
      <c r="K515" s="163"/>
      <c r="L515" s="78"/>
      <c r="M515" s="116" t="n">
        <f aca="false">M507</f>
        <v>1274.4888</v>
      </c>
      <c r="N515" s="116" t="n">
        <f aca="false">AVERAGE(N264,N268,N288,N292,N296)</f>
        <v>37.8767</v>
      </c>
      <c r="O515" s="116" t="n">
        <f aca="false">AVERAGE(O264,O268,O288,O292,O296)</f>
        <v>45.52188</v>
      </c>
      <c r="P515" s="116" t="n">
        <f aca="false">AVERAGE(P264,P268,P288,P292,P296)</f>
        <v>44.68642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8"/>
      <c r="C516" s="78"/>
      <c r="D516" s="102" t="n">
        <v>35</v>
      </c>
      <c r="E516" s="161" t="n">
        <f aca="false">E508</f>
        <v>596.2768</v>
      </c>
      <c r="F516" s="161" t="n">
        <f aca="false">AVERAGE(F265,F269,F289,F293,F297)</f>
        <v>35.89868</v>
      </c>
      <c r="G516" s="161" t="n">
        <f aca="false">AVERAGE(G265,G269,G289,G293,G297)</f>
        <v>43.89648</v>
      </c>
      <c r="H516" s="161" t="n">
        <f aca="false">AVERAGE(H265,H269,H289,H293,H297)</f>
        <v>43.14164</v>
      </c>
      <c r="I516" s="162"/>
      <c r="J516" s="162"/>
      <c r="K516" s="163"/>
      <c r="L516" s="78"/>
      <c r="M516" s="116" t="n">
        <f aca="false">M508</f>
        <v>595.2888</v>
      </c>
      <c r="N516" s="116" t="n">
        <f aca="false">AVERAGE(N265,N269,N289,N293,N297)</f>
        <v>35.87966</v>
      </c>
      <c r="O516" s="116" t="n">
        <f aca="false">AVERAGE(O265,O269,O289,O293,O297)</f>
        <v>43.91182</v>
      </c>
      <c r="P516" s="116" t="n">
        <f aca="false">AVERAGE(P265,P269,P289,P293,P297)</f>
        <v>43.15216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8"/>
      <c r="C517" s="110"/>
      <c r="D517" s="111" t="n">
        <v>40</v>
      </c>
      <c r="E517" s="165" t="n">
        <f aca="false">E509</f>
        <v>309.3848</v>
      </c>
      <c r="F517" s="165" t="n">
        <f aca="false">AVERAGE(F266,F270,F290,F294,F298)</f>
        <v>33.795</v>
      </c>
      <c r="G517" s="165" t="n">
        <f aca="false">AVERAGE(G266,G270,G290,G294,G298)</f>
        <v>42.76996</v>
      </c>
      <c r="H517" s="165" t="n">
        <f aca="false">AVERAGE(H266,H270,H290,H294,H298)</f>
        <v>42.09632</v>
      </c>
      <c r="I517" s="166"/>
      <c r="J517" s="166"/>
      <c r="K517" s="167"/>
      <c r="L517" s="78"/>
      <c r="M517" s="118" t="n">
        <f aca="false">M509</f>
        <v>308.1184</v>
      </c>
      <c r="N517" s="118" t="n">
        <f aca="false">AVERAGE(N266,N270,N290,N294,N298)</f>
        <v>33.79242</v>
      </c>
      <c r="O517" s="118" t="n">
        <f aca="false">AVERAGE(O266,O270,O290,O294,O298)</f>
        <v>42.7848</v>
      </c>
      <c r="P517" s="118" t="n">
        <f aca="false">AVERAGE(P266,P270,P290,P294,P298)</f>
        <v>42.10022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57" t="n">
        <f aca="false">E510</f>
        <v>4281.5143</v>
      </c>
      <c r="F518" s="157" t="n">
        <f aca="false">AVERAGE(F263,F267,F271,F287,F291,F295,F299,F303,F307)</f>
        <v>39.9535333333333</v>
      </c>
      <c r="G518" s="157" t="n">
        <f aca="false">AVERAGE(G263,G267,G271,G287,G291,G295,G299,G303,G307)</f>
        <v>46.8503444444444</v>
      </c>
      <c r="H518" s="157" t="n">
        <f aca="false">AVERAGE(H263,H267,H271,H287,H291,H295,H299,H303,H307)</f>
        <v>46.4077444444444</v>
      </c>
      <c r="I518" s="158"/>
      <c r="J518" s="158"/>
      <c r="K518" s="159"/>
      <c r="L518" s="78"/>
      <c r="M518" s="115" t="n">
        <f aca="false">M510</f>
        <v>4276.5719</v>
      </c>
      <c r="N518" s="115" t="n">
        <f aca="false">AVERAGE(N263,N267,N271,N287,N291,N295,N299,N303,N307)</f>
        <v>39.8292666666667</v>
      </c>
      <c r="O518" s="115" t="n">
        <f aca="false">AVERAGE(O263,O267,O271,O287,O291,O295,O299,O303,O307)</f>
        <v>46.8415222222222</v>
      </c>
      <c r="P518" s="115" t="n">
        <f aca="false">AVERAGE(P263,P267,P271,P287,P291,P295,P299,P303,P307)</f>
        <v>46.3817666666667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8"/>
      <c r="C519" s="78"/>
      <c r="D519" s="102" t="n">
        <v>30</v>
      </c>
      <c r="E519" s="161" t="n">
        <f aca="false">E511</f>
        <v>1522.1384</v>
      </c>
      <c r="F519" s="161" t="n">
        <f aca="false">AVERAGE(F264,F268,F272,F288,F292,F296,F300,F304,F308)</f>
        <v>37.8630111111111</v>
      </c>
      <c r="G519" s="161" t="n">
        <f aca="false">AVERAGE(G264,G268,G272,G288,G292,G296,G300,G304,G308)</f>
        <v>45.4687333333333</v>
      </c>
      <c r="H519" s="161" t="n">
        <f aca="false">AVERAGE(H264,H268,H272,H288,H292,H296,H300,H304,H308)</f>
        <v>44.8733333333333</v>
      </c>
      <c r="I519" s="162"/>
      <c r="J519" s="162"/>
      <c r="K519" s="163"/>
      <c r="L519" s="78"/>
      <c r="M519" s="116" t="n">
        <f aca="false">M511</f>
        <v>1515.948</v>
      </c>
      <c r="N519" s="116" t="n">
        <f aca="false">AVERAGE(N264,N268,N272,N288,N292,N296,N300,N304,N308)</f>
        <v>37.8051666666667</v>
      </c>
      <c r="O519" s="116" t="n">
        <f aca="false">AVERAGE(O264,O268,O272,O288,O292,O296,O300,O304,O308)</f>
        <v>45.4637111111111</v>
      </c>
      <c r="P519" s="116" t="n">
        <f aca="false">AVERAGE(P264,P268,P272,P288,P292,P296,P300,P304,P308)</f>
        <v>44.8624888888889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8"/>
      <c r="C520" s="78"/>
      <c r="D520" s="102" t="n">
        <v>35</v>
      </c>
      <c r="E520" s="161" t="n">
        <f aca="false">E512</f>
        <v>710.9792</v>
      </c>
      <c r="F520" s="161" t="n">
        <f aca="false">AVERAGE(F265,F269,F273,F289,F293,F297,F301,F305,F309)</f>
        <v>35.8141888888889</v>
      </c>
      <c r="G520" s="161" t="n">
        <f aca="false">AVERAGE(G265,G269,G273,G289,G293,G297,G301,G305,G309)</f>
        <v>43.8525444444444</v>
      </c>
      <c r="H520" s="161" t="n">
        <f aca="false">AVERAGE(H265,H269,H273,H289,H293,H297,H301,H305,H309)</f>
        <v>43.2710333333333</v>
      </c>
      <c r="I520" s="162"/>
      <c r="J520" s="162"/>
      <c r="K520" s="163"/>
      <c r="L520" s="78"/>
      <c r="M520" s="116" t="n">
        <f aca="false">M512</f>
        <v>697.0472</v>
      </c>
      <c r="N520" s="116" t="n">
        <f aca="false">AVERAGE(N265,N269,N273,N289,N293,N297,N301,N305,N309)</f>
        <v>35.7923</v>
      </c>
      <c r="O520" s="116" t="n">
        <f aca="false">AVERAGE(O265,O269,O273,O289,O293,O297,O301,O305,O309)</f>
        <v>43.8597111111111</v>
      </c>
      <c r="P520" s="116" t="n">
        <f aca="false">AVERAGE(P265,P269,P273,P289,P293,P297,P301,P305,P309)</f>
        <v>43.2741444444444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65" t="n">
        <f aca="false">E513</f>
        <v>367.6744</v>
      </c>
      <c r="F521" s="165" t="n">
        <f aca="false">AVERAGE(F266,F270,F274,F290,F294,F298,F302,F306,F310)</f>
        <v>33.7012666666667</v>
      </c>
      <c r="G521" s="165" t="n">
        <f aca="false">AVERAGE(G266,G270,G274,G290,G294,G298,G302,G306,G310)</f>
        <v>42.7213333333333</v>
      </c>
      <c r="H521" s="165" t="n">
        <f aca="false">AVERAGE(H266,H270,H274,H290,H294,H298,H302,H306,H310)</f>
        <v>42.1806333333333</v>
      </c>
      <c r="I521" s="166"/>
      <c r="J521" s="166"/>
      <c r="K521" s="167"/>
      <c r="L521" s="78"/>
      <c r="M521" s="118" t="n">
        <f aca="false">M513</f>
        <v>358.9624</v>
      </c>
      <c r="N521" s="118" t="n">
        <f aca="false">AVERAGE(N266,N270,N274,N290,N294,N298,N302,N306,N310)</f>
        <v>33.6954666666667</v>
      </c>
      <c r="O521" s="118" t="n">
        <f aca="false">AVERAGE(O266,O270,O274,O290,O294,O298,O302,O306,O310)</f>
        <v>42.7319555555556</v>
      </c>
      <c r="P521" s="118" t="n">
        <f aca="false">AVERAGE(P266,P270,P274,P290,P294,P298,P302,P306,P310)</f>
        <v>42.1830222222222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57" t="n">
        <f aca="false">E315+E319</f>
        <v>5598.24</v>
      </c>
      <c r="F522" s="157" t="n">
        <f aca="false">AVERAGE(F315,F319)</f>
        <v>38.35195</v>
      </c>
      <c r="G522" s="157" t="n">
        <f aca="false">AVERAGE(G315,G319)</f>
        <v>46.58075</v>
      </c>
      <c r="H522" s="157" t="n">
        <f aca="false">AVERAGE(H315,H319)</f>
        <v>45.9225</v>
      </c>
      <c r="I522" s="158"/>
      <c r="J522" s="158"/>
      <c r="K522" s="159"/>
      <c r="L522" s="78"/>
      <c r="M522" s="160" t="n">
        <f aca="false">M315+M319</f>
        <v>5469.3272</v>
      </c>
      <c r="N522" s="115" t="n">
        <f aca="false">AVERAGE(N315,N319)</f>
        <v>38.3569</v>
      </c>
      <c r="O522" s="115" t="n">
        <f aca="false">AVERAGE(O315,O319)</f>
        <v>46.55315</v>
      </c>
      <c r="P522" s="115" t="n">
        <f aca="false">AVERAGE(P315,P319)</f>
        <v>45.9042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8"/>
      <c r="C523" s="78"/>
      <c r="D523" s="102" t="n">
        <v>30</v>
      </c>
      <c r="E523" s="161" t="n">
        <f aca="false">E316+E320</f>
        <v>2379.376</v>
      </c>
      <c r="F523" s="161" t="n">
        <f aca="false">AVERAGE(F316,F320)</f>
        <v>35.6157</v>
      </c>
      <c r="G523" s="161" t="n">
        <f aca="false">AVERAGE(G316,G320)</f>
        <v>45.13655</v>
      </c>
      <c r="H523" s="161" t="n">
        <f aca="false">AVERAGE(H316,H320)</f>
        <v>44.5756</v>
      </c>
      <c r="I523" s="162"/>
      <c r="J523" s="162"/>
      <c r="K523" s="163"/>
      <c r="L523" s="78"/>
      <c r="M523" s="164" t="n">
        <f aca="false">M316+M320</f>
        <v>2312.5304</v>
      </c>
      <c r="N523" s="116" t="n">
        <f aca="false">AVERAGE(N316,N320)</f>
        <v>35.62585</v>
      </c>
      <c r="O523" s="116" t="n">
        <f aca="false">AVERAGE(O316,O320)</f>
        <v>45.13155</v>
      </c>
      <c r="P523" s="116" t="n">
        <f aca="false">AVERAGE(P316,P320)</f>
        <v>44.57535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8"/>
      <c r="C524" s="78"/>
      <c r="D524" s="102" t="n">
        <v>35</v>
      </c>
      <c r="E524" s="161" t="n">
        <f aca="false">E317+E321</f>
        <v>1092.6032</v>
      </c>
      <c r="F524" s="161" t="n">
        <f aca="false">AVERAGE(F317,F321)</f>
        <v>33.16135</v>
      </c>
      <c r="G524" s="161" t="n">
        <f aca="false">AVERAGE(G317,G321)</f>
        <v>43.8547</v>
      </c>
      <c r="H524" s="161" t="n">
        <f aca="false">AVERAGE(H317,H321)</f>
        <v>43.4153</v>
      </c>
      <c r="I524" s="162"/>
      <c r="J524" s="162"/>
      <c r="K524" s="163"/>
      <c r="L524" s="78"/>
      <c r="M524" s="164" t="n">
        <f aca="false">M317+M321</f>
        <v>1058.7856</v>
      </c>
      <c r="N524" s="116" t="n">
        <f aca="false">AVERAGE(N317,N321)</f>
        <v>33.1698</v>
      </c>
      <c r="O524" s="116" t="n">
        <f aca="false">AVERAGE(O317,O321)</f>
        <v>43.8545</v>
      </c>
      <c r="P524" s="116" t="n">
        <f aca="false">AVERAGE(P317,P321)</f>
        <v>43.4201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8"/>
      <c r="C525" s="110"/>
      <c r="D525" s="111" t="n">
        <v>40</v>
      </c>
      <c r="E525" s="165" t="n">
        <f aca="false">E318+E322</f>
        <v>513.0584</v>
      </c>
      <c r="F525" s="165" t="n">
        <f aca="false">AVERAGE(F318,F322)</f>
        <v>30.9241</v>
      </c>
      <c r="G525" s="165" t="n">
        <f aca="false">AVERAGE(G318,G322)</f>
        <v>43.13985</v>
      </c>
      <c r="H525" s="165" t="n">
        <f aca="false">AVERAGE(H318,H322)</f>
        <v>42.7829</v>
      </c>
      <c r="I525" s="166"/>
      <c r="J525" s="166"/>
      <c r="K525" s="167"/>
      <c r="L525" s="78"/>
      <c r="M525" s="168" t="n">
        <f aca="false">M318+M322</f>
        <v>497.3376</v>
      </c>
      <c r="N525" s="118" t="n">
        <f aca="false">AVERAGE(N318,N322)</f>
        <v>30.9264</v>
      </c>
      <c r="O525" s="118" t="n">
        <f aca="false">AVERAGE(O318,O322)</f>
        <v>43.1421</v>
      </c>
      <c r="P525" s="118" t="n">
        <f aca="false">AVERAGE(P318,P322)</f>
        <v>42.7831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57" t="n">
        <f aca="false">E315+E319+E323</f>
        <v>6547.0672</v>
      </c>
      <c r="F526" s="157" t="n">
        <f aca="false">AVERAGE(F315,F319,F323)</f>
        <v>38.2756666666667</v>
      </c>
      <c r="G526" s="157" t="n">
        <f aca="false">AVERAGE(G315,G319,G323)</f>
        <v>46.5493666666667</v>
      </c>
      <c r="H526" s="157" t="n">
        <f aca="false">AVERAGE(H315,H319,H323)</f>
        <v>45.8581</v>
      </c>
      <c r="I526" s="158"/>
      <c r="J526" s="158"/>
      <c r="K526" s="159"/>
      <c r="L526" s="78"/>
      <c r="M526" s="115" t="n">
        <f aca="false">M315+M319+M323</f>
        <v>6299.1008</v>
      </c>
      <c r="N526" s="115" t="n">
        <f aca="false">AVERAGE(N315,N319,N323)</f>
        <v>38.2761666666667</v>
      </c>
      <c r="O526" s="115" t="n">
        <f aca="false">AVERAGE(O315,O319,O323)</f>
        <v>46.5286333333333</v>
      </c>
      <c r="P526" s="115" t="n">
        <f aca="false">AVERAGE(P315,P319,P323)</f>
        <v>45.8478333333333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8"/>
      <c r="C527" s="78"/>
      <c r="D527" s="102" t="n">
        <v>30</v>
      </c>
      <c r="E527" s="161" t="n">
        <f aca="false">E316+E320+E324</f>
        <v>2739.1144</v>
      </c>
      <c r="F527" s="161" t="n">
        <f aca="false">AVERAGE(F316,F320,F324)</f>
        <v>35.5896666666667</v>
      </c>
      <c r="G527" s="161" t="n">
        <f aca="false">AVERAGE(G316,G320,G324)</f>
        <v>45.1089</v>
      </c>
      <c r="H527" s="161" t="n">
        <f aca="false">AVERAGE(H316,H320,H324)</f>
        <v>44.5214333333333</v>
      </c>
      <c r="I527" s="162"/>
      <c r="J527" s="162"/>
      <c r="K527" s="163"/>
      <c r="L527" s="78"/>
      <c r="M527" s="116" t="n">
        <f aca="false">M316+M320+M324</f>
        <v>2610.8536</v>
      </c>
      <c r="N527" s="116" t="n">
        <f aca="false">AVERAGE(N316,N320,N324)</f>
        <v>35.5921666666667</v>
      </c>
      <c r="O527" s="116" t="n">
        <f aca="false">AVERAGE(O316,O320,O324)</f>
        <v>45.1071333333333</v>
      </c>
      <c r="P527" s="116" t="n">
        <f aca="false">AVERAGE(P316,P320,P324)</f>
        <v>44.5236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8"/>
      <c r="C528" s="78"/>
      <c r="D528" s="102" t="n">
        <v>35</v>
      </c>
      <c r="E528" s="161" t="n">
        <f aca="false">E317+E321+E325</f>
        <v>1258.8664</v>
      </c>
      <c r="F528" s="161" t="n">
        <f aca="false">AVERAGE(F317,F321,F325)</f>
        <v>33.1587</v>
      </c>
      <c r="G528" s="161" t="n">
        <f aca="false">AVERAGE(G317,G321,G325)</f>
        <v>43.8347333333333</v>
      </c>
      <c r="H528" s="161" t="n">
        <f aca="false">AVERAGE(H317,H321,H325)</f>
        <v>43.3752</v>
      </c>
      <c r="I528" s="162"/>
      <c r="J528" s="162"/>
      <c r="K528" s="163"/>
      <c r="L528" s="78"/>
      <c r="M528" s="116" t="n">
        <f aca="false">M317+M321+M325</f>
        <v>1194.2864</v>
      </c>
      <c r="N528" s="116" t="n">
        <f aca="false">AVERAGE(N317,N321,N325)</f>
        <v>33.1552666666667</v>
      </c>
      <c r="O528" s="116" t="n">
        <f aca="false">AVERAGE(O317,O321,O325)</f>
        <v>43.8342333333333</v>
      </c>
      <c r="P528" s="116" t="n">
        <f aca="false">AVERAGE(P317,P321,P325)</f>
        <v>43.3799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8"/>
      <c r="C529" s="110"/>
      <c r="D529" s="111" t="n">
        <v>40</v>
      </c>
      <c r="E529" s="165" t="n">
        <f aca="false">E318+E322+E326</f>
        <v>593.5464</v>
      </c>
      <c r="F529" s="165" t="n">
        <f aca="false">AVERAGE(F318,F322,F326)</f>
        <v>30.9265666666667</v>
      </c>
      <c r="G529" s="165" t="n">
        <f aca="false">AVERAGE(G318,G322,G326)</f>
        <v>43.1191666666667</v>
      </c>
      <c r="H529" s="165" t="n">
        <f aca="false">AVERAGE(H318,H322,H326)</f>
        <v>42.7425</v>
      </c>
      <c r="I529" s="166"/>
      <c r="J529" s="166"/>
      <c r="K529" s="167"/>
      <c r="L529" s="78"/>
      <c r="M529" s="118" t="n">
        <f aca="false">M318+M322+M326</f>
        <v>563.404</v>
      </c>
      <c r="N529" s="118" t="n">
        <f aca="false">AVERAGE(N318,N322,N326)</f>
        <v>30.9142666666667</v>
      </c>
      <c r="O529" s="118" t="n">
        <f aca="false">AVERAGE(O318,O322,O326)</f>
        <v>43.1214666666667</v>
      </c>
      <c r="P529" s="118" t="n">
        <f aca="false">AVERAGE(P318,P322,P326)</f>
        <v>42.7429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57" t="n">
        <f aca="false">E315+E319+E327+E331</f>
        <v>5918.9592</v>
      </c>
      <c r="F530" s="157" t="n">
        <f aca="false">AVERAGE(F339,F343,F347)</f>
        <v>38.6507666666667</v>
      </c>
      <c r="G530" s="157" t="n">
        <f aca="false">AVERAGE(G339,G343,G347)</f>
        <v>46.8839333333333</v>
      </c>
      <c r="H530" s="157" t="n">
        <f aca="false">AVERAGE(H339,H343,H347)</f>
        <v>46.3439</v>
      </c>
      <c r="I530" s="158"/>
      <c r="J530" s="158"/>
      <c r="K530" s="159"/>
      <c r="L530" s="78"/>
      <c r="M530" s="115" t="n">
        <f aca="false">M315+M319+M327+M331</f>
        <v>5872.6016</v>
      </c>
      <c r="N530" s="115" t="n">
        <f aca="false">AVERAGE(N339,N343,N347)</f>
        <v>38.4023</v>
      </c>
      <c r="O530" s="115" t="n">
        <f aca="false">AVERAGE(O339,O343,O347)</f>
        <v>46.9005666666667</v>
      </c>
      <c r="P530" s="115" t="n">
        <f aca="false">AVERAGE(P339,P343,P347)</f>
        <v>46.1976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8"/>
      <c r="C531" s="78"/>
      <c r="D531" s="102" t="n">
        <v>30</v>
      </c>
      <c r="E531" s="161" t="n">
        <f aca="false">E316+E320+E328+E332</f>
        <v>2531.5456</v>
      </c>
      <c r="F531" s="161" t="n">
        <f aca="false">AVERAGE(F340,F344,F348)</f>
        <v>35.8114</v>
      </c>
      <c r="G531" s="161" t="n">
        <f aca="false">AVERAGE(G340,G344,G348)</f>
        <v>45.4882</v>
      </c>
      <c r="H531" s="161" t="n">
        <f aca="false">AVERAGE(H340,H344,H348)</f>
        <v>44.9092</v>
      </c>
      <c r="I531" s="162"/>
      <c r="J531" s="162"/>
      <c r="K531" s="163"/>
      <c r="L531" s="78"/>
      <c r="M531" s="116" t="n">
        <f aca="false">M316+M320+M328+M332</f>
        <v>2501.4744</v>
      </c>
      <c r="N531" s="116" t="n">
        <f aca="false">AVERAGE(N340,N344,N348)</f>
        <v>35.7006</v>
      </c>
      <c r="O531" s="116" t="n">
        <f aca="false">AVERAGE(O340,O344,O348)</f>
        <v>45.4837333333333</v>
      </c>
      <c r="P531" s="116" t="n">
        <f aca="false">AVERAGE(P340,P344,P348)</f>
        <v>44.8248333333333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8"/>
      <c r="C532" s="78"/>
      <c r="D532" s="102" t="n">
        <v>35</v>
      </c>
      <c r="E532" s="161" t="n">
        <f aca="false">E317+E321+E329+E333</f>
        <v>1173.508</v>
      </c>
      <c r="F532" s="161" t="n">
        <f aca="false">AVERAGE(F341,F345,F349)</f>
        <v>33.2736333333333</v>
      </c>
      <c r="G532" s="161" t="n">
        <f aca="false">AVERAGE(G341,G345,G349)</f>
        <v>44.1942</v>
      </c>
      <c r="H532" s="161" t="n">
        <f aca="false">AVERAGE(H341,H345,H349)</f>
        <v>43.7302666666667</v>
      </c>
      <c r="I532" s="162"/>
      <c r="J532" s="162"/>
      <c r="K532" s="163"/>
      <c r="L532" s="78"/>
      <c r="M532" s="116" t="n">
        <f aca="false">M317+M321+M329+M333</f>
        <v>1159.1216</v>
      </c>
      <c r="N532" s="116" t="n">
        <f aca="false">AVERAGE(N341,N345,N349)</f>
        <v>33.2459333333333</v>
      </c>
      <c r="O532" s="116" t="n">
        <f aca="false">AVERAGE(O341,O345,O349)</f>
        <v>44.1929333333333</v>
      </c>
      <c r="P532" s="116" t="n">
        <f aca="false">AVERAGE(P341,P345,P349)</f>
        <v>43.6977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8"/>
      <c r="C533" s="110"/>
      <c r="D533" s="111" t="n">
        <v>40</v>
      </c>
      <c r="E533" s="165" t="n">
        <f aca="false">E318+E322+E330+E334</f>
        <v>555.6544</v>
      </c>
      <c r="F533" s="165" t="n">
        <f aca="false">AVERAGE(F342,F346,F350)</f>
        <v>30.9609333333333</v>
      </c>
      <c r="G533" s="165" t="n">
        <f aca="false">AVERAGE(G342,G346,G350)</f>
        <v>43.4817666666667</v>
      </c>
      <c r="H533" s="165" t="n">
        <f aca="false">AVERAGE(H342,H346,H350)</f>
        <v>43.0413666666667</v>
      </c>
      <c r="I533" s="166"/>
      <c r="J533" s="166"/>
      <c r="K533" s="167"/>
      <c r="L533" s="78"/>
      <c r="M533" s="118" t="n">
        <f aca="false">M318+M322+M330+M334</f>
        <v>550.384</v>
      </c>
      <c r="N533" s="118" t="n">
        <f aca="false">AVERAGE(N342,N346,N350)</f>
        <v>30.9718666666667</v>
      </c>
      <c r="O533" s="118" t="n">
        <f aca="false">AVERAGE(O342,O346,O350)</f>
        <v>43.4652333333333</v>
      </c>
      <c r="P533" s="118" t="n">
        <f aca="false">AVERAGE(P342,P346,P350)</f>
        <v>43.0067333333333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57" t="n">
        <f aca="false">E363</f>
        <v>6983.5544</v>
      </c>
      <c r="F534" s="157" t="n">
        <f aca="false">AVERAGE(F339,F343,F347,F351,F355,F359)</f>
        <v>38.65665</v>
      </c>
      <c r="G534" s="157" t="n">
        <f aca="false">AVERAGE(G339,G343,G347,G351,G355,G359)</f>
        <v>46.7501666666667</v>
      </c>
      <c r="H534" s="157" t="n">
        <f aca="false">AVERAGE(H339,H343,H347,H351,H355,H359)</f>
        <v>46.3814166666667</v>
      </c>
      <c r="I534" s="158"/>
      <c r="J534" s="158"/>
      <c r="K534" s="159"/>
      <c r="L534" s="78"/>
      <c r="M534" s="115" t="n">
        <f aca="false">M363</f>
        <v>6820.6056</v>
      </c>
      <c r="N534" s="115" t="n">
        <f aca="false">AVERAGE(N339,N343,N347,N351,N355,N359)</f>
        <v>38.4160666666667</v>
      </c>
      <c r="O534" s="115" t="n">
        <f aca="false">AVERAGE(O339,O343,O347,O351,O355,O359)</f>
        <v>46.71075</v>
      </c>
      <c r="P534" s="115" t="n">
        <f aca="false">AVERAGE(P339,P343,P347,P351,P355,P359)</f>
        <v>46.3158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8"/>
      <c r="C535" s="78"/>
      <c r="D535" s="102" t="n">
        <v>30</v>
      </c>
      <c r="E535" s="161" t="n">
        <f aca="false">E364</f>
        <v>2946.9808</v>
      </c>
      <c r="F535" s="161" t="n">
        <f aca="false">AVERAGE(F340,F344,F348,F352,F356,F360)</f>
        <v>35.8330333333333</v>
      </c>
      <c r="G535" s="161" t="n">
        <f aca="false">AVERAGE(G340,G344,G348,G352,G356,G360)</f>
        <v>45.33905</v>
      </c>
      <c r="H535" s="161" t="n">
        <f aca="false">AVERAGE(H340,H344,H348,H352,H356,H360)</f>
        <v>44.92025</v>
      </c>
      <c r="I535" s="162"/>
      <c r="J535" s="162"/>
      <c r="K535" s="163"/>
      <c r="L535" s="78"/>
      <c r="M535" s="116" t="n">
        <f aca="false">M364</f>
        <v>2853.908</v>
      </c>
      <c r="N535" s="116" t="n">
        <f aca="false">AVERAGE(N340,N344,N348,N352,N356,N360)</f>
        <v>35.7289833333333</v>
      </c>
      <c r="O535" s="116" t="n">
        <f aca="false">AVERAGE(O340,O344,O348,O352,O356,O360)</f>
        <v>45.3183833333333</v>
      </c>
      <c r="P535" s="116" t="n">
        <f aca="false">AVERAGE(P340,P344,P348,P352,P356,P360)</f>
        <v>44.896266666666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8"/>
      <c r="C536" s="78"/>
      <c r="D536" s="102" t="n">
        <v>35</v>
      </c>
      <c r="E536" s="161" t="n">
        <f aca="false">E365</f>
        <v>1373.4008</v>
      </c>
      <c r="F536" s="161" t="n">
        <f aca="false">AVERAGE(F341,F345,F349,F353,F357,F361)</f>
        <v>33.30115</v>
      </c>
      <c r="G536" s="161" t="n">
        <f aca="false">AVERAGE(G341,G345,G349,G353,G357,G361)</f>
        <v>44.05315</v>
      </c>
      <c r="H536" s="161" t="n">
        <f aca="false">AVERAGE(H341,H345,H349,H353,H357,H361)</f>
        <v>43.6669166666667</v>
      </c>
      <c r="I536" s="162"/>
      <c r="J536" s="162"/>
      <c r="K536" s="163"/>
      <c r="L536" s="78"/>
      <c r="M536" s="116" t="n">
        <f aca="false">M365</f>
        <v>1323.8728</v>
      </c>
      <c r="N536" s="116" t="n">
        <f aca="false">AVERAGE(N341,N345,N349,N353,N357,N361)</f>
        <v>33.27085</v>
      </c>
      <c r="O536" s="116" t="n">
        <f aca="false">AVERAGE(O341,O345,O349,O353,O357,O361)</f>
        <v>44.0207833333333</v>
      </c>
      <c r="P536" s="116" t="n">
        <f aca="false">AVERAGE(P341,P345,P349,P353,P357,P361)</f>
        <v>43.64545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8"/>
      <c r="C537" s="110"/>
      <c r="D537" s="111" t="n">
        <v>40</v>
      </c>
      <c r="E537" s="165" t="n">
        <f aca="false">E366</f>
        <v>657.5544</v>
      </c>
      <c r="F537" s="165" t="n">
        <f aca="false">AVERAGE(F342,F346,F350,F354,F358,F362)</f>
        <v>30.98585</v>
      </c>
      <c r="G537" s="165" t="n">
        <f aca="false">AVERAGE(G342,G346,G350,G354,G358,G362)</f>
        <v>43.3342833333333</v>
      </c>
      <c r="H537" s="165" t="n">
        <f aca="false">AVERAGE(H342,H346,H350,H354,H358,H362)</f>
        <v>43.0044666666667</v>
      </c>
      <c r="I537" s="166"/>
      <c r="J537" s="166"/>
      <c r="K537" s="167"/>
      <c r="L537" s="78"/>
      <c r="M537" s="118" t="n">
        <f aca="false">M366</f>
        <v>634.5384</v>
      </c>
      <c r="N537" s="118" t="n">
        <f aca="false">AVERAGE(N342,N346,N350,N354,N358,N362)</f>
        <v>30.9902666666667</v>
      </c>
      <c r="O537" s="118" t="n">
        <f aca="false">AVERAGE(O342,O346,O350,O354,O358,O362)</f>
        <v>43.2980666666667</v>
      </c>
      <c r="P537" s="118" t="n">
        <f aca="false">AVERAGE(P342,P346,P350,P354,P358,P362)</f>
        <v>42.9735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57" t="n">
        <f aca="false">E530</f>
        <v>5918.9592</v>
      </c>
      <c r="F538" s="157" t="n">
        <f aca="false">AVERAGE(F315,F319,F339,F343,F347)</f>
        <v>38.53124</v>
      </c>
      <c r="G538" s="157" t="n">
        <f aca="false">AVERAGE(G315,G319,G339,G343,G347)</f>
        <v>46.76266</v>
      </c>
      <c r="H538" s="157" t="n">
        <f aca="false">AVERAGE(H315,H319,H339,H343,H347)</f>
        <v>46.17534</v>
      </c>
      <c r="I538" s="158"/>
      <c r="J538" s="158"/>
      <c r="K538" s="159"/>
      <c r="L538" s="78"/>
      <c r="M538" s="115" t="n">
        <f aca="false">M530</f>
        <v>5872.6016</v>
      </c>
      <c r="N538" s="115" t="n">
        <f aca="false">AVERAGE(N315,N319,N339,N343,N347)</f>
        <v>38.38414</v>
      </c>
      <c r="O538" s="115" t="n">
        <f aca="false">AVERAGE(O315,O319,O339,O343,O347)</f>
        <v>46.7616</v>
      </c>
      <c r="P538" s="115" t="n">
        <f aca="false">AVERAGE(P315,P319,P339,P343,P347)</f>
        <v>46.08024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8"/>
      <c r="C539" s="78"/>
      <c r="D539" s="102" t="n">
        <v>30</v>
      </c>
      <c r="E539" s="161" t="n">
        <f aca="false">E531</f>
        <v>2531.5456</v>
      </c>
      <c r="F539" s="161" t="n">
        <f aca="false">AVERAGE(F316,F320,F340,F344,F348)</f>
        <v>35.73312</v>
      </c>
      <c r="G539" s="161" t="n">
        <f aca="false">AVERAGE(G316,G320,G340,G344,G348)</f>
        <v>45.34754</v>
      </c>
      <c r="H539" s="161" t="n">
        <f aca="false">AVERAGE(H316,H320,H340,H344,H348)</f>
        <v>44.77576</v>
      </c>
      <c r="I539" s="162"/>
      <c r="J539" s="162"/>
      <c r="K539" s="163"/>
      <c r="L539" s="78"/>
      <c r="M539" s="116" t="n">
        <f aca="false">M531</f>
        <v>2501.4744</v>
      </c>
      <c r="N539" s="116" t="n">
        <f aca="false">AVERAGE(N316,N320,N340,N344,N348)</f>
        <v>35.6707</v>
      </c>
      <c r="O539" s="116" t="n">
        <f aca="false">AVERAGE(O316,O320,O340,O344,O348)</f>
        <v>45.34286</v>
      </c>
      <c r="P539" s="116" t="n">
        <f aca="false">AVERAGE(P316,P320,P340,P344,P348)</f>
        <v>44.72504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8"/>
      <c r="C540" s="78"/>
      <c r="D540" s="102" t="n">
        <v>35</v>
      </c>
      <c r="E540" s="161" t="n">
        <f aca="false">E532</f>
        <v>1173.508</v>
      </c>
      <c r="F540" s="161" t="n">
        <f aca="false">AVERAGE(F317,F321,F341,F345,F349)</f>
        <v>33.22872</v>
      </c>
      <c r="G540" s="161" t="n">
        <f aca="false">AVERAGE(G317,G321,G341,G345,G349)</f>
        <v>44.0584</v>
      </c>
      <c r="H540" s="161" t="n">
        <f aca="false">AVERAGE(H317,H321,H341,H345,H349)</f>
        <v>43.60428</v>
      </c>
      <c r="I540" s="162"/>
      <c r="J540" s="162"/>
      <c r="K540" s="163"/>
      <c r="L540" s="78"/>
      <c r="M540" s="116" t="n">
        <f aca="false">M532</f>
        <v>1159.1216</v>
      </c>
      <c r="N540" s="116" t="n">
        <f aca="false">AVERAGE(N317,N321,N341,N345,N349)</f>
        <v>33.21548</v>
      </c>
      <c r="O540" s="116" t="n">
        <f aca="false">AVERAGE(O317,O321,O341,O345,O349)</f>
        <v>44.05756</v>
      </c>
      <c r="P540" s="116" t="n">
        <f aca="false">AVERAGE(P317,P321,P341,P345,P349)</f>
        <v>43.58672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8"/>
      <c r="C541" s="110"/>
      <c r="D541" s="111" t="n">
        <v>40</v>
      </c>
      <c r="E541" s="165" t="n">
        <f aca="false">E533</f>
        <v>555.6544</v>
      </c>
      <c r="F541" s="165" t="n">
        <f aca="false">AVERAGE(F318,F322,F342,F346,F350)</f>
        <v>30.9462</v>
      </c>
      <c r="G541" s="165" t="n">
        <f aca="false">AVERAGE(G318,G322,G342,G346,G350)</f>
        <v>43.345</v>
      </c>
      <c r="H541" s="165" t="n">
        <f aca="false">AVERAGE(H318,H322,H342,H346,H350)</f>
        <v>42.93798</v>
      </c>
      <c r="I541" s="166"/>
      <c r="J541" s="166"/>
      <c r="K541" s="167"/>
      <c r="L541" s="78"/>
      <c r="M541" s="118" t="n">
        <f aca="false">M533</f>
        <v>550.384</v>
      </c>
      <c r="N541" s="118" t="n">
        <f aca="false">AVERAGE(N318,N322,N342,N346,N350)</f>
        <v>30.95368</v>
      </c>
      <c r="O541" s="118" t="n">
        <f aca="false">AVERAGE(O318,O322,O342,O346,O350)</f>
        <v>43.33598</v>
      </c>
      <c r="P541" s="118" t="n">
        <f aca="false">AVERAGE(P318,P322,P342,P346,P350)</f>
        <v>42.9173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57" t="n">
        <f aca="false">E534</f>
        <v>6983.5544</v>
      </c>
      <c r="F542" s="157" t="n">
        <f aca="false">AVERAGE(F315,F319,F323,F339,F343,F347,F351,F355,F359)</f>
        <v>38.5296555555556</v>
      </c>
      <c r="G542" s="157" t="n">
        <f aca="false">AVERAGE(G315,G319,G323,G339,G343,G347,G351,G355,G359)</f>
        <v>46.6832333333333</v>
      </c>
      <c r="H542" s="157" t="n">
        <f aca="false">AVERAGE(H315,H319,H323,H339,H343,H347,H351,H355,H359)</f>
        <v>46.2069777777778</v>
      </c>
      <c r="I542" s="158"/>
      <c r="J542" s="158"/>
      <c r="K542" s="159"/>
      <c r="L542" s="78"/>
      <c r="M542" s="115" t="n">
        <f aca="false">M534</f>
        <v>6820.6056</v>
      </c>
      <c r="N542" s="115" t="n">
        <f aca="false">AVERAGE(N315,N319,N323,N339,N343,N347,N351,N355,N359)</f>
        <v>38.3694333333333</v>
      </c>
      <c r="O542" s="115" t="n">
        <f aca="false">AVERAGE(O315,O319,O323,O339,O343,O347,O351,O355,O359)</f>
        <v>46.6500444444445</v>
      </c>
      <c r="P542" s="115" t="n">
        <f aca="false">AVERAGE(P315,P319,P323,P339,P343,P347,P351,P355,P359)</f>
        <v>46.1598111111111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8"/>
      <c r="C543" s="78"/>
      <c r="D543" s="102" t="n">
        <v>30</v>
      </c>
      <c r="E543" s="161" t="n">
        <f aca="false">E535</f>
        <v>2946.9808</v>
      </c>
      <c r="F543" s="161" t="n">
        <f aca="false">AVERAGE(F316,F320,F324,F340,F344,F348,F352,F356,F360)</f>
        <v>35.7519111111111</v>
      </c>
      <c r="G543" s="161" t="n">
        <f aca="false">AVERAGE(G316,G320,G324,G340,G344,G348,G352,G356,G360)</f>
        <v>45.2623333333333</v>
      </c>
      <c r="H543" s="161" t="n">
        <f aca="false">AVERAGE(H316,H320,H324,H340,H344,H348,H352,H356,H360)</f>
        <v>44.7873111111111</v>
      </c>
      <c r="I543" s="162"/>
      <c r="J543" s="162"/>
      <c r="K543" s="163"/>
      <c r="L543" s="78"/>
      <c r="M543" s="116" t="n">
        <f aca="false">M535</f>
        <v>2853.908</v>
      </c>
      <c r="N543" s="116" t="n">
        <f aca="false">AVERAGE(N316,N320,N324,N340,N344,N348,N352,N356,N360)</f>
        <v>35.6833777777778</v>
      </c>
      <c r="O543" s="116" t="n">
        <f aca="false">AVERAGE(O316,O320,O324,O340,O344,O348,O352,O356,O360)</f>
        <v>45.2479666666667</v>
      </c>
      <c r="P543" s="116" t="n">
        <f aca="false">AVERAGE(P316,P320,P324,P340,P344,P348,P352,P356,P360)</f>
        <v>44.7720444444445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8"/>
      <c r="C544" s="78"/>
      <c r="D544" s="102" t="n">
        <v>35</v>
      </c>
      <c r="E544" s="161" t="n">
        <f aca="false">E536</f>
        <v>1373.4008</v>
      </c>
      <c r="F544" s="161" t="n">
        <f aca="false">AVERAGE(F317,F321,F325,F341,F345,F349,F353,F357,F361)</f>
        <v>33.2536666666667</v>
      </c>
      <c r="G544" s="161" t="n">
        <f aca="false">AVERAGE(G317,G321,G325,G341,G345,G349,G353,G357,G361)</f>
        <v>43.9803444444445</v>
      </c>
      <c r="H544" s="161" t="n">
        <f aca="false">AVERAGE(H317,H321,H325,H341,H345,H349,H353,H357,H361)</f>
        <v>43.5696777777778</v>
      </c>
      <c r="I544" s="162"/>
      <c r="J544" s="162"/>
      <c r="K544" s="163"/>
      <c r="L544" s="78"/>
      <c r="M544" s="116" t="n">
        <f aca="false">M536</f>
        <v>1323.8728</v>
      </c>
      <c r="N544" s="116" t="n">
        <f aca="false">AVERAGE(N317,N321,N325,N341,N345,N349,N353,N357,N361)</f>
        <v>33.2323222222222</v>
      </c>
      <c r="O544" s="116" t="n">
        <f aca="false">AVERAGE(O317,O321,O325,O341,O345,O349,O353,O357,O361)</f>
        <v>43.9586</v>
      </c>
      <c r="P544" s="116" t="n">
        <f aca="false">AVERAGE(P317,P321,P325,P341,P345,P349,P353,P357,P361)</f>
        <v>43.5569333333333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65" t="n">
        <f aca="false">E537</f>
        <v>657.5544</v>
      </c>
      <c r="F545" s="165" t="n">
        <f aca="false">AVERAGE(F318,F322,F326,F342,F346,F350,F354,F358,F362)</f>
        <v>30.9660888888889</v>
      </c>
      <c r="G545" s="165" t="n">
        <f aca="false">AVERAGE(G318,G322,G326,G342,G346,G350,G354,G358,G362)</f>
        <v>43.2625777777778</v>
      </c>
      <c r="H545" s="165" t="n">
        <f aca="false">AVERAGE(H318,H322,H326,H342,H346,H350,H354,H358,H362)</f>
        <v>42.9171444444444</v>
      </c>
      <c r="I545" s="166"/>
      <c r="J545" s="166"/>
      <c r="K545" s="167"/>
      <c r="L545" s="78"/>
      <c r="M545" s="118" t="n">
        <f aca="false">M537</f>
        <v>634.5384</v>
      </c>
      <c r="N545" s="118" t="n">
        <f aca="false">AVERAGE(N318,N322,N326,N342,N346,N350,N354,N358,N362)</f>
        <v>30.9649333333333</v>
      </c>
      <c r="O545" s="118" t="n">
        <f aca="false">AVERAGE(O318,O322,O326,O342,O346,O350,O354,O358,O362)</f>
        <v>43.2392</v>
      </c>
      <c r="P545" s="118" t="n">
        <f aca="false">AVERAGE(P318,P322,P326,P342,P346,P350,P354,P358,P362)</f>
        <v>42.8966444444444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2-10-11T04:02:23Z</dcterms:modified>
  <cp:revision>0</cp:revision>
  <dc:subject/>
  <dc:title/>
</cp:coreProperties>
</file>