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3599948634236</v>
      </c>
      <c r="J5" s="20" t="n">
        <f aca="false">'experimental data'!AC51</f>
        <v>1.37462302813315</v>
      </c>
      <c r="K5" s="21" t="n">
        <f aca="false">'experimental data'!AD51</f>
        <v>1.0768912991647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226996270404</v>
      </c>
      <c r="J6" s="27" t="n">
        <f aca="false">'experimental data'!AC103</f>
        <v>1.26301123546732</v>
      </c>
      <c r="K6" s="33" t="n">
        <f aca="false">'experimental data'!AD103</f>
        <v>0.97315824221614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528014895422</v>
      </c>
      <c r="J7" s="27" t="n">
        <f aca="false">'experimental data'!AC155</f>
        <v>1.52513292962875</v>
      </c>
      <c r="K7" s="33" t="n">
        <f aca="false">'experimental data'!AD155</f>
        <v>0.99911625589680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337892624619</v>
      </c>
      <c r="J8" s="27" t="n">
        <f aca="false">'experimental data'!AC207</f>
        <v>1.3869151858429</v>
      </c>
      <c r="K8" s="33" t="n">
        <f aca="false">'experimental data'!AD207</f>
        <v>1.0162701242770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35624135806</v>
      </c>
      <c r="J9" s="27" t="n">
        <f aca="false">'experimental data'!AC259</f>
        <v>1.42303099096156</v>
      </c>
      <c r="K9" s="33" t="n">
        <f aca="false">'experimental data'!AD259</f>
        <v>1.0207027224388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21272524411</v>
      </c>
      <c r="J10" s="27" t="n">
        <f aca="false">'experimental data'!AC311</f>
        <v>1.54548015072929</v>
      </c>
      <c r="K10" s="33" t="n">
        <f aca="false">'experimental data'!AD311</f>
        <v>0.94232828385561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3370372664796</v>
      </c>
      <c r="J11" s="44" t="n">
        <f aca="false">'experimental data'!AC363</f>
        <v>1.50372700660309</v>
      </c>
      <c r="K11" s="45" t="n">
        <f aca="false">'experimental data'!AD363</f>
        <v>1.0696482398025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783547378777</v>
      </c>
      <c r="J12" s="20" t="n">
        <f aca="false">'experimental data'!R371</f>
        <v>1.38345862652226</v>
      </c>
      <c r="K12" s="21" t="n">
        <f aca="false">'experimental data'!S371</f>
        <v>1.0154466694208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858323401858</v>
      </c>
      <c r="J13" s="44" t="n">
        <f aca="false">'experimental data'!R372</f>
        <v>1.46343747904686</v>
      </c>
      <c r="K13" s="45" t="n">
        <f aca="false">'experimental data'!S372</f>
        <v>1.0112019764684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679007223734</v>
      </c>
      <c r="J14" s="60" t="n">
        <f aca="false">'experimental data'!R373</f>
        <v>1.42860972731509</v>
      </c>
      <c r="K14" s="58" t="n">
        <f aca="false">'experimental data'!S373</f>
        <v>1.0130189536009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4.4992</v>
      </c>
      <c r="N7" s="97" t="n">
        <v>42.2778</v>
      </c>
      <c r="O7" s="97" t="n">
        <v>43.092</v>
      </c>
      <c r="P7" s="97" t="n">
        <v>43.1056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2.1056</v>
      </c>
      <c r="N8" s="103" t="n">
        <v>39.97</v>
      </c>
      <c r="O8" s="103" t="n">
        <v>41.8933</v>
      </c>
      <c r="P8" s="103" t="n">
        <v>41.5775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2.2968</v>
      </c>
      <c r="N9" s="103" t="n">
        <v>37.3869</v>
      </c>
      <c r="O9" s="103" t="n">
        <v>40.6568</v>
      </c>
      <c r="P9" s="103" t="n">
        <v>40.0834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6.4152</v>
      </c>
      <c r="N10" s="103" t="n">
        <v>34.6273</v>
      </c>
      <c r="O10" s="103" t="n">
        <v>39.6458</v>
      </c>
      <c r="P10" s="103" t="n">
        <v>38.9468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45.5824</v>
      </c>
      <c r="N11" s="97" t="n">
        <v>41.9539</v>
      </c>
      <c r="O11" s="97" t="n">
        <v>42.5355</v>
      </c>
      <c r="P11" s="97" t="n">
        <v>42.8592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7.3136</v>
      </c>
      <c r="N12" s="103" t="n">
        <v>39.7262</v>
      </c>
      <c r="O12" s="103" t="n">
        <v>41.3244</v>
      </c>
      <c r="P12" s="103" t="n">
        <v>41.3746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91.3456</v>
      </c>
      <c r="N13" s="103" t="n">
        <v>37.1692</v>
      </c>
      <c r="O13" s="103" t="n">
        <v>40.1653</v>
      </c>
      <c r="P13" s="103" t="n">
        <v>39.9253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2.2808</v>
      </c>
      <c r="N14" s="112" t="n">
        <v>34.4289</v>
      </c>
      <c r="O14" s="112" t="n">
        <v>39.2348</v>
      </c>
      <c r="P14" s="112" t="n">
        <v>38.7971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424</v>
      </c>
      <c r="N15" s="97" t="n">
        <v>35.92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3.8016</v>
      </c>
      <c r="N19" s="97" t="n">
        <v>31.2249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9.808</v>
      </c>
      <c r="N20" s="103" t="n">
        <v>28.9332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4.816</v>
      </c>
      <c r="N21" s="103" t="n">
        <v>27.525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8.604</v>
      </c>
      <c r="N22" s="103" t="n">
        <v>26.6651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91.3536</v>
      </c>
      <c r="N23" s="97" t="n">
        <v>30.3225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3.0344</v>
      </c>
      <c r="N24" s="103" t="n">
        <v>27.839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6.7576</v>
      </c>
      <c r="N25" s="103" t="n">
        <v>26.3015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9.212</v>
      </c>
      <c r="N26" s="103" t="n">
        <v>25.1712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625</v>
      </c>
      <c r="O27" s="97" t="n">
        <v>45.3223</v>
      </c>
      <c r="P27" s="97" t="n">
        <v>45.0746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464</v>
      </c>
      <c r="O28" s="103" t="n">
        <v>43.7345</v>
      </c>
      <c r="P28" s="103" t="n">
        <v>43.2095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578</v>
      </c>
      <c r="O29" s="103" t="n">
        <v>42.1314</v>
      </c>
      <c r="P29" s="103" t="n">
        <v>41.3557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401</v>
      </c>
      <c r="O30" s="112" t="n">
        <v>40.8815</v>
      </c>
      <c r="P30" s="112" t="n">
        <v>39.9936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396</v>
      </c>
      <c r="O31" s="97" t="n">
        <v>45.9227</v>
      </c>
      <c r="P31" s="97" t="n">
        <v>45.7431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391</v>
      </c>
      <c r="O32" s="103" t="n">
        <v>44.2323</v>
      </c>
      <c r="P32" s="103" t="n">
        <v>43.7287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555</v>
      </c>
      <c r="O33" s="103" t="n">
        <v>42.4208</v>
      </c>
      <c r="P33" s="103" t="n">
        <v>41.6964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291</v>
      </c>
      <c r="O34" s="112" t="n">
        <v>41.0961</v>
      </c>
      <c r="P34" s="112" t="n">
        <v>40.2491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651</v>
      </c>
      <c r="O35" s="97" t="n">
        <v>45.5207</v>
      </c>
      <c r="P35" s="97" t="n">
        <v>45.6524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385</v>
      </c>
      <c r="O36" s="103" t="n">
        <v>43.9317</v>
      </c>
      <c r="P36" s="103" t="n">
        <v>43.7034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768</v>
      </c>
      <c r="O37" s="103" t="n">
        <v>42.163</v>
      </c>
      <c r="P37" s="103" t="n">
        <v>41.6587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835</v>
      </c>
      <c r="O38" s="112" t="n">
        <v>40.8946</v>
      </c>
      <c r="P38" s="112" t="n">
        <v>40.2244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623</v>
      </c>
      <c r="O39" s="97" t="n">
        <v>45.5612</v>
      </c>
      <c r="P39" s="97" t="n">
        <v>45.6445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356</v>
      </c>
      <c r="O40" s="103" t="n">
        <v>43.9731</v>
      </c>
      <c r="P40" s="103" t="n">
        <v>43.7002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571</v>
      </c>
      <c r="O41" s="103" t="n">
        <v>42.2124</v>
      </c>
      <c r="P41" s="103" t="n">
        <v>41.666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475</v>
      </c>
      <c r="O42" s="112" t="n">
        <v>40.9274</v>
      </c>
      <c r="P42" s="112" t="n">
        <v>40.2059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641</v>
      </c>
      <c r="O43" s="97" t="n">
        <v>45.8747</v>
      </c>
      <c r="P43" s="97" t="n">
        <v>45.6307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5104</v>
      </c>
      <c r="O44" s="103" t="n">
        <v>44.1848</v>
      </c>
      <c r="P44" s="103" t="n">
        <v>43.5786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42</v>
      </c>
      <c r="O45" s="103" t="n">
        <v>42.3969</v>
      </c>
      <c r="P45" s="103" t="n">
        <v>41.5766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501</v>
      </c>
      <c r="O46" s="112" t="n">
        <v>41.0524</v>
      </c>
      <c r="P46" s="112" t="n">
        <v>40.1049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487</v>
      </c>
      <c r="O47" s="97" t="n">
        <v>45.1484</v>
      </c>
      <c r="P47" s="97" t="n">
        <v>44.8768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40.0179</v>
      </c>
      <c r="O48" s="103" t="n">
        <v>43.5559</v>
      </c>
      <c r="P48" s="103" t="n">
        <v>42.9784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5211</v>
      </c>
      <c r="O49" s="103" t="n">
        <v>41.9788</v>
      </c>
      <c r="P49" s="103" t="n">
        <v>41.1597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8118</v>
      </c>
      <c r="O50" s="112" t="n">
        <v>40.7472</v>
      </c>
      <c r="P50" s="112" t="n">
        <v>39.786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1815.2216</v>
      </c>
      <c r="F51" s="116"/>
      <c r="G51" s="116"/>
      <c r="H51" s="116"/>
      <c r="I51" s="97" t="n">
        <v>43271.185</v>
      </c>
      <c r="J51" s="97" t="n">
        <v>94.965</v>
      </c>
      <c r="K51" s="97" t="n">
        <v>720.569</v>
      </c>
      <c r="L51" s="78"/>
      <c r="M51" s="97" t="n">
        <v>1828.2008</v>
      </c>
      <c r="N51" s="116"/>
      <c r="O51" s="116"/>
      <c r="P51" s="116"/>
      <c r="Q51" s="97" t="n">
        <v>44945.884</v>
      </c>
      <c r="R51" s="97" t="n">
        <v>110.188</v>
      </c>
      <c r="S51" s="97" t="n">
        <v>730.817</v>
      </c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3599948634236</v>
      </c>
      <c r="AC51" s="27" t="n">
        <f aca="false">GEOMEAN(R51:R54)/GEOMEAN(J51:J54)</f>
        <v>1.37462302813315</v>
      </c>
      <c r="AD51" s="33" t="n">
        <f aca="false">GEOMEAN(S51:S54)/GEOMEAN(K51:K54)</f>
        <v>1.07689129916473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906.4832</v>
      </c>
      <c r="F52" s="116"/>
      <c r="G52" s="116"/>
      <c r="H52" s="116"/>
      <c r="I52" s="103" t="n">
        <v>38851.179</v>
      </c>
      <c r="J52" s="103" t="n">
        <v>70.115</v>
      </c>
      <c r="K52" s="103" t="n">
        <v>758.984</v>
      </c>
      <c r="L52" s="78"/>
      <c r="M52" s="103" t="n">
        <v>913.12</v>
      </c>
      <c r="N52" s="116"/>
      <c r="O52" s="116"/>
      <c r="P52" s="116"/>
      <c r="Q52" s="103" t="n">
        <v>40131.165</v>
      </c>
      <c r="R52" s="103" t="n">
        <v>107.157</v>
      </c>
      <c r="S52" s="103" t="n">
        <v>756.721</v>
      </c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508.9624</v>
      </c>
      <c r="F53" s="116"/>
      <c r="G53" s="116"/>
      <c r="H53" s="116"/>
      <c r="I53" s="103" t="n">
        <v>36100.747</v>
      </c>
      <c r="J53" s="103" t="n">
        <v>71.615</v>
      </c>
      <c r="K53" s="103" t="n">
        <v>746.885</v>
      </c>
      <c r="L53" s="78"/>
      <c r="M53" s="103" t="n">
        <v>512.8736</v>
      </c>
      <c r="N53" s="116"/>
      <c r="O53" s="116"/>
      <c r="P53" s="116"/>
      <c r="Q53" s="103" t="n">
        <v>37238.449</v>
      </c>
      <c r="R53" s="103" t="n">
        <v>97.686</v>
      </c>
      <c r="S53" s="103" t="n">
        <v>770.315</v>
      </c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34063.649</v>
      </c>
      <c r="J54" s="112" t="n">
        <v>68.34</v>
      </c>
      <c r="K54" s="112" t="n">
        <v>578.652</v>
      </c>
      <c r="L54" s="78"/>
      <c r="M54" s="112" t="n">
        <v>306.6352</v>
      </c>
      <c r="N54" s="118"/>
      <c r="O54" s="118"/>
      <c r="P54" s="118"/>
      <c r="Q54" s="112" t="n">
        <v>35455.632</v>
      </c>
      <c r="R54" s="112" t="n">
        <v>100.879</v>
      </c>
      <c r="S54" s="112" t="n">
        <v>746.198</v>
      </c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8.7744</v>
      </c>
      <c r="N59" s="97" t="n">
        <v>42.7373</v>
      </c>
      <c r="O59" s="97" t="n">
        <v>44.8083</v>
      </c>
      <c r="P59" s="97" t="n">
        <v>44.2239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51.2456</v>
      </c>
      <c r="N60" s="103" t="n">
        <v>40.4111</v>
      </c>
      <c r="O60" s="103" t="n">
        <v>43.9284</v>
      </c>
      <c r="P60" s="103" t="n">
        <v>42.8281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2.196</v>
      </c>
      <c r="N61" s="103" t="n">
        <v>37.9811</v>
      </c>
      <c r="O61" s="103" t="n">
        <v>43.0135</v>
      </c>
      <c r="P61" s="103" t="n">
        <v>41.3894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7.0744</v>
      </c>
      <c r="N62" s="103" t="n">
        <v>35.4435</v>
      </c>
      <c r="O62" s="103" t="n">
        <v>42.2675</v>
      </c>
      <c r="P62" s="103" t="n">
        <v>40.2416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43.364</v>
      </c>
      <c r="N63" s="97" t="n">
        <v>42.3509</v>
      </c>
      <c r="O63" s="97" t="n">
        <v>43.9869</v>
      </c>
      <c r="P63" s="97" t="n">
        <v>43.9696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63.328</v>
      </c>
      <c r="N64" s="103" t="n">
        <v>40.1474</v>
      </c>
      <c r="O64" s="103" t="n">
        <v>43.0956</v>
      </c>
      <c r="P64" s="103" t="n">
        <v>42.6288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7.8392</v>
      </c>
      <c r="N65" s="103" t="n">
        <v>37.7805</v>
      </c>
      <c r="O65" s="103" t="n">
        <v>42.2905</v>
      </c>
      <c r="P65" s="103" t="n">
        <v>41.312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50.1024</v>
      </c>
      <c r="N66" s="112" t="n">
        <v>35.2621</v>
      </c>
      <c r="O66" s="112" t="n">
        <v>41.6567</v>
      </c>
      <c r="P66" s="112" t="n">
        <v>40.2198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8176</v>
      </c>
      <c r="N67" s="97" t="n">
        <v>31.9599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9.2112</v>
      </c>
      <c r="N71" s="97" t="n">
        <v>26.1583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2.6416</v>
      </c>
      <c r="N72" s="103" t="n">
        <v>22.3718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6.176</v>
      </c>
      <c r="N73" s="103" t="n">
        <v>21.0667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9.3304</v>
      </c>
      <c r="N74" s="103" t="n">
        <v>20.2087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100.4704</v>
      </c>
      <c r="N75" s="97" t="n">
        <v>24.1546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6.16</v>
      </c>
      <c r="N76" s="103" t="n">
        <v>20.9749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7.4216</v>
      </c>
      <c r="N77" s="103" t="n">
        <v>19.2994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9.504</v>
      </c>
      <c r="N78" s="103" t="n">
        <v>18.6538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8108</v>
      </c>
      <c r="O79" s="97" t="n">
        <v>47.0962</v>
      </c>
      <c r="P79" s="97" t="n">
        <v>45.8503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495</v>
      </c>
      <c r="O80" s="103" t="n">
        <v>45.9376</v>
      </c>
      <c r="P80" s="103" t="n">
        <v>44.2004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28</v>
      </c>
      <c r="O81" s="103" t="n">
        <v>44.7622</v>
      </c>
      <c r="P81" s="103" t="n">
        <v>42.5329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617</v>
      </c>
      <c r="O82" s="112" t="n">
        <v>43.8101</v>
      </c>
      <c r="P82" s="112" t="n">
        <v>41.1952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72</v>
      </c>
      <c r="O83" s="97" t="n">
        <v>47.6078</v>
      </c>
      <c r="P83" s="97" t="n">
        <v>46.6403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9921</v>
      </c>
      <c r="O84" s="103" t="n">
        <v>46.3999</v>
      </c>
      <c r="P84" s="103" t="n">
        <v>44.8687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505</v>
      </c>
      <c r="O85" s="103" t="n">
        <v>45.0352</v>
      </c>
      <c r="P85" s="103" t="n">
        <v>43.0097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326</v>
      </c>
      <c r="O86" s="112" t="n">
        <v>44.018</v>
      </c>
      <c r="P86" s="112" t="n">
        <v>41.5604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825</v>
      </c>
      <c r="O87" s="97" t="n">
        <v>47.0156</v>
      </c>
      <c r="P87" s="97" t="n">
        <v>46.5446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145</v>
      </c>
      <c r="O88" s="103" t="n">
        <v>45.9578</v>
      </c>
      <c r="P88" s="103" t="n">
        <v>44.845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175</v>
      </c>
      <c r="O89" s="103" t="n">
        <v>44.6611</v>
      </c>
      <c r="P89" s="103" t="n">
        <v>42.9757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122</v>
      </c>
      <c r="O90" s="112" t="n">
        <v>43.7205</v>
      </c>
      <c r="P90" s="112" t="n">
        <v>41.5389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5005</v>
      </c>
      <c r="O91" s="97" t="n">
        <v>47.0329</v>
      </c>
      <c r="P91" s="97" t="n">
        <v>46.5984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448</v>
      </c>
      <c r="O92" s="103" t="n">
        <v>46.0007</v>
      </c>
      <c r="P92" s="103" t="n">
        <v>44.8848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682</v>
      </c>
      <c r="O93" s="103" t="n">
        <v>44.6968</v>
      </c>
      <c r="P93" s="103" t="n">
        <v>42.9929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793</v>
      </c>
      <c r="O94" s="112" t="n">
        <v>43.7733</v>
      </c>
      <c r="P94" s="112" t="n">
        <v>41.5291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311</v>
      </c>
      <c r="O95" s="97" t="n">
        <v>47.3208</v>
      </c>
      <c r="P95" s="97" t="n">
        <v>46.6404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746</v>
      </c>
      <c r="O96" s="103" t="n">
        <v>46.2241</v>
      </c>
      <c r="P96" s="103" t="n">
        <v>44.8591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3053</v>
      </c>
      <c r="O97" s="103" t="n">
        <v>44.966</v>
      </c>
      <c r="P97" s="103" t="n">
        <v>43.0272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47</v>
      </c>
      <c r="O98" s="112" t="n">
        <v>43.9819</v>
      </c>
      <c r="P98" s="112" t="n">
        <v>41.5334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295</v>
      </c>
      <c r="O99" s="97" t="n">
        <v>46.3797</v>
      </c>
      <c r="P99" s="97" t="n">
        <v>45.8038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584</v>
      </c>
      <c r="O100" s="103" t="n">
        <v>45.2661</v>
      </c>
      <c r="P100" s="103" t="n">
        <v>44.1629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9039</v>
      </c>
      <c r="O101" s="103" t="n">
        <v>44.2284</v>
      </c>
      <c r="P101" s="103" t="n">
        <v>42.5426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215</v>
      </c>
      <c r="O102" s="112" t="n">
        <v>43.3881</v>
      </c>
      <c r="P102" s="112" t="n">
        <v>41.1773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813.2312</v>
      </c>
      <c r="F103" s="116"/>
      <c r="G103" s="116"/>
      <c r="H103" s="116"/>
      <c r="I103" s="97" t="n">
        <v>50273.286</v>
      </c>
      <c r="J103" s="97" t="n">
        <v>89.688</v>
      </c>
      <c r="K103" s="97" t="n">
        <v>679.77</v>
      </c>
      <c r="L103" s="78"/>
      <c r="M103" s="97" t="n">
        <v>1826.5168</v>
      </c>
      <c r="N103" s="116"/>
      <c r="O103" s="116"/>
      <c r="P103" s="116"/>
      <c r="Q103" s="97" t="n">
        <v>52175.14</v>
      </c>
      <c r="R103" s="97" t="n">
        <v>102.864</v>
      </c>
      <c r="S103" s="97" t="n">
        <v>604.551</v>
      </c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3226996270404</v>
      </c>
      <c r="AC103" s="27" t="n">
        <f aca="false">GEOMEAN(R103:R106)/GEOMEAN(J103:J106)</f>
        <v>1.26301123546732</v>
      </c>
      <c r="AD103" s="33" t="n">
        <f aca="false">GEOMEAN(S103:S106)/GEOMEAN(K103:K106)</f>
        <v>0.973158242216149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880.456</v>
      </c>
      <c r="F104" s="116"/>
      <c r="G104" s="116"/>
      <c r="H104" s="116"/>
      <c r="I104" s="103" t="n">
        <v>44148.155</v>
      </c>
      <c r="J104" s="103" t="n">
        <v>89.654</v>
      </c>
      <c r="K104" s="103" t="n">
        <v>741.311</v>
      </c>
      <c r="L104" s="78"/>
      <c r="M104" s="103" t="n">
        <v>890.0728</v>
      </c>
      <c r="N104" s="116"/>
      <c r="O104" s="116"/>
      <c r="P104" s="116"/>
      <c r="Q104" s="103" t="n">
        <v>45728.267</v>
      </c>
      <c r="R104" s="103" t="n">
        <v>96.115</v>
      </c>
      <c r="S104" s="103" t="n">
        <v>735.995</v>
      </c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489.0728</v>
      </c>
      <c r="F105" s="116"/>
      <c r="G105" s="116"/>
      <c r="H105" s="116"/>
      <c r="I105" s="103" t="n">
        <v>40607.48</v>
      </c>
      <c r="J105" s="103" t="n">
        <v>68.063</v>
      </c>
      <c r="K105" s="103" t="n">
        <v>721.01</v>
      </c>
      <c r="L105" s="78"/>
      <c r="M105" s="103" t="n">
        <v>494.3272</v>
      </c>
      <c r="N105" s="116"/>
      <c r="O105" s="116"/>
      <c r="P105" s="116"/>
      <c r="Q105" s="103" t="n">
        <v>41671.512</v>
      </c>
      <c r="R105" s="103" t="n">
        <v>98.58</v>
      </c>
      <c r="S105" s="103" t="n">
        <v>709.546</v>
      </c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37627.66</v>
      </c>
      <c r="J106" s="112" t="n">
        <v>62.978</v>
      </c>
      <c r="K106" s="112" t="n">
        <v>730.727</v>
      </c>
      <c r="L106" s="78"/>
      <c r="M106" s="112" t="n">
        <v>294.524</v>
      </c>
      <c r="N106" s="118"/>
      <c r="O106" s="118"/>
      <c r="P106" s="118"/>
      <c r="Q106" s="112" t="n">
        <v>38730.1</v>
      </c>
      <c r="R106" s="112" t="n">
        <v>89.989</v>
      </c>
      <c r="S106" s="112" t="n">
        <v>754.231</v>
      </c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30.6904</v>
      </c>
      <c r="N111" s="97" t="n">
        <v>40.2918</v>
      </c>
      <c r="O111" s="97" t="n">
        <v>42.9284</v>
      </c>
      <c r="P111" s="97" t="n">
        <v>43.0443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8.9512</v>
      </c>
      <c r="N112" s="103" t="n">
        <v>37.9736</v>
      </c>
      <c r="O112" s="103" t="n">
        <v>41.4091</v>
      </c>
      <c r="P112" s="103" t="n">
        <v>41.488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6.6912</v>
      </c>
      <c r="N113" s="103" t="n">
        <v>35.567</v>
      </c>
      <c r="O113" s="103" t="n">
        <v>40.1261</v>
      </c>
      <c r="P113" s="103" t="n">
        <v>40.0971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4376</v>
      </c>
      <c r="N114" s="103" t="n">
        <v>33.1479</v>
      </c>
      <c r="O114" s="103" t="n">
        <v>39.1469</v>
      </c>
      <c r="P114" s="103" t="n">
        <v>39.075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7.8832</v>
      </c>
      <c r="N115" s="97" t="n">
        <v>39.8902</v>
      </c>
      <c r="O115" s="97" t="n">
        <v>42.8313</v>
      </c>
      <c r="P115" s="97" t="n">
        <v>42.7285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1.1336</v>
      </c>
      <c r="N116" s="103" t="n">
        <v>37.5321</v>
      </c>
      <c r="O116" s="103" t="n">
        <v>41.414</v>
      </c>
      <c r="P116" s="103" t="n">
        <v>41.1431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8.784</v>
      </c>
      <c r="N117" s="103" t="n">
        <v>35.079</v>
      </c>
      <c r="O117" s="103" t="n">
        <v>40.1257</v>
      </c>
      <c r="P117" s="103" t="n">
        <v>39.746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4736</v>
      </c>
      <c r="N118" s="112" t="n">
        <v>32.5743</v>
      </c>
      <c r="O118" s="112" t="n">
        <v>39.1442</v>
      </c>
      <c r="P118" s="112" t="n">
        <v>38.7357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8.0392</v>
      </c>
      <c r="N119" s="97" t="n">
        <v>36.8701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4.5392</v>
      </c>
      <c r="N123" s="97" t="n">
        <v>31.0432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7.9168</v>
      </c>
      <c r="N124" s="103" t="n">
        <v>27.3494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2.0032</v>
      </c>
      <c r="N125" s="103" t="n">
        <v>24.752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8272</v>
      </c>
      <c r="N126" s="103" t="n">
        <v>22.3197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4.4488</v>
      </c>
      <c r="N127" s="97" t="n">
        <v>31.4448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40.0512</v>
      </c>
      <c r="N128" s="103" t="n">
        <v>28.2758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9.2008</v>
      </c>
      <c r="N129" s="103" t="n">
        <v>25.0535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9.928</v>
      </c>
      <c r="N130" s="103" t="n">
        <v>23.4372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8891</v>
      </c>
      <c r="O131" s="97" t="n">
        <v>45.2329</v>
      </c>
      <c r="P131" s="97" t="n">
        <v>45.4088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733</v>
      </c>
      <c r="O132" s="103" t="n">
        <v>43.5275</v>
      </c>
      <c r="P132" s="103" t="n">
        <v>43.6272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603</v>
      </c>
      <c r="O133" s="103" t="n">
        <v>41.9446</v>
      </c>
      <c r="P133" s="103" t="n">
        <v>41.9093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123</v>
      </c>
      <c r="O134" s="112" t="n">
        <v>40.6564</v>
      </c>
      <c r="P134" s="112" t="n">
        <v>40.6213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377</v>
      </c>
      <c r="O135" s="97" t="n">
        <v>46.0687</v>
      </c>
      <c r="P135" s="97" t="n">
        <v>46.1176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9939</v>
      </c>
      <c r="O136" s="103" t="n">
        <v>44.2508</v>
      </c>
      <c r="P136" s="103" t="n">
        <v>44.21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759</v>
      </c>
      <c r="O137" s="103" t="n">
        <v>42.418</v>
      </c>
      <c r="P137" s="103" t="n">
        <v>42.2401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441</v>
      </c>
      <c r="O138" s="112" t="n">
        <v>40.9837</v>
      </c>
      <c r="P138" s="112" t="n">
        <v>40.8162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399</v>
      </c>
      <c r="O139" s="97" t="n">
        <v>45.9741</v>
      </c>
      <c r="P139" s="97" t="n">
        <v>46.0542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129</v>
      </c>
      <c r="O140" s="103" t="n">
        <v>44.2187</v>
      </c>
      <c r="P140" s="103" t="n">
        <v>44.1906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058</v>
      </c>
      <c r="O141" s="103" t="n">
        <v>42.2927</v>
      </c>
      <c r="P141" s="103" t="n">
        <v>42.174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184</v>
      </c>
      <c r="O142" s="112" t="n">
        <v>40.8458</v>
      </c>
      <c r="P142" s="112" t="n">
        <v>40.7241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378</v>
      </c>
      <c r="O143" s="97" t="n">
        <v>45.8389</v>
      </c>
      <c r="P143" s="97" t="n">
        <v>45.8991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681</v>
      </c>
      <c r="O144" s="103" t="n">
        <v>44.0564</v>
      </c>
      <c r="P144" s="103" t="n">
        <v>44.0168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312</v>
      </c>
      <c r="O145" s="103" t="n">
        <v>42.1426</v>
      </c>
      <c r="P145" s="103" t="n">
        <v>41.9818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44</v>
      </c>
      <c r="O146" s="112" t="n">
        <v>40.7448</v>
      </c>
      <c r="P146" s="112" t="n">
        <v>40.5415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078</v>
      </c>
      <c r="O147" s="97" t="n">
        <v>45.868</v>
      </c>
      <c r="P147" s="97" t="n">
        <v>45.8254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262</v>
      </c>
      <c r="O148" s="103" t="n">
        <v>44.0872</v>
      </c>
      <c r="P148" s="103" t="n">
        <v>43.8642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531</v>
      </c>
      <c r="O149" s="103" t="n">
        <v>42.2259</v>
      </c>
      <c r="P149" s="103" t="n">
        <v>41.8862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675</v>
      </c>
      <c r="O150" s="112" t="n">
        <v>40.8262</v>
      </c>
      <c r="P150" s="112" t="n">
        <v>40.4947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9271</v>
      </c>
      <c r="O151" s="97" t="n">
        <v>45.0581</v>
      </c>
      <c r="P151" s="97" t="n">
        <v>45.0189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56</v>
      </c>
      <c r="O152" s="103" t="n">
        <v>43.413</v>
      </c>
      <c r="P152" s="103" t="n">
        <v>43.1699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509</v>
      </c>
      <c r="O153" s="103" t="n">
        <v>41.7916</v>
      </c>
      <c r="P153" s="103" t="n">
        <v>41.4016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693</v>
      </c>
      <c r="O154" s="112" t="n">
        <v>40.5558</v>
      </c>
      <c r="P154" s="112" t="n">
        <v>40.1353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2102.2336</v>
      </c>
      <c r="F155" s="116"/>
      <c r="G155" s="116"/>
      <c r="H155" s="116"/>
      <c r="I155" s="97" t="n">
        <v>42190.629</v>
      </c>
      <c r="J155" s="97" t="n">
        <v>67.193</v>
      </c>
      <c r="K155" s="97" t="n">
        <v>726.701</v>
      </c>
      <c r="L155" s="78"/>
      <c r="M155" s="97" t="n">
        <v>2104.6528</v>
      </c>
      <c r="N155" s="116"/>
      <c r="O155" s="116"/>
      <c r="P155" s="116"/>
      <c r="Q155" s="97" t="n">
        <v>43406.193</v>
      </c>
      <c r="R155" s="97" t="n">
        <v>106.473</v>
      </c>
      <c r="S155" s="97" t="n">
        <v>683.252</v>
      </c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4528014895422</v>
      </c>
      <c r="AC155" s="27" t="n">
        <f aca="false">GEOMEAN(R155:R158)/GEOMEAN(J155:J158)</f>
        <v>1.52513292962875</v>
      </c>
      <c r="AD155" s="33" t="n">
        <f aca="false">GEOMEAN(S155:S158)/GEOMEAN(K155:K158)</f>
        <v>0.999116255896807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980.9616</v>
      </c>
      <c r="F156" s="116"/>
      <c r="G156" s="116"/>
      <c r="H156" s="116"/>
      <c r="I156" s="103" t="n">
        <v>38431.772</v>
      </c>
      <c r="J156" s="103" t="n">
        <v>72.289</v>
      </c>
      <c r="K156" s="103" t="n">
        <v>728.862</v>
      </c>
      <c r="L156" s="78"/>
      <c r="M156" s="103" t="n">
        <v>984.7064</v>
      </c>
      <c r="N156" s="116"/>
      <c r="O156" s="116"/>
      <c r="P156" s="116"/>
      <c r="Q156" s="103" t="n">
        <v>40376.252</v>
      </c>
      <c r="R156" s="103" t="n">
        <v>97.128</v>
      </c>
      <c r="S156" s="103" t="n">
        <v>697.894</v>
      </c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521.888</v>
      </c>
      <c r="F157" s="116"/>
      <c r="G157" s="116"/>
      <c r="H157" s="116"/>
      <c r="I157" s="103" t="n">
        <v>37182.644</v>
      </c>
      <c r="J157" s="103" t="n">
        <v>60.831</v>
      </c>
      <c r="K157" s="103" t="n">
        <v>687.074</v>
      </c>
      <c r="L157" s="78"/>
      <c r="M157" s="103" t="n">
        <v>524.1824</v>
      </c>
      <c r="N157" s="116"/>
      <c r="O157" s="116"/>
      <c r="P157" s="116"/>
      <c r="Q157" s="103" t="n">
        <v>38556.612</v>
      </c>
      <c r="R157" s="103" t="n">
        <v>95.799</v>
      </c>
      <c r="S157" s="103" t="n">
        <v>733.896</v>
      </c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36025.235</v>
      </c>
      <c r="J158" s="112" t="n">
        <v>60.638</v>
      </c>
      <c r="K158" s="112" t="n">
        <v>644.446</v>
      </c>
      <c r="L158" s="78"/>
      <c r="M158" s="112" t="n">
        <v>300.9856</v>
      </c>
      <c r="N158" s="118"/>
      <c r="O158" s="118"/>
      <c r="P158" s="118"/>
      <c r="Q158" s="112" t="n">
        <v>38371.409</v>
      </c>
      <c r="R158" s="112" t="n">
        <v>97.848</v>
      </c>
      <c r="S158" s="112" t="n">
        <v>667.806</v>
      </c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587.348</v>
      </c>
      <c r="N163" s="97" t="n">
        <v>39.6772</v>
      </c>
      <c r="O163" s="97" t="n">
        <v>45.1339</v>
      </c>
      <c r="P163" s="97" t="n">
        <v>46.0045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22.3608</v>
      </c>
      <c r="N164" s="103" t="n">
        <v>37.4205</v>
      </c>
      <c r="O164" s="103" t="n">
        <v>43.4515</v>
      </c>
      <c r="P164" s="103" t="n">
        <v>44.2897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1.5072</v>
      </c>
      <c r="N165" s="103" t="n">
        <v>35.3515</v>
      </c>
      <c r="O165" s="103" t="n">
        <v>41.7419</v>
      </c>
      <c r="P165" s="103" t="n">
        <v>42.5729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0.444</v>
      </c>
      <c r="N166" s="103" t="n">
        <v>33.2925</v>
      </c>
      <c r="O166" s="103" t="n">
        <v>40.6312</v>
      </c>
      <c r="P166" s="103" t="n">
        <v>41.4639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03.9744</v>
      </c>
      <c r="N167" s="97" t="n">
        <v>39.6311</v>
      </c>
      <c r="O167" s="97" t="n">
        <v>45.1343</v>
      </c>
      <c r="P167" s="97" t="n">
        <v>45.9993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29.8688</v>
      </c>
      <c r="N168" s="103" t="n">
        <v>37.3657</v>
      </c>
      <c r="O168" s="103" t="n">
        <v>43.4279</v>
      </c>
      <c r="P168" s="103" t="n">
        <v>44.2633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06.9328</v>
      </c>
      <c r="N169" s="103" t="n">
        <v>35.289</v>
      </c>
      <c r="O169" s="103" t="n">
        <v>41.6907</v>
      </c>
      <c r="P169" s="103" t="n">
        <v>42.528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3.252</v>
      </c>
      <c r="N170" s="112" t="n">
        <v>33.2215</v>
      </c>
      <c r="O170" s="112" t="n">
        <v>40.5794</v>
      </c>
      <c r="P170" s="112" t="n">
        <v>41.4094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1888</v>
      </c>
      <c r="N171" s="97" t="n">
        <v>29.417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116.7744</v>
      </c>
      <c r="N175" s="97" t="n">
        <v>33.4498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40.664</v>
      </c>
      <c r="N176" s="103" t="n">
        <v>30.147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20.0704</v>
      </c>
      <c r="N177" s="103" t="n">
        <v>29.3576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11.2432</v>
      </c>
      <c r="N178" s="103" t="n">
        <v>28.2303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20.0536</v>
      </c>
      <c r="N179" s="97" t="n">
        <v>33.8324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42.1016</v>
      </c>
      <c r="N180" s="103" t="n">
        <v>30.4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20.1584</v>
      </c>
      <c r="N181" s="103" t="n">
        <v>29.6543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1.3736</v>
      </c>
      <c r="N182" s="103" t="n">
        <v>28.3137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452</v>
      </c>
      <c r="O183" s="97" t="n">
        <v>46.2145</v>
      </c>
      <c r="P183" s="97" t="n">
        <v>46.0689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4706</v>
      </c>
      <c r="O184" s="103" t="n">
        <v>44.4606</v>
      </c>
      <c r="P184" s="103" t="n">
        <v>44.7462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256</v>
      </c>
      <c r="O185" s="103" t="n">
        <v>42.4854</v>
      </c>
      <c r="P185" s="103" t="n">
        <v>43.1766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597</v>
      </c>
      <c r="O186" s="112" t="n">
        <v>41.4182</v>
      </c>
      <c r="P186" s="112" t="n">
        <v>42.1224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247</v>
      </c>
      <c r="O187" s="97" t="n">
        <v>46.1631</v>
      </c>
      <c r="P187" s="97" t="n">
        <v>46.4769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113</v>
      </c>
      <c r="O188" s="103" t="n">
        <v>44.5042</v>
      </c>
      <c r="P188" s="103" t="n">
        <v>44.9935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155</v>
      </c>
      <c r="O189" s="103" t="n">
        <v>42.6863</v>
      </c>
      <c r="P189" s="103" t="n">
        <v>43.3012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3991</v>
      </c>
      <c r="O190" s="112" t="n">
        <v>41.4902</v>
      </c>
      <c r="P190" s="112" t="n">
        <v>42.2017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817</v>
      </c>
      <c r="O191" s="97" t="n">
        <v>46.8556</v>
      </c>
      <c r="P191" s="97" t="n">
        <v>47.6794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447</v>
      </c>
      <c r="O192" s="103" t="n">
        <v>44.9496</v>
      </c>
      <c r="P192" s="103" t="n">
        <v>45.7403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5937</v>
      </c>
      <c r="O193" s="103" t="n">
        <v>42.9795</v>
      </c>
      <c r="P193" s="103" t="n">
        <v>43.759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595</v>
      </c>
      <c r="O194" s="112" t="n">
        <v>41.695</v>
      </c>
      <c r="P194" s="112" t="n">
        <v>42.4924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529</v>
      </c>
      <c r="O195" s="97" t="n">
        <v>46.8416</v>
      </c>
      <c r="P195" s="97" t="n">
        <v>47.6504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202</v>
      </c>
      <c r="O196" s="103" t="n">
        <v>44.9417</v>
      </c>
      <c r="P196" s="103" t="n">
        <v>45.7102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805</v>
      </c>
      <c r="O197" s="103" t="n">
        <v>42.958</v>
      </c>
      <c r="P197" s="103" t="n">
        <v>43.7346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502</v>
      </c>
      <c r="O198" s="112" t="n">
        <v>41.6748</v>
      </c>
      <c r="P198" s="112" t="n">
        <v>42.4656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7952</v>
      </c>
      <c r="O199" s="97" t="n">
        <v>46.0598</v>
      </c>
      <c r="P199" s="97" t="n">
        <v>46.8791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5805</v>
      </c>
      <c r="O200" s="103" t="n">
        <v>44.4775</v>
      </c>
      <c r="P200" s="103" t="n">
        <v>45.1625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4804</v>
      </c>
      <c r="O201" s="103" t="n">
        <v>42.6493</v>
      </c>
      <c r="P201" s="103" t="n">
        <v>43.356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594</v>
      </c>
      <c r="O202" s="112" t="n">
        <v>41.4322</v>
      </c>
      <c r="P202" s="112" t="n">
        <v>42.1586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5976</v>
      </c>
      <c r="O203" s="97" t="n">
        <v>46.063</v>
      </c>
      <c r="P203" s="97" t="n">
        <v>46.4098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121</v>
      </c>
      <c r="O204" s="103" t="n">
        <v>44.4128</v>
      </c>
      <c r="P204" s="103" t="n">
        <v>44.8625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622</v>
      </c>
      <c r="O205" s="103" t="n">
        <v>42.5043</v>
      </c>
      <c r="P205" s="103" t="n">
        <v>43.1474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2908</v>
      </c>
      <c r="O206" s="112" t="n">
        <v>41.3133</v>
      </c>
      <c r="P206" s="112" t="n">
        <v>42.0192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463.2928</v>
      </c>
      <c r="F207" s="116"/>
      <c r="G207" s="116"/>
      <c r="H207" s="116"/>
      <c r="I207" s="97" t="n">
        <v>99611.446</v>
      </c>
      <c r="J207" s="97" t="n">
        <v>175.806</v>
      </c>
      <c r="K207" s="97" t="n">
        <v>1324.528</v>
      </c>
      <c r="L207" s="78"/>
      <c r="M207" s="97" t="n">
        <v>5380.02</v>
      </c>
      <c r="N207" s="116"/>
      <c r="O207" s="116"/>
      <c r="P207" s="116"/>
      <c r="Q207" s="97" t="n">
        <v>98198.325</v>
      </c>
      <c r="R207" s="97" t="n">
        <v>229.594</v>
      </c>
      <c r="S207" s="97" t="n">
        <v>1281.077</v>
      </c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0337892624619</v>
      </c>
      <c r="AC207" s="27" t="n">
        <f aca="false">GEOMEAN(R207:R210)/GEOMEAN(J207:J210)</f>
        <v>1.3869151858429</v>
      </c>
      <c r="AD207" s="33" t="n">
        <f aca="false">GEOMEAN(S207:S210)/GEOMEAN(K207:K210)</f>
        <v>1.01627012427701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2275.152</v>
      </c>
      <c r="F208" s="116"/>
      <c r="G208" s="116"/>
      <c r="H208" s="116"/>
      <c r="I208" s="103" t="n">
        <v>89444.799</v>
      </c>
      <c r="J208" s="103" t="n">
        <v>159.385</v>
      </c>
      <c r="K208" s="103" t="n">
        <v>1296.283</v>
      </c>
      <c r="L208" s="78"/>
      <c r="M208" s="103" t="n">
        <v>2253.0888</v>
      </c>
      <c r="N208" s="116"/>
      <c r="O208" s="116"/>
      <c r="P208" s="116"/>
      <c r="Q208" s="103" t="n">
        <v>88492.081</v>
      </c>
      <c r="R208" s="103" t="n">
        <v>216.49</v>
      </c>
      <c r="S208" s="103" t="n">
        <v>1296.167</v>
      </c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066.7616</v>
      </c>
      <c r="F209" s="116"/>
      <c r="G209" s="116"/>
      <c r="H209" s="116"/>
      <c r="I209" s="103" t="n">
        <v>84008.755</v>
      </c>
      <c r="J209" s="103" t="n">
        <v>156.609</v>
      </c>
      <c r="K209" s="103" t="n">
        <v>1304.399</v>
      </c>
      <c r="L209" s="78"/>
      <c r="M209" s="103" t="n">
        <v>1057.9928</v>
      </c>
      <c r="N209" s="116"/>
      <c r="O209" s="116"/>
      <c r="P209" s="116"/>
      <c r="Q209" s="103" t="n">
        <v>84367.159</v>
      </c>
      <c r="R209" s="103" t="n">
        <v>227.058</v>
      </c>
      <c r="S209" s="103" t="n">
        <v>1339.731</v>
      </c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80216.777</v>
      </c>
      <c r="J210" s="112" t="n">
        <v>152.357</v>
      </c>
      <c r="K210" s="112" t="n">
        <v>1253.988</v>
      </c>
      <c r="L210" s="78"/>
      <c r="M210" s="112" t="n">
        <v>523.9168</v>
      </c>
      <c r="N210" s="118"/>
      <c r="O210" s="118"/>
      <c r="P210" s="118"/>
      <c r="Q210" s="112" t="n">
        <v>83010.319</v>
      </c>
      <c r="R210" s="112" t="n">
        <v>219.192</v>
      </c>
      <c r="S210" s="112" t="n">
        <v>1346.628</v>
      </c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2.017</v>
      </c>
      <c r="N215" s="97" t="n">
        <v>41.8586</v>
      </c>
      <c r="O215" s="97" t="n">
        <v>48.208</v>
      </c>
      <c r="P215" s="97" t="n">
        <v>47.5222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315</v>
      </c>
      <c r="N216" s="103" t="n">
        <v>40.8595</v>
      </c>
      <c r="O216" s="103" t="n">
        <v>47.218</v>
      </c>
      <c r="P216" s="103" t="n">
        <v>46.693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9.05</v>
      </c>
      <c r="N217" s="103" t="n">
        <v>39.4377</v>
      </c>
      <c r="O217" s="103" t="n">
        <v>46.0355</v>
      </c>
      <c r="P217" s="103" t="n">
        <v>45.674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2.303</v>
      </c>
      <c r="N218" s="103" t="n">
        <v>37.7004</v>
      </c>
      <c r="O218" s="103" t="n">
        <v>45.1499</v>
      </c>
      <c r="P218" s="103" t="n">
        <v>44.841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6.693</v>
      </c>
      <c r="N219" s="97" t="n">
        <v>41.7024</v>
      </c>
      <c r="O219" s="97" t="n">
        <v>47.2939</v>
      </c>
      <c r="P219" s="97" t="n">
        <v>46.6978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5.345</v>
      </c>
      <c r="N220" s="103" t="n">
        <v>40.7639</v>
      </c>
      <c r="O220" s="103" t="n">
        <v>46.4219</v>
      </c>
      <c r="P220" s="103" t="n">
        <v>45.72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1.166</v>
      </c>
      <c r="N221" s="103" t="n">
        <v>39.3964</v>
      </c>
      <c r="O221" s="103" t="n">
        <v>45.48</v>
      </c>
      <c r="P221" s="103" t="n">
        <v>44.7707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199</v>
      </c>
      <c r="N222" s="112" t="n">
        <v>37.6869</v>
      </c>
      <c r="O222" s="112" t="n">
        <v>44.6425</v>
      </c>
      <c r="P222" s="112" t="n">
        <v>43.9715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014</v>
      </c>
      <c r="N223" s="97" t="n">
        <v>41.8619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6.9</v>
      </c>
      <c r="N227" s="97" t="n">
        <v>37.8931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3.158</v>
      </c>
      <c r="N228" s="103" t="n">
        <v>35.7464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508</v>
      </c>
      <c r="N229" s="103" t="n">
        <v>35.1439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536</v>
      </c>
      <c r="N230" s="103" t="n">
        <v>33.5344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6.063</v>
      </c>
      <c r="N231" s="97" t="n">
        <v>38.5172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2.252</v>
      </c>
      <c r="N232" s="103" t="n">
        <v>36.5017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3.572</v>
      </c>
      <c r="N233" s="103" t="n">
        <v>35.5732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721</v>
      </c>
      <c r="N234" s="103" t="n">
        <v>34.9085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8953</v>
      </c>
      <c r="O235" s="97" t="n">
        <v>48.2522</v>
      </c>
      <c r="P235" s="97" t="n">
        <v>47.3316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6942</v>
      </c>
      <c r="O236" s="103" t="n">
        <v>47.2574</v>
      </c>
      <c r="P236" s="103" t="n">
        <v>46.574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0935</v>
      </c>
      <c r="O237" s="103" t="n">
        <v>46.0761</v>
      </c>
      <c r="P237" s="103" t="n">
        <v>45.6255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173</v>
      </c>
      <c r="O238" s="112" t="n">
        <v>45.1138</v>
      </c>
      <c r="P238" s="112" t="n">
        <v>44.7504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243</v>
      </c>
      <c r="O239" s="97" t="n">
        <v>49.1325</v>
      </c>
      <c r="P239" s="97" t="n">
        <v>48.4779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493</v>
      </c>
      <c r="O240" s="103" t="n">
        <v>48.0077</v>
      </c>
      <c r="P240" s="103" t="n">
        <v>47.5445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184</v>
      </c>
      <c r="O241" s="103" t="n">
        <v>46.6354</v>
      </c>
      <c r="P241" s="103" t="n">
        <v>46.3756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463</v>
      </c>
      <c r="O242" s="112" t="n">
        <v>45.5693</v>
      </c>
      <c r="P242" s="112" t="n">
        <v>45.3688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719</v>
      </c>
      <c r="O243" s="97" t="n">
        <v>49.2371</v>
      </c>
      <c r="P243" s="97" t="n">
        <v>48.7923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708</v>
      </c>
      <c r="O244" s="103" t="n">
        <v>48.2072</v>
      </c>
      <c r="P244" s="103" t="n">
        <v>47.8709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3901</v>
      </c>
      <c r="O245" s="103" t="n">
        <v>46.7554</v>
      </c>
      <c r="P245" s="103" t="n">
        <v>46.5989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152</v>
      </c>
      <c r="O246" s="112" t="n">
        <v>45.6178</v>
      </c>
      <c r="P246" s="112" t="n">
        <v>45.6226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772</v>
      </c>
      <c r="O247" s="97" t="n">
        <v>49.1262</v>
      </c>
      <c r="P247" s="97" t="n">
        <v>49.0036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847</v>
      </c>
      <c r="O248" s="103" t="n">
        <v>48.1376</v>
      </c>
      <c r="P248" s="103" t="n">
        <v>48.0945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4974</v>
      </c>
      <c r="O249" s="103" t="n">
        <v>46.7707</v>
      </c>
      <c r="P249" s="103" t="n">
        <v>46.7624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5848</v>
      </c>
      <c r="O250" s="112" t="n">
        <v>45.6302</v>
      </c>
      <c r="P250" s="112" t="n">
        <v>45.7519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628</v>
      </c>
      <c r="O251" s="97" t="n">
        <v>48.8326</v>
      </c>
      <c r="P251" s="97" t="n">
        <v>49.2547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329</v>
      </c>
      <c r="O252" s="103" t="n">
        <v>47.786</v>
      </c>
      <c r="P252" s="103" t="n">
        <v>48.1358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501</v>
      </c>
      <c r="O253" s="103" t="n">
        <v>46.4739</v>
      </c>
      <c r="P253" s="103" t="n">
        <v>46.8763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718</v>
      </c>
      <c r="O254" s="112" t="n">
        <v>45.4704</v>
      </c>
      <c r="P254" s="112" t="n">
        <v>45.9131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463</v>
      </c>
      <c r="O255" s="97" t="n">
        <v>47.6172</v>
      </c>
      <c r="P255" s="97" t="n">
        <v>48.1849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8088</v>
      </c>
      <c r="O256" s="103" t="n">
        <v>46.7467</v>
      </c>
      <c r="P256" s="103" t="n">
        <v>47.1576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734</v>
      </c>
      <c r="O257" s="103" t="n">
        <v>45.7068</v>
      </c>
      <c r="P257" s="103" t="n">
        <v>46.1534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23</v>
      </c>
      <c r="O258" s="112" t="n">
        <v>44.8421</v>
      </c>
      <c r="P258" s="112" t="n">
        <v>45.3133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567.986</v>
      </c>
      <c r="F259" s="116"/>
      <c r="G259" s="116"/>
      <c r="H259" s="116"/>
      <c r="I259" s="97" t="n">
        <v>63065.377</v>
      </c>
      <c r="J259" s="97" t="n">
        <v>128.207</v>
      </c>
      <c r="K259" s="97" t="n">
        <v>1069.871</v>
      </c>
      <c r="L259" s="78"/>
      <c r="M259" s="97" t="n">
        <v>1569.872</v>
      </c>
      <c r="N259" s="116"/>
      <c r="O259" s="116"/>
      <c r="P259" s="116"/>
      <c r="Q259" s="97" t="n">
        <v>65851.877</v>
      </c>
      <c r="R259" s="97" t="n">
        <v>175.138</v>
      </c>
      <c r="S259" s="97" t="n">
        <v>1072.222</v>
      </c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35624135806</v>
      </c>
      <c r="AC259" s="27" t="n">
        <f aca="false">GEOMEAN(R259:R262)/GEOMEAN(J259:J262)</f>
        <v>1.42303099096156</v>
      </c>
      <c r="AD259" s="33" t="n">
        <f aca="false">GEOMEAN(S259:S262)/GEOMEAN(K259:K262)</f>
        <v>1.02070272243883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658.887</v>
      </c>
      <c r="F260" s="116"/>
      <c r="G260" s="116"/>
      <c r="H260" s="116"/>
      <c r="I260" s="103" t="n">
        <v>59404.344</v>
      </c>
      <c r="J260" s="103" t="n">
        <v>117.436</v>
      </c>
      <c r="K260" s="103" t="n">
        <v>1062.221</v>
      </c>
      <c r="L260" s="78"/>
      <c r="M260" s="103" t="n">
        <v>658.936</v>
      </c>
      <c r="N260" s="116"/>
      <c r="O260" s="116"/>
      <c r="P260" s="116"/>
      <c r="Q260" s="103" t="n">
        <v>61750.537</v>
      </c>
      <c r="R260" s="103" t="n">
        <v>166.514</v>
      </c>
      <c r="S260" s="103" t="n">
        <v>965.756</v>
      </c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351.297</v>
      </c>
      <c r="F261" s="116"/>
      <c r="G261" s="116"/>
      <c r="H261" s="116"/>
      <c r="I261" s="103" t="n">
        <v>57674.83</v>
      </c>
      <c r="J261" s="103" t="n">
        <v>115.34</v>
      </c>
      <c r="K261" s="103" t="n">
        <v>966.454</v>
      </c>
      <c r="L261" s="78"/>
      <c r="M261" s="103" t="n">
        <v>351.108</v>
      </c>
      <c r="N261" s="116"/>
      <c r="O261" s="116"/>
      <c r="P261" s="116"/>
      <c r="Q261" s="103" t="n">
        <v>57900.811</v>
      </c>
      <c r="R261" s="103" t="n">
        <v>166.713</v>
      </c>
      <c r="S261" s="103" t="n">
        <v>1074.325</v>
      </c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56069.075</v>
      </c>
      <c r="J262" s="112" t="n">
        <v>113.057</v>
      </c>
      <c r="K262" s="112" t="n">
        <v>948.289</v>
      </c>
      <c r="L262" s="78"/>
      <c r="M262" s="112" t="n">
        <v>202.26</v>
      </c>
      <c r="N262" s="118"/>
      <c r="O262" s="118"/>
      <c r="P262" s="118"/>
      <c r="Q262" s="112" t="n">
        <v>59188.049</v>
      </c>
      <c r="R262" s="112" t="n">
        <v>165.595</v>
      </c>
      <c r="S262" s="112" t="n">
        <v>1016.196</v>
      </c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8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8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36.2328</v>
      </c>
      <c r="N267" s="97" t="n">
        <v>38.9878</v>
      </c>
      <c r="O267" s="97" t="n">
        <v>46.6028</v>
      </c>
      <c r="P267" s="97" t="n">
        <v>44.7907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19.3792</v>
      </c>
      <c r="N268" s="103" t="n">
        <v>37.1292</v>
      </c>
      <c r="O268" s="103" t="n">
        <v>45.2834</v>
      </c>
      <c r="P268" s="103" t="n">
        <v>43.2891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89.656</v>
      </c>
      <c r="N269" s="103" t="n">
        <v>35.2585</v>
      </c>
      <c r="O269" s="103" t="n">
        <v>43.8322</v>
      </c>
      <c r="P269" s="103" t="n">
        <v>41.9761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2.1832</v>
      </c>
      <c r="N270" s="103" t="n">
        <v>33.2964</v>
      </c>
      <c r="O270" s="103" t="n">
        <v>42.7602</v>
      </c>
      <c r="P270" s="103" t="n">
        <v>41.1171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28.4512</v>
      </c>
      <c r="N271" s="97" t="n">
        <v>38.9258</v>
      </c>
      <c r="O271" s="97" t="n">
        <v>46.4896</v>
      </c>
      <c r="P271" s="97" t="n">
        <v>46.1833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19.1864</v>
      </c>
      <c r="N272" s="103" t="n">
        <v>36.9481</v>
      </c>
      <c r="O272" s="103" t="n">
        <v>45.1298</v>
      </c>
      <c r="P272" s="103" t="n">
        <v>44.7932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0.6712</v>
      </c>
      <c r="N273" s="103" t="n">
        <v>34.9856</v>
      </c>
      <c r="O273" s="103" t="n">
        <v>43.6638</v>
      </c>
      <c r="P273" s="103" t="n">
        <v>43.2531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1.6968</v>
      </c>
      <c r="N274" s="112" t="n">
        <v>32.9928</v>
      </c>
      <c r="O274" s="112" t="n">
        <v>42.5656</v>
      </c>
      <c r="P274" s="112" t="n">
        <v>42.189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648</v>
      </c>
      <c r="N275" s="97" t="n">
        <v>43.0021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93.4896</v>
      </c>
      <c r="N279" s="97" t="n">
        <v>40.2968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8.4016</v>
      </c>
      <c r="N280" s="103" t="n">
        <v>37.9878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4.036</v>
      </c>
      <c r="N281" s="103" t="n">
        <v>36.6268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8.3312</v>
      </c>
      <c r="N282" s="103" t="n">
        <v>35.3889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5.968</v>
      </c>
      <c r="N283" s="97" t="n">
        <v>39.6967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30.9528</v>
      </c>
      <c r="N284" s="103" t="n">
        <v>37.3419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4.7936</v>
      </c>
      <c r="N285" s="103" t="n">
        <v>35.951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8.296</v>
      </c>
      <c r="N286" s="103" t="n">
        <v>35.02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284</v>
      </c>
      <c r="O287" s="97" t="n">
        <v>46.3618</v>
      </c>
      <c r="P287" s="97" t="n">
        <v>46.1389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728</v>
      </c>
      <c r="O288" s="103" t="n">
        <v>45.2208</v>
      </c>
      <c r="P288" s="103" t="n">
        <v>44.5993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648</v>
      </c>
      <c r="O289" s="103" t="n">
        <v>43.7099</v>
      </c>
      <c r="P289" s="103" t="n">
        <v>43.2319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879</v>
      </c>
      <c r="O290" s="112" t="n">
        <v>42.6722</v>
      </c>
      <c r="P290" s="112" t="n">
        <v>42.2715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656</v>
      </c>
      <c r="O291" s="97" t="n">
        <v>47.1344</v>
      </c>
      <c r="P291" s="97" t="n">
        <v>46.9542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396</v>
      </c>
      <c r="O292" s="103" t="n">
        <v>45.7544</v>
      </c>
      <c r="P292" s="103" t="n">
        <v>45.3355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199</v>
      </c>
      <c r="O293" s="103" t="n">
        <v>44.0613</v>
      </c>
      <c r="P293" s="103" t="n">
        <v>43.7447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378</v>
      </c>
      <c r="O294" s="112" t="n">
        <v>42.9253</v>
      </c>
      <c r="P294" s="112" t="n">
        <v>42.6675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359</v>
      </c>
      <c r="O295" s="97" t="n">
        <v>47.5248</v>
      </c>
      <c r="P295" s="97" t="n">
        <v>47.1982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623</v>
      </c>
      <c r="O296" s="103" t="n">
        <v>46.0206</v>
      </c>
      <c r="P296" s="103" t="n">
        <v>45.6123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355</v>
      </c>
      <c r="O297" s="103" t="n">
        <v>44.2343</v>
      </c>
      <c r="P297" s="103" t="n">
        <v>43.8522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382</v>
      </c>
      <c r="O298" s="112" t="n">
        <v>43.0042</v>
      </c>
      <c r="P298" s="112" t="n">
        <v>42.6653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823</v>
      </c>
      <c r="O299" s="97" t="n">
        <v>47.4404</v>
      </c>
      <c r="P299" s="97" t="n">
        <v>46.9902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946</v>
      </c>
      <c r="O300" s="103" t="n">
        <v>45.9046</v>
      </c>
      <c r="P300" s="103" t="n">
        <v>45.3607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622</v>
      </c>
      <c r="O301" s="103" t="n">
        <v>44.1228</v>
      </c>
      <c r="P301" s="103" t="n">
        <v>43.5781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577</v>
      </c>
      <c r="O302" s="112" t="n">
        <v>42.8861</v>
      </c>
      <c r="P302" s="112" t="n">
        <v>42.3861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477</v>
      </c>
      <c r="O303" s="97" t="n">
        <v>47.0474</v>
      </c>
      <c r="P303" s="97" t="n">
        <v>46.8837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645</v>
      </c>
      <c r="O304" s="103" t="n">
        <v>45.6008</v>
      </c>
      <c r="P304" s="103" t="n">
        <v>45.2774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278</v>
      </c>
      <c r="O305" s="103" t="n">
        <v>43.9232</v>
      </c>
      <c r="P305" s="103" t="n">
        <v>43.55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372</v>
      </c>
      <c r="O306" s="112" t="n">
        <v>42.7638</v>
      </c>
      <c r="P306" s="112" t="n">
        <v>42.3805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339</v>
      </c>
      <c r="O307" s="97" t="n">
        <v>46.2279</v>
      </c>
      <c r="P307" s="97" t="n">
        <v>46.4679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805</v>
      </c>
      <c r="O308" s="103" t="n">
        <v>44.9754</v>
      </c>
      <c r="P308" s="103" t="n">
        <v>44.9634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261</v>
      </c>
      <c r="O309" s="103" t="n">
        <v>43.4632</v>
      </c>
      <c r="P309" s="103" t="n">
        <v>43.3405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288</v>
      </c>
      <c r="O310" s="112" t="n">
        <v>42.4165</v>
      </c>
      <c r="P310" s="112" t="n">
        <v>42.2165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4281.5144</v>
      </c>
      <c r="F311" s="116"/>
      <c r="G311" s="116"/>
      <c r="H311" s="116"/>
      <c r="I311" s="97" t="n">
        <v>79204.888</v>
      </c>
      <c r="J311" s="97" t="n">
        <v>145.543</v>
      </c>
      <c r="K311" s="97" t="n">
        <v>1290.708</v>
      </c>
      <c r="L311" s="78"/>
      <c r="M311" s="97" t="n">
        <v>4256.384</v>
      </c>
      <c r="N311" s="116"/>
      <c r="O311" s="116"/>
      <c r="P311" s="116"/>
      <c r="Q311" s="97" t="n">
        <v>76926.806</v>
      </c>
      <c r="R311" s="97" t="n">
        <v>211.205</v>
      </c>
      <c r="S311" s="97" t="n">
        <v>1155.618</v>
      </c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021272524411</v>
      </c>
      <c r="AC311" s="27" t="n">
        <f aca="false">GEOMEAN(R311:R314)/GEOMEAN(J311:J314)</f>
        <v>1.54548015072929</v>
      </c>
      <c r="AD311" s="33" t="n">
        <f aca="false">GEOMEAN(S311:S314)/GEOMEAN(K311:K314)</f>
        <v>0.942328283855618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1522.1384</v>
      </c>
      <c r="F312" s="116"/>
      <c r="G312" s="116"/>
      <c r="H312" s="116"/>
      <c r="I312" s="103" t="n">
        <v>73458.336</v>
      </c>
      <c r="J312" s="103" t="n">
        <v>127.267</v>
      </c>
      <c r="K312" s="103" t="n">
        <v>1352.062</v>
      </c>
      <c r="L312" s="78"/>
      <c r="M312" s="103" t="n">
        <v>1516.4832</v>
      </c>
      <c r="N312" s="116"/>
      <c r="O312" s="116"/>
      <c r="P312" s="116"/>
      <c r="Q312" s="103" t="n">
        <v>73170.981</v>
      </c>
      <c r="R312" s="103" t="n">
        <v>198.554</v>
      </c>
      <c r="S312" s="103" t="n">
        <v>1309.321</v>
      </c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710.9792</v>
      </c>
      <c r="F313" s="116"/>
      <c r="G313" s="116"/>
      <c r="H313" s="116"/>
      <c r="I313" s="103" t="n">
        <v>69648.936</v>
      </c>
      <c r="J313" s="103" t="n">
        <v>129.623</v>
      </c>
      <c r="K313" s="103" t="n">
        <v>1339.982</v>
      </c>
      <c r="L313" s="78"/>
      <c r="M313" s="103" t="n">
        <v>705.22</v>
      </c>
      <c r="N313" s="116"/>
      <c r="O313" s="116"/>
      <c r="P313" s="116"/>
      <c r="Q313" s="103" t="n">
        <v>71428.632</v>
      </c>
      <c r="R313" s="103" t="n">
        <v>203.2</v>
      </c>
      <c r="S313" s="103" t="n">
        <v>1286.278</v>
      </c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68247.947</v>
      </c>
      <c r="J314" s="112" t="n">
        <v>124.658</v>
      </c>
      <c r="K314" s="112" t="n">
        <v>1283.949</v>
      </c>
      <c r="L314" s="78"/>
      <c r="M314" s="112" t="n">
        <v>364.3504</v>
      </c>
      <c r="N314" s="118"/>
      <c r="O314" s="118"/>
      <c r="P314" s="118"/>
      <c r="Q314" s="112" t="n">
        <v>69374.478</v>
      </c>
      <c r="R314" s="112" t="n">
        <v>200.381</v>
      </c>
      <c r="S314" s="112" t="n">
        <v>1216.424</v>
      </c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901.9472</v>
      </c>
      <c r="N319" s="97" t="n">
        <v>37.9468</v>
      </c>
      <c r="O319" s="97" t="n">
        <v>46.5025</v>
      </c>
      <c r="P319" s="97" t="n">
        <v>45.8981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31.5456</v>
      </c>
      <c r="N320" s="103" t="n">
        <v>35.3402</v>
      </c>
      <c r="O320" s="103" t="n">
        <v>45.117</v>
      </c>
      <c r="P320" s="103" t="n">
        <v>44.588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54.7344</v>
      </c>
      <c r="N321" s="103" t="n">
        <v>32.9412</v>
      </c>
      <c r="O321" s="103" t="n">
        <v>43.8903</v>
      </c>
      <c r="P321" s="103" t="n">
        <v>43.47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75.9904</v>
      </c>
      <c r="N322" s="103" t="n">
        <v>30.7379</v>
      </c>
      <c r="O322" s="103" t="n">
        <v>43.184</v>
      </c>
      <c r="P322" s="103" t="n">
        <v>42.8388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855.252</v>
      </c>
      <c r="N323" s="97" t="n">
        <v>38.1073</v>
      </c>
      <c r="O323" s="97" t="n">
        <v>46.4828</v>
      </c>
      <c r="P323" s="97" t="n">
        <v>45.734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14.196</v>
      </c>
      <c r="N324" s="103" t="n">
        <v>35.5138</v>
      </c>
      <c r="O324" s="103" t="n">
        <v>45.055</v>
      </c>
      <c r="P324" s="103" t="n">
        <v>44.4149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48.8384</v>
      </c>
      <c r="N325" s="103" t="n">
        <v>33.1223</v>
      </c>
      <c r="O325" s="103" t="n">
        <v>43.7931</v>
      </c>
      <c r="P325" s="103" t="n">
        <v>43.301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73.888</v>
      </c>
      <c r="N326" s="112" t="n">
        <v>30.8944</v>
      </c>
      <c r="O326" s="112" t="n">
        <v>43.0837</v>
      </c>
      <c r="P326" s="112" t="n">
        <v>42.6632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2.112</v>
      </c>
      <c r="N327" s="97" t="n">
        <v>36.416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13.9616</v>
      </c>
      <c r="N331" s="97" t="n">
        <v>39.5451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52.0712</v>
      </c>
      <c r="N332" s="103" t="n">
        <v>36.5386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8.8048</v>
      </c>
      <c r="N333" s="103" t="n">
        <v>34.759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5.9232</v>
      </c>
      <c r="N334" s="103" t="n">
        <v>33.031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14.62</v>
      </c>
      <c r="N335" s="97" t="n">
        <v>37.2474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53.5808</v>
      </c>
      <c r="N336" s="103" t="n">
        <v>35.4573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30.5616</v>
      </c>
      <c r="N337" s="103" t="n">
        <v>34.1838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6.8808</v>
      </c>
      <c r="N338" s="103" t="n">
        <v>32.4225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317</v>
      </c>
      <c r="O339" s="97" t="n">
        <v>46.4961</v>
      </c>
      <c r="P339" s="97" t="n">
        <v>45.7418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5887</v>
      </c>
      <c r="O340" s="103" t="n">
        <v>45.1404</v>
      </c>
      <c r="P340" s="103" t="n">
        <v>44.5291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09</v>
      </c>
      <c r="O341" s="103" t="n">
        <v>43.985</v>
      </c>
      <c r="P341" s="103" t="n">
        <v>43.4598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402</v>
      </c>
      <c r="O342" s="112" t="n">
        <v>43.3244</v>
      </c>
      <c r="P342" s="112" t="n">
        <v>42.796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159</v>
      </c>
      <c r="O343" s="97" t="n">
        <v>46.9003</v>
      </c>
      <c r="P343" s="97" t="n">
        <v>46.1056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591</v>
      </c>
      <c r="O344" s="103" t="n">
        <v>45.4504</v>
      </c>
      <c r="P344" s="103" t="n">
        <v>44.8474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068</v>
      </c>
      <c r="O345" s="103" t="n">
        <v>44.1988</v>
      </c>
      <c r="P345" s="103" t="n">
        <v>43.7253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79</v>
      </c>
      <c r="O346" s="112" t="n">
        <v>43.491</v>
      </c>
      <c r="P346" s="112" t="n">
        <v>43.0437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357</v>
      </c>
      <c r="O347" s="97" t="n">
        <v>47.3623</v>
      </c>
      <c r="P347" s="97" t="n">
        <v>46.7759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369</v>
      </c>
      <c r="O348" s="103" t="n">
        <v>45.8154</v>
      </c>
      <c r="P348" s="103" t="n">
        <v>45.256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704</v>
      </c>
      <c r="O349" s="103" t="n">
        <v>44.4074</v>
      </c>
      <c r="P349" s="103" t="n">
        <v>43.9464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359</v>
      </c>
      <c r="O350" s="112" t="n">
        <v>43.6371</v>
      </c>
      <c r="P350" s="112" t="n">
        <v>43.2262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171</v>
      </c>
      <c r="O351" s="97" t="n">
        <v>47.261</v>
      </c>
      <c r="P351" s="97" t="n">
        <v>46.7484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151</v>
      </c>
      <c r="O352" s="103" t="n">
        <v>45.7202</v>
      </c>
      <c r="P352" s="103" t="n">
        <v>45.2256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631</v>
      </c>
      <c r="O353" s="103" t="n">
        <v>44.3085</v>
      </c>
      <c r="P353" s="103" t="n">
        <v>43.9131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407</v>
      </c>
      <c r="O354" s="112" t="n">
        <v>43.5488</v>
      </c>
      <c r="P354" s="112" t="n">
        <v>43.198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164</v>
      </c>
      <c r="O355" s="97" t="n">
        <v>46.3652</v>
      </c>
      <c r="P355" s="97" t="n">
        <v>46.451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8737</v>
      </c>
      <c r="O356" s="103" t="n">
        <v>45.0114</v>
      </c>
      <c r="P356" s="103" t="n">
        <v>44.9661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337</v>
      </c>
      <c r="O357" s="103" t="n">
        <v>43.7344</v>
      </c>
      <c r="P357" s="103" t="n">
        <v>43.5803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002</v>
      </c>
      <c r="O358" s="112" t="n">
        <v>43.0519</v>
      </c>
      <c r="P358" s="112" t="n">
        <v>42.9604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3974</v>
      </c>
      <c r="O359" s="97" t="n">
        <v>46.0464</v>
      </c>
      <c r="P359" s="97" t="n">
        <v>46.1199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6817</v>
      </c>
      <c r="O360" s="103" t="n">
        <v>44.7432</v>
      </c>
      <c r="P360" s="103" t="n">
        <v>44.7238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068</v>
      </c>
      <c r="O361" s="103" t="n">
        <v>43.5532</v>
      </c>
      <c r="P361" s="103" t="n">
        <v>43.344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102</v>
      </c>
      <c r="O362" s="112" t="n">
        <v>42.8893</v>
      </c>
      <c r="P362" s="112" t="n">
        <v>42.7443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v>6983.5544</v>
      </c>
      <c r="F363" s="115"/>
      <c r="G363" s="115"/>
      <c r="H363" s="115"/>
      <c r="I363" s="97" t="n">
        <v>82181.667</v>
      </c>
      <c r="J363" s="97" t="n">
        <v>162.218</v>
      </c>
      <c r="K363" s="126" t="n">
        <v>1279.431</v>
      </c>
      <c r="L363" s="78"/>
      <c r="M363" s="97" t="n">
        <v>6798.2624</v>
      </c>
      <c r="N363" s="116"/>
      <c r="O363" s="116"/>
      <c r="P363" s="116"/>
      <c r="Q363" s="97" t="n">
        <v>84262.607</v>
      </c>
      <c r="R363" s="97" t="n">
        <v>222.569</v>
      </c>
      <c r="S363" s="97" t="n">
        <v>1212.184</v>
      </c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3370372664796</v>
      </c>
      <c r="AC363" s="27" t="n">
        <f aca="false">GEOMEAN(R363:R366)/GEOMEAN(J363:J366)</f>
        <v>1.50372700660309</v>
      </c>
      <c r="AD363" s="33" t="n">
        <f aca="false">GEOMEAN(S363:S366)/GEOMEAN(K363:K366)</f>
        <v>1.06964823980253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v>2946.9808</v>
      </c>
      <c r="F364" s="116"/>
      <c r="G364" s="116"/>
      <c r="H364" s="116"/>
      <c r="I364" s="103" t="n">
        <v>76717.118</v>
      </c>
      <c r="J364" s="103" t="n">
        <v>136.26</v>
      </c>
      <c r="K364" s="128" t="n">
        <v>940.467</v>
      </c>
      <c r="L364" s="78"/>
      <c r="M364" s="103" t="n">
        <v>2859.2144</v>
      </c>
      <c r="N364" s="116"/>
      <c r="O364" s="116"/>
      <c r="P364" s="116"/>
      <c r="Q364" s="103" t="n">
        <v>79701.502</v>
      </c>
      <c r="R364" s="103" t="n">
        <v>220.947</v>
      </c>
      <c r="S364" s="103" t="n">
        <v>1284.25</v>
      </c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v>1373.4008</v>
      </c>
      <c r="F365" s="116"/>
      <c r="G365" s="116"/>
      <c r="H365" s="116"/>
      <c r="I365" s="103" t="n">
        <v>74908.78</v>
      </c>
      <c r="J365" s="103" t="n">
        <v>144.274</v>
      </c>
      <c r="K365" s="128" t="n">
        <v>1298.255</v>
      </c>
      <c r="L365" s="78"/>
      <c r="M365" s="103" t="n">
        <v>1342.4256</v>
      </c>
      <c r="N365" s="116"/>
      <c r="O365" s="116"/>
      <c r="P365" s="116"/>
      <c r="Q365" s="103" t="n">
        <v>77634.316</v>
      </c>
      <c r="R365" s="103" t="n">
        <v>211.198</v>
      </c>
      <c r="S365" s="103" t="n">
        <v>1291.291</v>
      </c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v>657.5544</v>
      </c>
      <c r="F366" s="118"/>
      <c r="G366" s="118"/>
      <c r="H366" s="118"/>
      <c r="I366" s="112" t="n">
        <v>74062.44</v>
      </c>
      <c r="J366" s="112" t="n">
        <v>136.783</v>
      </c>
      <c r="K366" s="130" t="n">
        <v>1276.169</v>
      </c>
      <c r="L366" s="78"/>
      <c r="M366" s="112" t="n">
        <v>647.3248</v>
      </c>
      <c r="N366" s="118"/>
      <c r="O366" s="118"/>
      <c r="P366" s="118"/>
      <c r="Q366" s="112" t="n">
        <v>76599.717</v>
      </c>
      <c r="R366" s="112" t="n">
        <v>214.744</v>
      </c>
      <c r="S366" s="112" t="n">
        <v>1298.226</v>
      </c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39678.2257706666</v>
      </c>
      <c r="J368" s="132" t="n">
        <f aca="false">GEOMEAN(J51:J54,J103:J106,J155:J158)</f>
        <v>72.2176956123721</v>
      </c>
      <c r="K368" s="133" t="n">
        <f aca="false">GEOMEAN(K51:K54,K103:K106,K155:K158)</f>
        <v>703.589120562994</v>
      </c>
      <c r="M368" s="134"/>
      <c r="N368" s="135"/>
      <c r="O368" s="135"/>
      <c r="P368" s="135"/>
      <c r="Q368" s="136" t="n">
        <f aca="false">GEOMEAN(Q51:Q54,Q103:Q106,Q155:Q158)</f>
        <v>41179.4702417578</v>
      </c>
      <c r="R368" s="136" t="n">
        <f aca="false">GEOMEAN(R51:R54,R103:R106,R155:R158)</f>
        <v>99.9101939824952</v>
      </c>
      <c r="S368" s="137" t="n">
        <f aca="false">GEOMEAN(S51:S54,S103:S106,S155:S158)</f>
        <v>714.457229116412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73360.2001773674</v>
      </c>
      <c r="J369" s="138" t="n">
        <f aca="false">GEOMEAN(J207:J210,J259:J262,J311:J314,J363:J366)</f>
        <v>137.918246670975</v>
      </c>
      <c r="K369" s="139" t="n">
        <f aca="false">GEOMEAN(K207:K210,K259:K262,K311:K314,K363:K366)</f>
        <v>1195.91981345988</v>
      </c>
      <c r="M369" s="140"/>
      <c r="N369" s="141"/>
      <c r="O369" s="141"/>
      <c r="P369" s="141"/>
      <c r="Q369" s="142" t="n">
        <f aca="false">GEOMEAN(Q207:Q210,Q259:Q262,Q311:Q314,Q363:Q366)</f>
        <v>74723.469944913</v>
      </c>
      <c r="R369" s="142" t="n">
        <f aca="false">GEOMEAN(R207:R210,R259:R262,R311:R314,R363:R366)</f>
        <v>201.834731222735</v>
      </c>
      <c r="S369" s="143" t="n">
        <f aca="false">GEOMEAN(S207:S210,S259:S262,S311:S314,S363:S366)</f>
        <v>1209.31647906846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56373.0135873197</v>
      </c>
      <c r="J370" s="145" t="n">
        <f aca="false">GEOMEAN(J51:J54,J103:J106,J155:J158,J207:J210,J259:J262,J311:J314,J363:J366)</f>
        <v>104.520755749825</v>
      </c>
      <c r="K370" s="146" t="n">
        <f aca="false">GEOMEAN(K51:K54,K103:K106,K155:K158,K207:K210,K259:K262,K311:K314,K363:K366)</f>
        <v>952.722699884753</v>
      </c>
      <c r="M370" s="147"/>
      <c r="N370" s="148"/>
      <c r="O370" s="148"/>
      <c r="P370" s="148"/>
      <c r="Q370" s="149" t="n">
        <f aca="false">GEOMEAN(Q51:Q54,Q103:Q106,Q155:Q158,Q207:Q210,Q259:Q262,Q311:Q314,Q363:Q366)</f>
        <v>57883.2506935602</v>
      </c>
      <c r="R370" s="149" t="n">
        <f aca="false">GEOMEAN(R51:R54,R103:R106,R155:R158,R207:R210,R259:R262,R311:R314,R363:R366)</f>
        <v>149.319368370525</v>
      </c>
      <c r="S370" s="150" t="n">
        <f aca="false">GEOMEAN(S51:S54,S103:S106,S155:S158,S207:S210,S259:S262,S311:S314,S363:S366)</f>
        <v>965.126152509127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03783547378777</v>
      </c>
      <c r="R371" s="151" t="n">
        <f aca="false">R368/J368</f>
        <v>1.38345862652226</v>
      </c>
      <c r="S371" s="152" t="n">
        <f aca="false">S368/K368</f>
        <v>1.01544666942081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1858323401858</v>
      </c>
      <c r="R372" s="151" t="n">
        <f aca="false">R369/J369</f>
        <v>1.46343747904686</v>
      </c>
      <c r="S372" s="152" t="n">
        <f aca="false">S369/K369</f>
        <v>1.01120197646849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02679007223734</v>
      </c>
      <c r="R373" s="153" t="n">
        <f aca="false">R370/J370</f>
        <v>1.42860972731509</v>
      </c>
      <c r="S373" s="154" t="n">
        <f aca="false">S370/K370</f>
        <v>1.01301895360095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90.948</v>
      </c>
      <c r="N378" s="115" t="n">
        <f aca="false">AVERAGE(N3,N7)</f>
        <v>42.6898</v>
      </c>
      <c r="O378" s="115" t="n">
        <f aca="false">AVERAGE(O3,O7)</f>
        <v>43.2372</v>
      </c>
      <c r="P378" s="115" t="n">
        <f aca="false">AVERAGE(P3,P7)</f>
        <v>43.5222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4.3304</v>
      </c>
      <c r="N379" s="116" t="n">
        <f aca="false">AVERAGE(N4,N8)</f>
        <v>40.52205</v>
      </c>
      <c r="O379" s="116" t="n">
        <f aca="false">AVERAGE(O4,O8)</f>
        <v>42.01585</v>
      </c>
      <c r="P379" s="116" t="n">
        <f aca="false">AVERAGE(P4,P8)</f>
        <v>41.9513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60.3704</v>
      </c>
      <c r="N380" s="116" t="n">
        <f aca="false">AVERAGE(N5,N9)</f>
        <v>37.94695</v>
      </c>
      <c r="O380" s="116" t="n">
        <f aca="false">AVERAGE(O5,O9)</f>
        <v>40.6745</v>
      </c>
      <c r="P380" s="116" t="n">
        <f aca="false">AVERAGE(P5,P9)</f>
        <v>40.3251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5.088</v>
      </c>
      <c r="N381" s="118" t="n">
        <f aca="false">AVERAGE(N6,N10)</f>
        <v>35.1546</v>
      </c>
      <c r="O381" s="118" t="n">
        <f aca="false">AVERAGE(O6,O10)</f>
        <v>39.64365</v>
      </c>
      <c r="P381" s="118" t="n">
        <f aca="false">AVERAGE(P6,P10)</f>
        <v>39.135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36.5304</v>
      </c>
      <c r="N382" s="115" t="n">
        <f aca="false">AVERAGE(N3,N7,N11)</f>
        <v>42.4445</v>
      </c>
      <c r="O382" s="115" t="n">
        <f aca="false">AVERAGE(O3,O7,O11)</f>
        <v>43.0033</v>
      </c>
      <c r="P382" s="115" t="n">
        <f aca="false">AVERAGE(P3,P7,P11)</f>
        <v>43.3012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801.644</v>
      </c>
      <c r="N383" s="116" t="n">
        <f aca="false">AVERAGE(N4,N8,N12)</f>
        <v>40.2567666666667</v>
      </c>
      <c r="O383" s="116" t="n">
        <f aca="false">AVERAGE(O4,O8,O12)</f>
        <v>41.7853666666667</v>
      </c>
      <c r="P383" s="116" t="n">
        <f aca="false">AVERAGE(P4,P8,P12)</f>
        <v>41.7591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51.716</v>
      </c>
      <c r="N384" s="116" t="n">
        <f aca="false">AVERAGE(N5,N9,N13)</f>
        <v>37.6877</v>
      </c>
      <c r="O384" s="116" t="n">
        <f aca="false">AVERAGE(O5,O9,O13)</f>
        <v>40.5047666666667</v>
      </c>
      <c r="P384" s="116" t="n">
        <f aca="false">AVERAGE(P5,P9,P13)</f>
        <v>40.1918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7.3688</v>
      </c>
      <c r="N385" s="118" t="n">
        <f aca="false">AVERAGE(N6,N10,N14)</f>
        <v>34.9127</v>
      </c>
      <c r="O385" s="118" t="n">
        <f aca="false">AVERAGE(O6,O10,O14)</f>
        <v>39.5073666666667</v>
      </c>
      <c r="P385" s="118" t="n">
        <f aca="false">AVERAGE(P6,P10,P14)</f>
        <v>39.0227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83.292</v>
      </c>
      <c r="N386" s="115" t="n">
        <f aca="false">AVERAGE(N27,N31,N35)</f>
        <v>42.8890666666667</v>
      </c>
      <c r="O386" s="115" t="n">
        <f aca="false">AVERAGE(O27,O31,O35)</f>
        <v>45.5885666666667</v>
      </c>
      <c r="P386" s="115" t="n">
        <f aca="false">AVERAGE(P27,P31,P35)</f>
        <v>45.490033333333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04.7992</v>
      </c>
      <c r="N387" s="116" t="n">
        <f aca="false">AVERAGE(N28,N32,N36)</f>
        <v>40.5746666666667</v>
      </c>
      <c r="O387" s="116" t="n">
        <f aca="false">AVERAGE(O28,O32,O36)</f>
        <v>43.9661666666667</v>
      </c>
      <c r="P387" s="116" t="n">
        <f aca="false">AVERAGE(P28,P32,P36)</f>
        <v>43.5472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6.7976</v>
      </c>
      <c r="N388" s="116" t="n">
        <f aca="false">AVERAGE(N29,N33,N37)</f>
        <v>38.0300333333333</v>
      </c>
      <c r="O388" s="116" t="n">
        <f aca="false">AVERAGE(O29,O33,O37)</f>
        <v>42.2384</v>
      </c>
      <c r="P388" s="116" t="n">
        <f aca="false">AVERAGE(P29,P33,P37)</f>
        <v>41.5702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7.1696</v>
      </c>
      <c r="N389" s="118" t="n">
        <f aca="false">AVERAGE(N30,N34,N38)</f>
        <v>35.2715333333333</v>
      </c>
      <c r="O389" s="118" t="n">
        <f aca="false">AVERAGE(O30,O34,O38)</f>
        <v>40.9574</v>
      </c>
      <c r="P389" s="118" t="n">
        <f aca="false">AVERAGE(P30,P34,P38)</f>
        <v>40.1557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28.2008</v>
      </c>
      <c r="N390" s="115" t="n">
        <f aca="false">AVERAGE(N27,N31,N35,N39,N43,N47)</f>
        <v>42.80705</v>
      </c>
      <c r="O390" s="115" t="n">
        <f aca="false">AVERAGE(O27,O31,O35,O39,O43,O47)</f>
        <v>45.5583333333333</v>
      </c>
      <c r="P390" s="115" t="n">
        <f aca="false">AVERAGE(P27,P31,P35,P39,P43,P47)</f>
        <v>45.4370166666667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13.12</v>
      </c>
      <c r="N391" s="116" t="n">
        <f aca="false">AVERAGE(N28,N32,N36,N40,N44,N48)</f>
        <v>40.51465</v>
      </c>
      <c r="O391" s="116" t="n">
        <f aca="false">AVERAGE(O28,O32,O36,O40,O44,O48)</f>
        <v>43.9353833333333</v>
      </c>
      <c r="P391" s="116" t="n">
        <f aca="false">AVERAGE(P28,P32,P36,P40,P44,P48)</f>
        <v>43.48313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12.8736</v>
      </c>
      <c r="N392" s="116" t="n">
        <f aca="false">AVERAGE(N29,N33,N37,N41,N45,N49)</f>
        <v>37.9683833333333</v>
      </c>
      <c r="O392" s="116" t="n">
        <f aca="false">AVERAGE(O29,O33,O37,O41,O45,O49)</f>
        <v>42.2172166666667</v>
      </c>
      <c r="P392" s="116" t="n">
        <f aca="false">AVERAGE(P29,P33,P37,P41,P45,P49)</f>
        <v>41.51885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6.6352</v>
      </c>
      <c r="N393" s="118" t="n">
        <f aca="false">AVERAGE(N30,N34,N38,N42,N46,N50)</f>
        <v>35.204</v>
      </c>
      <c r="O393" s="118" t="n">
        <f aca="false">AVERAGE(O30,O34,O38,O42,O46,O50)</f>
        <v>40.9332</v>
      </c>
      <c r="P393" s="118" t="n">
        <f aca="false">AVERAGE(P30,P34,P38,P42,P46,P50)</f>
        <v>40.093983333333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83.292</v>
      </c>
      <c r="N394" s="115" t="n">
        <f aca="false">AVERAGE(N3,N7,N27,N31,N35)</f>
        <v>42.80936</v>
      </c>
      <c r="O394" s="115" t="n">
        <f aca="false">AVERAGE(O3,O7,O27,O31,O35)</f>
        <v>44.64802</v>
      </c>
      <c r="P394" s="115" t="n">
        <f aca="false">AVERAGE(P3,P7,P27,P31,P35)</f>
        <v>44.7029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04.7992</v>
      </c>
      <c r="N395" s="116" t="n">
        <f aca="false">AVERAGE(N4,N8,N28,N32,N36)</f>
        <v>40.55362</v>
      </c>
      <c r="O395" s="116" t="n">
        <f aca="false">AVERAGE(O4,O8,O28,O32,O36)</f>
        <v>43.18604</v>
      </c>
      <c r="P395" s="116" t="n">
        <f aca="false">AVERAGE(P4,P8,P28,P32,P36)</f>
        <v>42.90886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6.7976</v>
      </c>
      <c r="N396" s="116" t="n">
        <f aca="false">AVERAGE(N5,N9,N29,N33,N37)</f>
        <v>37.9968</v>
      </c>
      <c r="O396" s="116" t="n">
        <f aca="false">AVERAGE(O5,O9,O29,O33,O37)</f>
        <v>41.61284</v>
      </c>
      <c r="P396" s="116" t="n">
        <f aca="false">AVERAGE(P5,P9,P29,P33,P37)</f>
        <v>41.0722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7.1696</v>
      </c>
      <c r="N397" s="118" t="n">
        <f aca="false">AVERAGE(N6,N10,N30,N34,N38)</f>
        <v>35.22476</v>
      </c>
      <c r="O397" s="118" t="n">
        <f aca="false">AVERAGE(O6,O10,O30,O34,O38)</f>
        <v>40.4319</v>
      </c>
      <c r="P397" s="118" t="n">
        <f aca="false">AVERAGE(P6,P10,P30,P34,P38)</f>
        <v>39.74762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28.2008</v>
      </c>
      <c r="N398" s="115" t="n">
        <f aca="false">AVERAGE(N3,N7,N11,N27,N31,N35,N39,N43,N47)</f>
        <v>42.6862</v>
      </c>
      <c r="O398" s="115" t="n">
        <f aca="false">AVERAGE(O3,O7,O11,O27,O31,O35,O39,O43,O47)</f>
        <v>44.7066555555556</v>
      </c>
      <c r="P398" s="115" t="n">
        <f aca="false">AVERAGE(P3,P7,P11,P27,P31,P35,P39,P43,P47)</f>
        <v>44.7250777777778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13.12</v>
      </c>
      <c r="N399" s="116" t="n">
        <f aca="false">AVERAGE(N4,N8,N12,N28,N32,N36,N40,N44,N48)</f>
        <v>40.4286888888889</v>
      </c>
      <c r="O399" s="116" t="n">
        <f aca="false">AVERAGE(O4,O8,O12,O28,O32,O36,O40,O44,O48)</f>
        <v>43.2187111111111</v>
      </c>
      <c r="P399" s="116" t="n">
        <f aca="false">AVERAGE(P4,P8,P12,P28,P32,P36,P40,P44,P48)</f>
        <v>42.9084555555556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12.8736</v>
      </c>
      <c r="N400" s="116" t="n">
        <f aca="false">AVERAGE(N5,N9,N13,N29,N33,N37,N41,N45,N49)</f>
        <v>37.8748222222222</v>
      </c>
      <c r="O400" s="116" t="n">
        <f aca="false">AVERAGE(O5,O9,O13,O29,O33,O37,O41,O45,O49)</f>
        <v>41.6464</v>
      </c>
      <c r="P400" s="116" t="n">
        <f aca="false">AVERAGE(P5,P9,P13,P29,P33,P37,P41,P45,P49)</f>
        <v>41.0765111111111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6.6352</v>
      </c>
      <c r="N401" s="118" t="n">
        <f aca="false">AVERAGE(N6,N10,N14,N30,N34,N38,N42,N46,N50)</f>
        <v>35.1069</v>
      </c>
      <c r="O401" s="118" t="n">
        <f aca="false">AVERAGE(O6,O10,O14,O30,O34,O38,O42,O46,O50)</f>
        <v>40.4579222222222</v>
      </c>
      <c r="P401" s="118" t="n">
        <f aca="false">AVERAGE(P6,P10,P14,P30,P34,P38,P42,P46,P50)</f>
        <v>39.7368888888889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63.6808</v>
      </c>
      <c r="N402" s="115" t="n">
        <f aca="false">AVERAGE(N55,N59)</f>
        <v>43.178</v>
      </c>
      <c r="O402" s="115" t="n">
        <f aca="false">AVERAGE(O55,O59)</f>
        <v>44.8778</v>
      </c>
      <c r="P402" s="115" t="n">
        <f aca="false">AVERAGE(P55,P59)</f>
        <v>44.5818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2.4864</v>
      </c>
      <c r="N403" s="116" t="n">
        <f aca="false">AVERAGE(N56,N60)</f>
        <v>40.93645</v>
      </c>
      <c r="O403" s="116" t="n">
        <f aca="false">AVERAGE(O56,O60)</f>
        <v>44.02625</v>
      </c>
      <c r="P403" s="116" t="n">
        <f aca="false">AVERAGE(P56,P60)</f>
        <v>43.1492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9.664</v>
      </c>
      <c r="N404" s="116" t="n">
        <f aca="false">AVERAGE(N57,N61)</f>
        <v>38.4874</v>
      </c>
      <c r="O404" s="116" t="n">
        <f aca="false">AVERAGE(O57,O61)</f>
        <v>43.048</v>
      </c>
      <c r="P404" s="116" t="n">
        <f aca="false">AVERAGE(P57,P61)</f>
        <v>41.5944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.5168</v>
      </c>
      <c r="N405" s="118" t="n">
        <f aca="false">AVERAGE(N58,N62)</f>
        <v>35.9135</v>
      </c>
      <c r="O405" s="118" t="n">
        <f aca="false">AVERAGE(O58,O62)</f>
        <v>42.28265</v>
      </c>
      <c r="P405" s="118" t="n">
        <f aca="false">AVERAGE(P58,P62)</f>
        <v>40.3879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507.0448</v>
      </c>
      <c r="N406" s="115" t="n">
        <f aca="false">AVERAGE(N55,N59,N63)</f>
        <v>42.9023</v>
      </c>
      <c r="O406" s="115" t="n">
        <f aca="false">AVERAGE(O55,O59,O63)</f>
        <v>44.5808333333333</v>
      </c>
      <c r="P406" s="115" t="n">
        <f aca="false">AVERAGE(P55,P59,P63)</f>
        <v>44.3777666666667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65.8144</v>
      </c>
      <c r="N407" s="116" t="n">
        <f aca="false">AVERAGE(N56,N60,N64)</f>
        <v>40.6734333333333</v>
      </c>
      <c r="O407" s="116" t="n">
        <f aca="false">AVERAGE(O56,O60,O64)</f>
        <v>43.7160333333333</v>
      </c>
      <c r="P407" s="116" t="n">
        <f aca="false">AVERAGE(P56,P60,P64)</f>
        <v>42.9757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7.5032</v>
      </c>
      <c r="N408" s="116" t="n">
        <f aca="false">AVERAGE(N57,N61,N65)</f>
        <v>38.2517666666667</v>
      </c>
      <c r="O408" s="116" t="n">
        <f aca="false">AVERAGE(O57,O61,O65)</f>
        <v>42.7955</v>
      </c>
      <c r="P408" s="116" t="n">
        <f aca="false">AVERAGE(P57,P61,P65)</f>
        <v>41.500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2.6192</v>
      </c>
      <c r="N409" s="118" t="n">
        <f aca="false">AVERAGE(N58,N62,N66)</f>
        <v>35.6963666666667</v>
      </c>
      <c r="O409" s="118" t="n">
        <f aca="false">AVERAGE(O58,O62,O66)</f>
        <v>42.074</v>
      </c>
      <c r="P409" s="118" t="n">
        <f aca="false">AVERAGE(P58,P62,P66)</f>
        <v>40.3319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74.7096</v>
      </c>
      <c r="N410" s="115" t="n">
        <f aca="false">AVERAGE(N79,N83,N87)</f>
        <v>43.3217666666667</v>
      </c>
      <c r="O410" s="115" t="n">
        <f aca="false">AVERAGE(O79,O83,O87)</f>
        <v>47.2398666666667</v>
      </c>
      <c r="P410" s="115" t="n">
        <f aca="false">AVERAGE(P79,P83,P87)</f>
        <v>46.3450666666667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82.612</v>
      </c>
      <c r="N411" s="116" t="n">
        <f aca="false">AVERAGE(N80,N84,N88)</f>
        <v>40.9338666666667</v>
      </c>
      <c r="O411" s="116" t="n">
        <f aca="false">AVERAGE(O80,O84,O88)</f>
        <v>46.0984333333333</v>
      </c>
      <c r="P411" s="116" t="n">
        <f aca="false">AVERAGE(P80,P84,P88)</f>
        <v>44.6380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81.0936</v>
      </c>
      <c r="N412" s="116" t="n">
        <f aca="false">AVERAGE(N81,N85,N89)</f>
        <v>38.4835</v>
      </c>
      <c r="O412" s="116" t="n">
        <f aca="false">AVERAGE(O81,O85,O89)</f>
        <v>44.8195</v>
      </c>
      <c r="P412" s="116" t="n">
        <f aca="false">AVERAGE(P81,P85,P89)</f>
        <v>42.8394333333333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6.9448</v>
      </c>
      <c r="N413" s="118" t="n">
        <f aca="false">AVERAGE(N82,N86,N90)</f>
        <v>35.9355</v>
      </c>
      <c r="O413" s="118" t="n">
        <f aca="false">AVERAGE(O82,O86,O90)</f>
        <v>43.8495333333333</v>
      </c>
      <c r="P413" s="118" t="n">
        <f aca="false">AVERAGE(P82,P86,P90)</f>
        <v>41.4315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26.5168</v>
      </c>
      <c r="N414" s="115" t="n">
        <f aca="false">AVERAGE(N79,N83,N87,N91,N95,N99)</f>
        <v>43.2044</v>
      </c>
      <c r="O414" s="115" t="n">
        <f aca="false">AVERAGE(O79,O83,O87,O91,O95,O99)</f>
        <v>47.0755</v>
      </c>
      <c r="P414" s="115" t="n">
        <f aca="false">AVERAGE(P79,P83,P87,P91,P95,P99)</f>
        <v>46.3463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90.0728</v>
      </c>
      <c r="N415" s="116" t="n">
        <f aca="false">AVERAGE(N80,N84,N88,N92,N96,N100)</f>
        <v>40.8299</v>
      </c>
      <c r="O415" s="116" t="n">
        <f aca="false">AVERAGE(O80,O84,O88,O92,O96,O100)</f>
        <v>45.9643666666667</v>
      </c>
      <c r="P415" s="116" t="n">
        <f aca="false">AVERAGE(P80,P84,P88,P92,P96,P100)</f>
        <v>44.63681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94.3272</v>
      </c>
      <c r="N416" s="116" t="n">
        <f aca="false">AVERAGE(N81,N85,N89,N93,N97,N101)</f>
        <v>38.3879833333333</v>
      </c>
      <c r="O416" s="116" t="n">
        <f aca="false">AVERAGE(O81,O85,O89,O93,O97,O101)</f>
        <v>44.72495</v>
      </c>
      <c r="P416" s="116" t="n">
        <f aca="false">AVERAGE(P81,P85,P89,P93,P97,P101)</f>
        <v>42.8468333333333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4.524</v>
      </c>
      <c r="N417" s="118" t="n">
        <f aca="false">AVERAGE(N82,N86,N90,N94,N98,N102)</f>
        <v>35.8423833333333</v>
      </c>
      <c r="O417" s="118" t="n">
        <f aca="false">AVERAGE(O82,O86,O90,O94,O98,O102)</f>
        <v>43.7819833333333</v>
      </c>
      <c r="P417" s="118" t="n">
        <f aca="false">AVERAGE(P82,P86,P90,P94,P98,P102)</f>
        <v>41.422383333333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74.7096</v>
      </c>
      <c r="N418" s="115" t="n">
        <f aca="false">AVERAGE(N55,N59,N79,N83,N87)</f>
        <v>43.26426</v>
      </c>
      <c r="O418" s="115" t="n">
        <f aca="false">AVERAGE(O55,O59,O79,O83,O87)</f>
        <v>46.29504</v>
      </c>
      <c r="P418" s="115" t="n">
        <f aca="false">AVERAGE(P55,P59,P79,P83,P87)</f>
        <v>45.63978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82.612</v>
      </c>
      <c r="N419" s="116" t="n">
        <f aca="false">AVERAGE(N56,N60,N80,N84,N88)</f>
        <v>40.9349</v>
      </c>
      <c r="O419" s="116" t="n">
        <f aca="false">AVERAGE(O56,O60,O80,O84,O88)</f>
        <v>45.26956</v>
      </c>
      <c r="P419" s="116" t="n">
        <f aca="false">AVERAGE(P56,P60,P80,P84,P88)</f>
        <v>44.04252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81.0936</v>
      </c>
      <c r="N420" s="116" t="n">
        <f aca="false">AVERAGE(N57,N61,N81,N85,N89)</f>
        <v>38.48506</v>
      </c>
      <c r="O420" s="116" t="n">
        <f aca="false">AVERAGE(O57,O61,O81,O85,O89)</f>
        <v>44.1109</v>
      </c>
      <c r="P420" s="116" t="n">
        <f aca="false">AVERAGE(P57,P61,P81,P85,P89)</f>
        <v>42.34144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6.9448</v>
      </c>
      <c r="N421" s="118" t="n">
        <f aca="false">AVERAGE(N58,N62,N82,N86,N90)</f>
        <v>35.9267</v>
      </c>
      <c r="O421" s="118" t="n">
        <f aca="false">AVERAGE(O58,O62,O82,O86,O90)</f>
        <v>43.22278</v>
      </c>
      <c r="P421" s="118" t="n">
        <f aca="false">AVERAGE(P58,P62,P82,P86,P90)</f>
        <v>41.01408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26.5168</v>
      </c>
      <c r="N422" s="115" t="n">
        <f aca="false">AVERAGE(N55,N59,N63,N79,N83,N87,N91,N95,N99)</f>
        <v>43.1037</v>
      </c>
      <c r="O422" s="115" t="n">
        <f aca="false">AVERAGE(O55,O59,O63,O79,O83,O87,O91,O95,O99)</f>
        <v>46.2439444444444</v>
      </c>
      <c r="P422" s="115" t="n">
        <f aca="false">AVERAGE(P55,P59,P63,P79,P83,P87,P91,P95,P99)</f>
        <v>45.6901222222222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90.0728</v>
      </c>
      <c r="N423" s="116" t="n">
        <f aca="false">AVERAGE(N56,N60,N64,N80,N84,N88,N92,N96,N100)</f>
        <v>40.7777444444444</v>
      </c>
      <c r="O423" s="116" t="n">
        <f aca="false">AVERAGE(O56,O60,O64,O80,O84,O88,O92,O96,O100)</f>
        <v>45.2149222222222</v>
      </c>
      <c r="P423" s="116" t="n">
        <f aca="false">AVERAGE(P56,P60,P64,P80,P84,P88,P92,P96,P100)</f>
        <v>44.0831333333333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94.3272</v>
      </c>
      <c r="N424" s="116" t="n">
        <f aca="false">AVERAGE(N57,N61,N65,N81,N85,N89,N93,N97,N101)</f>
        <v>38.3425777777778</v>
      </c>
      <c r="O424" s="116" t="n">
        <f aca="false">AVERAGE(O57,O61,O65,O81,O85,O89,O93,O97,O101)</f>
        <v>44.0818</v>
      </c>
      <c r="P424" s="116" t="n">
        <f aca="false">AVERAGE(P57,P61,P65,P81,P85,P89,P93,P97,P101)</f>
        <v>42.3979888888889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4.524</v>
      </c>
      <c r="N425" s="118" t="n">
        <f aca="false">AVERAGE(N58,N62,N66,N82,N86,N90,N94,N98,N102)</f>
        <v>35.7937111111111</v>
      </c>
      <c r="O425" s="118" t="n">
        <f aca="false">AVERAGE(O58,O62,O66,O82,O86,O90,O94,O98,O102)</f>
        <v>43.2126555555556</v>
      </c>
      <c r="P425" s="118" t="n">
        <f aca="false">AVERAGE(P58,P62,P66,P82,P86,P90,P94,P98,P102)</f>
        <v>41.0588888888889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1.7696</v>
      </c>
      <c r="N426" s="115" t="n">
        <f aca="false">AVERAGE(N107,N111)</f>
        <v>40.8229</v>
      </c>
      <c r="O426" s="115" t="n">
        <f aca="false">AVERAGE(O107,O111)</f>
        <v>43.52625</v>
      </c>
      <c r="P426" s="115" t="n">
        <f aca="false">AVERAGE(P107,P111)</f>
        <v>43.6116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9.464</v>
      </c>
      <c r="N427" s="116" t="n">
        <f aca="false">AVERAGE(N108,N112)</f>
        <v>38.48765</v>
      </c>
      <c r="O427" s="116" t="n">
        <f aca="false">AVERAGE(O108,O112)</f>
        <v>41.96275</v>
      </c>
      <c r="P427" s="116" t="n">
        <f aca="false">AVERAGE(P108,P112)</f>
        <v>41.9988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2.6408</v>
      </c>
      <c r="N428" s="116" t="n">
        <f aca="false">AVERAGE(N109,N113)</f>
        <v>36.0148</v>
      </c>
      <c r="O428" s="116" t="n">
        <f aca="false">AVERAGE(O109,O113)</f>
        <v>40.4494</v>
      </c>
      <c r="P428" s="116" t="n">
        <f aca="false">AVERAGE(P109,P113)</f>
        <v>40.4101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3.8128</v>
      </c>
      <c r="N429" s="118" t="n">
        <f aca="false">AVERAGE(N110,N114)</f>
        <v>33.52815</v>
      </c>
      <c r="O429" s="118" t="n">
        <f aca="false">AVERAGE(O110,O114)</f>
        <v>39.3579</v>
      </c>
      <c r="P429" s="118" t="n">
        <f aca="false">AVERAGE(P110,P114)</f>
        <v>39.2657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59.6528</v>
      </c>
      <c r="N430" s="115" t="n">
        <f aca="false">AVERAGE(N107,N111,N115)</f>
        <v>40.512</v>
      </c>
      <c r="O430" s="115" t="n">
        <f aca="false">AVERAGE(O107,O111,O115)</f>
        <v>43.2946</v>
      </c>
      <c r="P430" s="115" t="n">
        <f aca="false">AVERAGE(P107,P111,P115)</f>
        <v>43.3172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20.5976</v>
      </c>
      <c r="N431" s="116" t="n">
        <f aca="false">AVERAGE(N108,N112,N116)</f>
        <v>38.1691333333333</v>
      </c>
      <c r="O431" s="116" t="n">
        <f aca="false">AVERAGE(O108,O112,O116)</f>
        <v>41.7798333333333</v>
      </c>
      <c r="P431" s="116" t="n">
        <f aca="false">AVERAGE(P108,P112,P116)</f>
        <v>41.7135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1.4248</v>
      </c>
      <c r="N432" s="116" t="n">
        <f aca="false">AVERAGE(N109,N113,N117)</f>
        <v>35.7028666666667</v>
      </c>
      <c r="O432" s="116" t="n">
        <f aca="false">AVERAGE(O109,O113,O117)</f>
        <v>40.3415</v>
      </c>
      <c r="P432" s="116" t="n">
        <f aca="false">AVERAGE(P109,P113,P117)</f>
        <v>40.1887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3.2864</v>
      </c>
      <c r="N433" s="118" t="n">
        <f aca="false">AVERAGE(N110,N114,N118)</f>
        <v>33.2102</v>
      </c>
      <c r="O433" s="118" t="n">
        <f aca="false">AVERAGE(O110,O114,O118)</f>
        <v>39.2866666666667</v>
      </c>
      <c r="P433" s="118" t="n">
        <f aca="false">AVERAGE(P110,P114,P118)</f>
        <v>39.08903333333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04.348</v>
      </c>
      <c r="N434" s="115" t="n">
        <f aca="false">AVERAGE(N131,N135,N139)</f>
        <v>40.3555666666667</v>
      </c>
      <c r="O434" s="115" t="n">
        <f aca="false">AVERAGE(O131,O135,O139)</f>
        <v>45.7585666666667</v>
      </c>
      <c r="P434" s="115" t="n">
        <f aca="false">AVERAGE(P131,P135,P139)</f>
        <v>45.8602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5.5488</v>
      </c>
      <c r="N435" s="116" t="n">
        <f aca="false">AVERAGE(N132,N136,N140)</f>
        <v>38.0600333333333</v>
      </c>
      <c r="O435" s="116" t="n">
        <f aca="false">AVERAGE(O132,O136,O140)</f>
        <v>43.999</v>
      </c>
      <c r="P435" s="116" t="n">
        <f aca="false">AVERAGE(P132,P136,P140)</f>
        <v>44.0092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8.2248</v>
      </c>
      <c r="N436" s="116" t="n">
        <f aca="false">AVERAGE(N133,N137,N141)</f>
        <v>35.7473333333333</v>
      </c>
      <c r="O436" s="116" t="n">
        <f aca="false">AVERAGE(O133,O137,O141)</f>
        <v>42.2184333333333</v>
      </c>
      <c r="P436" s="116" t="n">
        <f aca="false">AVERAGE(P133,P137,P141)</f>
        <v>42.1078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3.6112</v>
      </c>
      <c r="N437" s="118" t="n">
        <f aca="false">AVERAGE(N134,N138,N142)</f>
        <v>33.3249333333333</v>
      </c>
      <c r="O437" s="118" t="n">
        <f aca="false">AVERAGE(O134,O138,O142)</f>
        <v>40.8286333333333</v>
      </c>
      <c r="P437" s="118" t="n">
        <f aca="false">AVERAGE(P134,P138,P142)</f>
        <v>40.7205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04.6528</v>
      </c>
      <c r="N438" s="115" t="n">
        <f aca="false">AVERAGE(N131,N135,N139,N143,N147,N151)</f>
        <v>40.3399</v>
      </c>
      <c r="O438" s="115" t="n">
        <f aca="false">AVERAGE(O131,O135,O139,O143,O147,O151)</f>
        <v>45.67345</v>
      </c>
      <c r="P438" s="115" t="n">
        <f aca="false">AVERAGE(P131,P135,P139,P143,P147,P151)</f>
        <v>45.72066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84.7064</v>
      </c>
      <c r="N439" s="116" t="n">
        <f aca="false">AVERAGE(N132,N136,N140,N144,N148,N152)</f>
        <v>38.0050666666667</v>
      </c>
      <c r="O439" s="116" t="n">
        <f aca="false">AVERAGE(O132,O136,O140,O144,O148,O152)</f>
        <v>43.9256</v>
      </c>
      <c r="P439" s="116" t="n">
        <f aca="false">AVERAGE(P132,P136,P140,P144,P148,P152)</f>
        <v>43.84645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24.1824</v>
      </c>
      <c r="N440" s="116" t="n">
        <f aca="false">AVERAGE(N133,N137,N141,N145,N149,N153)</f>
        <v>35.6462</v>
      </c>
      <c r="O440" s="116" t="n">
        <f aca="false">AVERAGE(O133,O137,O141,O145,O149,O153)</f>
        <v>42.1359</v>
      </c>
      <c r="P440" s="116" t="n">
        <f aca="false">AVERAGE(P133,P137,P141,P145,P149,P153)</f>
        <v>41.9321666666667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300.9856</v>
      </c>
      <c r="N441" s="118" t="n">
        <f aca="false">AVERAGE(N134,N138,N142,N146,N150,N154)</f>
        <v>33.1926</v>
      </c>
      <c r="O441" s="118" t="n">
        <f aca="false">AVERAGE(O134,O138,O142,O146,O150,O154)</f>
        <v>40.7687833333333</v>
      </c>
      <c r="P441" s="118" t="n">
        <f aca="false">AVERAGE(P134,P138,P142,P146,P150,P154)</f>
        <v>40.55551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04.348</v>
      </c>
      <c r="N442" s="115" t="n">
        <f aca="false">AVERAGE(N107,N111,N131,N135,N139)</f>
        <v>40.5425</v>
      </c>
      <c r="O442" s="115" t="n">
        <f aca="false">AVERAGE(O107,O111,O131,O135,O139)</f>
        <v>44.86564</v>
      </c>
      <c r="P442" s="115" t="n">
        <f aca="false">AVERAGE(P107,P111,P131,P135,P139)</f>
        <v>44.96078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5.5488</v>
      </c>
      <c r="N443" s="116" t="n">
        <f aca="false">AVERAGE(N108,N112,N132,N136,N140)</f>
        <v>38.23108</v>
      </c>
      <c r="O443" s="116" t="n">
        <f aca="false">AVERAGE(O108,O112,O132,O136,O140)</f>
        <v>43.1845</v>
      </c>
      <c r="P443" s="116" t="n">
        <f aca="false">AVERAGE(P108,P112,P132,P136,P140)</f>
        <v>43.20508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8.2248</v>
      </c>
      <c r="N444" s="116" t="n">
        <f aca="false">AVERAGE(N109,N113,N133,N137,N141)</f>
        <v>35.85432</v>
      </c>
      <c r="O444" s="116" t="n">
        <f aca="false">AVERAGE(O109,O113,O133,O137,O141)</f>
        <v>41.51082</v>
      </c>
      <c r="P444" s="116" t="n">
        <f aca="false">AVERAGE(P109,P113,P133,P137,P141)</f>
        <v>41.42872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3.6112</v>
      </c>
      <c r="N445" s="118" t="n">
        <f aca="false">AVERAGE(N110,N114,N134,N138,N142)</f>
        <v>33.40622</v>
      </c>
      <c r="O445" s="118" t="n">
        <f aca="false">AVERAGE(O110,O114,O134,O138,O142)</f>
        <v>40.24034</v>
      </c>
      <c r="P445" s="118" t="n">
        <f aca="false">AVERAGE(P110,P114,P134,P138,P142)</f>
        <v>40.1386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04.6528</v>
      </c>
      <c r="N446" s="115" t="n">
        <f aca="false">AVERAGE(N107,N111,N115,N131,N135,N139,N143,N147,N151)</f>
        <v>40.3972666666667</v>
      </c>
      <c r="O446" s="115" t="n">
        <f aca="false">AVERAGE(O107,O111,O115,O131,O135,O139,O143,O147,O151)</f>
        <v>44.8805</v>
      </c>
      <c r="P446" s="115" t="n">
        <f aca="false">AVERAGE(P107,P111,P115,P131,P135,P139,P143,P147,P151)</f>
        <v>44.9195333333333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84.7064</v>
      </c>
      <c r="N447" s="116" t="n">
        <f aca="false">AVERAGE(N108,N112,N116,N132,N136,N140,N144,N148,N152)</f>
        <v>38.0597555555556</v>
      </c>
      <c r="O447" s="116" t="n">
        <f aca="false">AVERAGE(O108,O112,O116,O132,O136,O140,O144,O148,O152)</f>
        <v>43.2103444444444</v>
      </c>
      <c r="P447" s="116" t="n">
        <f aca="false">AVERAGE(P108,P112,P116,P132,P136,P140,P144,P148,P152)</f>
        <v>43.1354888888889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24.1824</v>
      </c>
      <c r="N448" s="116" t="n">
        <f aca="false">AVERAGE(N109,N113,N117,N133,N137,N141,N145,N149,N153)</f>
        <v>35.6650888888889</v>
      </c>
      <c r="O448" s="116" t="n">
        <f aca="false">AVERAGE(O109,O113,O117,O133,O137,O141,O145,O149,O153)</f>
        <v>41.5377666666667</v>
      </c>
      <c r="P448" s="116" t="n">
        <f aca="false">AVERAGE(P109,P113,P117,P133,P137,P141,P145,P149,P153)</f>
        <v>41.3510222222222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300.9856</v>
      </c>
      <c r="N449" s="118" t="n">
        <f aca="false">AVERAGE(N110,N114,N118,N134,N138,N142,N146,N150,N154)</f>
        <v>33.1984666666667</v>
      </c>
      <c r="O449" s="118" t="n">
        <f aca="false">AVERAGE(O110,O114,O118,O134,O138,O142,O146,O150,O154)</f>
        <v>40.2747444444444</v>
      </c>
      <c r="P449" s="118" t="n">
        <f aca="false">AVERAGE(P110,P114,P118,P134,P138,P142,P146,P150,P154)</f>
        <v>40.0666888888889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257.376</v>
      </c>
      <c r="N450" s="115" t="n">
        <f aca="false">AVERAGE(N159,N163)</f>
        <v>39.93465</v>
      </c>
      <c r="O450" s="115" t="n">
        <f aca="false">AVERAGE(O159,O163)</f>
        <v>45.27355</v>
      </c>
      <c r="P450" s="115" t="n">
        <f aca="false">AVERAGE(P159,P163)</f>
        <v>46.1266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33.4704</v>
      </c>
      <c r="N451" s="116" t="n">
        <f aca="false">AVERAGE(N160,N164)</f>
        <v>37.602</v>
      </c>
      <c r="O451" s="116" t="n">
        <f aca="false">AVERAGE(O160,O164)</f>
        <v>43.51345</v>
      </c>
      <c r="P451" s="116" t="n">
        <f aca="false">AVERAGE(P160,P164)</f>
        <v>44.3378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56.6048</v>
      </c>
      <c r="N452" s="116" t="n">
        <f aca="false">AVERAGE(N161,N165)</f>
        <v>35.47515</v>
      </c>
      <c r="O452" s="116" t="n">
        <f aca="false">AVERAGE(O161,O165)</f>
        <v>41.7487</v>
      </c>
      <c r="P452" s="116" t="n">
        <f aca="false">AVERAGE(P161,P165)</f>
        <v>42.5768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6.892</v>
      </c>
      <c r="N453" s="118" t="n">
        <f aca="false">AVERAGE(N162,N166)</f>
        <v>33.37815</v>
      </c>
      <c r="O453" s="118" t="n">
        <f aca="false">AVERAGE(O162,O166)</f>
        <v>40.62605</v>
      </c>
      <c r="P453" s="118" t="n">
        <f aca="false">AVERAGE(P162,P166)</f>
        <v>41.4530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4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861.3504</v>
      </c>
      <c r="N454" s="115" t="n">
        <f aca="false">AVERAGE(N159,N163,N167)</f>
        <v>39.8334666666667</v>
      </c>
      <c r="O454" s="115" t="n">
        <f aca="false">AVERAGE(O159,O163,O167)</f>
        <v>45.2271333333333</v>
      </c>
      <c r="P454" s="115" t="n">
        <f aca="false">AVERAGE(P159,P163,P167)</f>
        <v>46.0842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63.3392</v>
      </c>
      <c r="N455" s="116" t="n">
        <f aca="false">AVERAGE(N160,N164,N168)</f>
        <v>37.5232333333333</v>
      </c>
      <c r="O455" s="116" t="n">
        <f aca="false">AVERAGE(O160,O164,O168)</f>
        <v>43.4849333333333</v>
      </c>
      <c r="P455" s="116" t="n">
        <f aca="false">AVERAGE(P160,P164,P168)</f>
        <v>44.3129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63.5376</v>
      </c>
      <c r="N456" s="116" t="n">
        <f aca="false">AVERAGE(N161,N165,N169)</f>
        <v>35.4131</v>
      </c>
      <c r="O456" s="116" t="n">
        <f aca="false">AVERAGE(O161,O165,O169)</f>
        <v>41.7293666666667</v>
      </c>
      <c r="P456" s="116" t="n">
        <f aca="false">AVERAGE(P161,P165,P169)</f>
        <v>42.5607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0.144</v>
      </c>
      <c r="N457" s="118" t="n">
        <f aca="false">AVERAGE(N162,N166,N170)</f>
        <v>33.3259333333333</v>
      </c>
      <c r="O457" s="118" t="n">
        <f aca="false">AVERAGE(O162,O166,O170)</f>
        <v>40.6105</v>
      </c>
      <c r="P457" s="118" t="n">
        <f aca="false">AVERAGE(P162,P166,P170)</f>
        <v>41.4385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8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49.3392</v>
      </c>
      <c r="N458" s="115" t="n">
        <f aca="false">AVERAGE(N183,N187,N191)</f>
        <v>39.8505333333333</v>
      </c>
      <c r="O458" s="115" t="n">
        <f aca="false">AVERAGE(O183,O187,O191)</f>
        <v>46.4110666666667</v>
      </c>
      <c r="P458" s="115" t="n">
        <f aca="false">AVERAGE(P183,P187,P191)</f>
        <v>46.741733333333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74.4656</v>
      </c>
      <c r="N459" s="116" t="n">
        <f aca="false">AVERAGE(N184,N188,N192)</f>
        <v>37.6088666666667</v>
      </c>
      <c r="O459" s="116" t="n">
        <f aca="false">AVERAGE(O184,O188,O192)</f>
        <v>44.6381333333333</v>
      </c>
      <c r="P459" s="116" t="n">
        <f aca="false">AVERAGE(P184,P188,P192)</f>
        <v>45.16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4.2488</v>
      </c>
      <c r="N460" s="116" t="n">
        <f aca="false">AVERAGE(N185,N189,N193)</f>
        <v>35.5116</v>
      </c>
      <c r="O460" s="116" t="n">
        <f aca="false">AVERAGE(O185,O189,O193)</f>
        <v>42.7170666666667</v>
      </c>
      <c r="P460" s="116" t="n">
        <f aca="false">AVERAGE(P185,P189,P193)</f>
        <v>43.412266666666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2.6384</v>
      </c>
      <c r="N461" s="118" t="n">
        <f aca="false">AVERAGE(N186,N190,N194)</f>
        <v>33.4061</v>
      </c>
      <c r="O461" s="118" t="n">
        <f aca="false">AVERAGE(O186,O190,O194)</f>
        <v>41.5344666666667</v>
      </c>
      <c r="P461" s="118" t="n">
        <f aca="false">AVERAGE(P186,P190,P194)</f>
        <v>42.2721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8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380.02</v>
      </c>
      <c r="N462" s="115" t="n">
        <f aca="false">AVERAGE(N183,N187,N191,N195,N199,N203)</f>
        <v>39.8328833333333</v>
      </c>
      <c r="O462" s="115" t="n">
        <f aca="false">AVERAGE(O183,O187,O191,O195,O199,O203)</f>
        <v>46.3662666666667</v>
      </c>
      <c r="P462" s="115" t="n">
        <f aca="false">AVERAGE(P183,P187,P191,P195,P199,P203)</f>
        <v>46.86075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53.0888</v>
      </c>
      <c r="N463" s="116" t="n">
        <f aca="false">AVERAGE(N184,N188,N192,N196,N200,N204)</f>
        <v>37.5899</v>
      </c>
      <c r="O463" s="116" t="n">
        <f aca="false">AVERAGE(O184,O188,O192,O196,O200,O204)</f>
        <v>44.6244</v>
      </c>
      <c r="P463" s="116" t="n">
        <f aca="false">AVERAGE(P184,P188,P192,P196,P200,P204)</f>
        <v>45.20253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57.9928</v>
      </c>
      <c r="N464" s="116" t="n">
        <f aca="false">AVERAGE(N185,N189,N193,N197,N201,N205)</f>
        <v>35.4929833333333</v>
      </c>
      <c r="O464" s="116" t="n">
        <f aca="false">AVERAGE(O185,O189,O193,O197,O201,O205)</f>
        <v>42.7104666666667</v>
      </c>
      <c r="P464" s="116" t="n">
        <f aca="false">AVERAGE(P185,P189,P193,P197,P201,P205)</f>
        <v>43.4125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3.9168</v>
      </c>
      <c r="N465" s="118" t="n">
        <f aca="false">AVERAGE(N186,N190,N194,N198,N202,N206)</f>
        <v>33.38645</v>
      </c>
      <c r="O465" s="118" t="n">
        <f aca="false">AVERAGE(O186,O190,O194,O198,O202,O206)</f>
        <v>41.50395</v>
      </c>
      <c r="P465" s="118" t="n">
        <f aca="false">AVERAGE(P186,P190,P194,P198,P202,P206)</f>
        <v>42.2433166666667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8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49.3392</v>
      </c>
      <c r="N466" s="115" t="n">
        <f aca="false">AVERAGE(N159,N163,N183,N187,N191)</f>
        <v>39.88418</v>
      </c>
      <c r="O466" s="115" t="n">
        <f aca="false">AVERAGE(O159,O163,O183,O187,O191)</f>
        <v>45.95606</v>
      </c>
      <c r="P466" s="115" t="n">
        <f aca="false">AVERAGE(P159,P163,P183,P187,P191)</f>
        <v>46.4957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74.4656</v>
      </c>
      <c r="N467" s="116" t="n">
        <f aca="false">AVERAGE(N160,N164,N184,N188,N192)</f>
        <v>37.60612</v>
      </c>
      <c r="O467" s="116" t="n">
        <f aca="false">AVERAGE(O160,O164,O184,O188,O192)</f>
        <v>44.18826</v>
      </c>
      <c r="P467" s="116" t="n">
        <f aca="false">AVERAGE(P160,P164,P184,P188,P192)</f>
        <v>44.83112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4.2488</v>
      </c>
      <c r="N468" s="116" t="n">
        <f aca="false">AVERAGE(N161,N165,N185,N189,N193)</f>
        <v>35.49702</v>
      </c>
      <c r="O468" s="116" t="n">
        <f aca="false">AVERAGE(O161,O165,O185,O189,O193)</f>
        <v>42.32972</v>
      </c>
      <c r="P468" s="116" t="n">
        <f aca="false">AVERAGE(P161,P165,P185,P189,P193)</f>
        <v>43.0780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2.6384</v>
      </c>
      <c r="N469" s="118" t="n">
        <f aca="false">AVERAGE(N162,N166,N186,N190,N194)</f>
        <v>33.39492</v>
      </c>
      <c r="O469" s="118" t="n">
        <f aca="false">AVERAGE(O162,O166,O186,O190,O194)</f>
        <v>41.1711</v>
      </c>
      <c r="P469" s="118" t="n">
        <f aca="false">AVERAGE(P162,P166,P186,P190,P194)</f>
        <v>41.94452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8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380.02</v>
      </c>
      <c r="N470" s="115" t="n">
        <f aca="false">AVERAGE(N159,N163,N167,N183,N187,N191,N195,N199,N203)</f>
        <v>39.8330777777778</v>
      </c>
      <c r="O470" s="115" t="n">
        <f aca="false">AVERAGE(O159,O163,O167,O183,O187,O191,O195,O199,O203)</f>
        <v>45.9865555555556</v>
      </c>
      <c r="P470" s="115" t="n">
        <f aca="false">AVERAGE(P159,P163,P167,P183,P187,P191,P195,P199,P203)</f>
        <v>46.6019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53.0888</v>
      </c>
      <c r="N471" s="116" t="n">
        <f aca="false">AVERAGE(N160,N164,N168,N184,N188,N192,N196,N200,N204)</f>
        <v>37.5676777777778</v>
      </c>
      <c r="O471" s="116" t="n">
        <f aca="false">AVERAGE(O160,O164,O168,O184,O188,O192,O196,O200,O204)</f>
        <v>44.2445777777778</v>
      </c>
      <c r="P471" s="116" t="n">
        <f aca="false">AVERAGE(P160,P164,P168,P184,P188,P192,P196,P200,P204)</f>
        <v>44.9060111111111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57.9928</v>
      </c>
      <c r="N472" s="116" t="n">
        <f aca="false">AVERAGE(N161,N165,N169,N185,N189,N193,N197,N201,N205)</f>
        <v>35.4663555555556</v>
      </c>
      <c r="O472" s="116" t="n">
        <f aca="false">AVERAGE(O161,O165,O169,O185,O189,O193,O197,O201,O205)</f>
        <v>42.3834333333333</v>
      </c>
      <c r="P472" s="116" t="n">
        <f aca="false">AVERAGE(P161,P165,P169,P185,P189,P193,P197,P201,P205)</f>
        <v>43.1285888888889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3.9168</v>
      </c>
      <c r="N473" s="118" t="n">
        <f aca="false">AVERAGE(N162,N166,N170,N186,N190,N194,N198,N202,N206)</f>
        <v>33.3662777777778</v>
      </c>
      <c r="O473" s="118" t="n">
        <f aca="false">AVERAGE(O162,O166,O170,O186,O190,O194,O198,O202,O206)</f>
        <v>41.2061333333333</v>
      </c>
      <c r="P473" s="118" t="n">
        <f aca="false">AVERAGE(P162,P166,P170,P186,P190,P194,P198,P202,P206)</f>
        <v>41.9750444444444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2.536</v>
      </c>
      <c r="N474" s="115" t="n">
        <f aca="false">AVERAGE(N211,N215)</f>
        <v>41.99405</v>
      </c>
      <c r="O474" s="115" t="n">
        <f aca="false">AVERAGE(O211,O215)</f>
        <v>48.3176</v>
      </c>
      <c r="P474" s="115" t="n">
        <f aca="false">AVERAGE(P211,P215)</f>
        <v>47.8256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5.799</v>
      </c>
      <c r="N475" s="116" t="n">
        <f aca="false">AVERAGE(N212,N216)</f>
        <v>41.00555</v>
      </c>
      <c r="O475" s="116" t="n">
        <f aca="false">AVERAGE(O212,O216)</f>
        <v>47.33555</v>
      </c>
      <c r="P475" s="116" t="n">
        <f aca="false">AVERAGE(P212,P216)</f>
        <v>46.9842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6.948</v>
      </c>
      <c r="N476" s="116" t="n">
        <f aca="false">AVERAGE(N213,N217)</f>
        <v>39.5972</v>
      </c>
      <c r="O476" s="116" t="n">
        <f aca="false">AVERAGE(O213,O217)</f>
        <v>46.03945</v>
      </c>
      <c r="P476" s="116" t="n">
        <f aca="false">AVERAGE(P213,P217)</f>
        <v>45.8270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2.255</v>
      </c>
      <c r="N477" s="118" t="n">
        <f aca="false">AVERAGE(N214,N218)</f>
        <v>37.8744</v>
      </c>
      <c r="O477" s="118" t="n">
        <f aca="false">AVERAGE(O214,O218)</f>
        <v>45.08025</v>
      </c>
      <c r="P477" s="118" t="n">
        <f aca="false">AVERAGE(P214,P218)</f>
        <v>44.9375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9.229</v>
      </c>
      <c r="N478" s="115" t="n">
        <f aca="false">AVERAGE(N211,N215,N219)</f>
        <v>41.8968333333333</v>
      </c>
      <c r="O478" s="115" t="n">
        <f aca="false">AVERAGE(O211,O215,O219)</f>
        <v>47.9763666666667</v>
      </c>
      <c r="P478" s="115" t="n">
        <f aca="false">AVERAGE(P211,P215,P219)</f>
        <v>47.449666666666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1.144</v>
      </c>
      <c r="N479" s="116" t="n">
        <f aca="false">AVERAGE(N212,N216,N220)</f>
        <v>40.925</v>
      </c>
      <c r="O479" s="116" t="n">
        <f aca="false">AVERAGE(O212,O216,O220)</f>
        <v>47.031</v>
      </c>
      <c r="P479" s="116" t="n">
        <f aca="false">AVERAGE(P212,P216,P220)</f>
        <v>46.5628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8.114</v>
      </c>
      <c r="N480" s="116" t="n">
        <f aca="false">AVERAGE(N213,N217,N221)</f>
        <v>39.5302666666667</v>
      </c>
      <c r="O480" s="116" t="n">
        <f aca="false">AVERAGE(O213,O217,O221)</f>
        <v>45.8529666666667</v>
      </c>
      <c r="P480" s="116" t="n">
        <f aca="false">AVERAGE(P213,P217,P221)</f>
        <v>45.4749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6.454</v>
      </c>
      <c r="N481" s="118" t="n">
        <f aca="false">AVERAGE(N214,N218,N222)</f>
        <v>37.8119</v>
      </c>
      <c r="O481" s="118" t="n">
        <f aca="false">AVERAGE(O214,O218,O222)</f>
        <v>44.9343333333333</v>
      </c>
      <c r="P481" s="118" t="n">
        <f aca="false">AVERAGE(P214,P218,P222)</f>
        <v>44.6155333333333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20.45</v>
      </c>
      <c r="N482" s="115" t="n">
        <f aca="false">AVERAGE(N235,N239,N243)</f>
        <v>43.2305</v>
      </c>
      <c r="O482" s="115" t="n">
        <f aca="false">AVERAGE(O235,O239,O243)</f>
        <v>48.8739333333333</v>
      </c>
      <c r="P482" s="115" t="n">
        <f aca="false">AVERAGE(P235,P239,P243)</f>
        <v>48.2006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4.673</v>
      </c>
      <c r="N483" s="116" t="n">
        <f aca="false">AVERAGE(N236,N240,N244)</f>
        <v>41.9714333333333</v>
      </c>
      <c r="O483" s="116" t="n">
        <f aca="false">AVERAGE(O236,O240,O244)</f>
        <v>47.8241</v>
      </c>
      <c r="P483" s="116" t="n">
        <f aca="false">AVERAGE(P236,P240,P244)</f>
        <v>47.3298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69.704</v>
      </c>
      <c r="N484" s="116" t="n">
        <f aca="false">AVERAGE(N237,N241,N245)</f>
        <v>40.334</v>
      </c>
      <c r="O484" s="116" t="n">
        <f aca="false">AVERAGE(O237,O241,O245)</f>
        <v>46.4889666666667</v>
      </c>
      <c r="P484" s="116" t="n">
        <f aca="false">AVERAGE(P237,P241,P245)</f>
        <v>46.2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2.674</v>
      </c>
      <c r="N485" s="118" t="n">
        <f aca="false">AVERAGE(N238,N242,N246)</f>
        <v>38.4262666666667</v>
      </c>
      <c r="O485" s="118" t="n">
        <f aca="false">AVERAGE(O238,O242,O246)</f>
        <v>45.4336333333333</v>
      </c>
      <c r="P485" s="118" t="n">
        <f aca="false">AVERAGE(P238,P242,P246)</f>
        <v>45.2472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69.872</v>
      </c>
      <c r="N486" s="115" t="n">
        <f aca="false">AVERAGE(N235,N239,N243,N247,N251,N255)</f>
        <v>43.2796333333333</v>
      </c>
      <c r="O486" s="115" t="n">
        <f aca="false">AVERAGE(O235,O239,O243,O247,O251,O255)</f>
        <v>48.6996333333333</v>
      </c>
      <c r="P486" s="115" t="n">
        <f aca="false">AVERAGE(P235,P239,P243,P247,P251,P255)</f>
        <v>48.5075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58.936</v>
      </c>
      <c r="N487" s="116" t="n">
        <f aca="false">AVERAGE(N236,N240,N244,N248,N252,N256)</f>
        <v>42.0401166666667</v>
      </c>
      <c r="O487" s="116" t="n">
        <f aca="false">AVERAGE(O236,O240,O244,O248,O252,O256)</f>
        <v>47.6904333333333</v>
      </c>
      <c r="P487" s="116" t="n">
        <f aca="false">AVERAGE(P236,P240,P244,P248,P252,P256)</f>
        <v>47.562883333333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1.108</v>
      </c>
      <c r="N488" s="116" t="n">
        <f aca="false">AVERAGE(N237,N241,N245,N249,N253,N257)</f>
        <v>40.4204833333333</v>
      </c>
      <c r="O488" s="116" t="n">
        <f aca="false">AVERAGE(O237,O241,O245,O249,O253,O257)</f>
        <v>46.40305</v>
      </c>
      <c r="P488" s="116" t="n">
        <f aca="false">AVERAGE(P237,P241,P245,P249,P253,P257)</f>
        <v>46.3986833333333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2.26</v>
      </c>
      <c r="N489" s="118" t="n">
        <f aca="false">AVERAGE(N238,N242,N246,N250,N254,N258)</f>
        <v>38.5097333333333</v>
      </c>
      <c r="O489" s="118" t="n">
        <f aca="false">AVERAGE(O238,O242,O246,O250,O254,O258)</f>
        <v>45.3739333333333</v>
      </c>
      <c r="P489" s="118" t="n">
        <f aca="false">AVERAGE(P238,P242,P246,P250,P254,P258)</f>
        <v>45.45335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20.45</v>
      </c>
      <c r="N490" s="115" t="n">
        <f aca="false">AVERAGE(N211,N215,N235,N239,N243)</f>
        <v>42.73592</v>
      </c>
      <c r="O490" s="115" t="n">
        <f aca="false">AVERAGE(O211,O215,O235,O239,O243)</f>
        <v>48.6514</v>
      </c>
      <c r="P490" s="115" t="n">
        <f aca="false">AVERAGE(P211,P215,P235,P239,P243)</f>
        <v>48.0506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4.673</v>
      </c>
      <c r="N491" s="116" t="n">
        <f aca="false">AVERAGE(N212,N216,N236,N240,N244)</f>
        <v>41.58508</v>
      </c>
      <c r="O491" s="116" t="n">
        <f aca="false">AVERAGE(O212,O216,O236,O240,O244)</f>
        <v>47.62868</v>
      </c>
      <c r="P491" s="116" t="n">
        <f aca="false">AVERAGE(P212,P216,P236,P240,P244)</f>
        <v>47.19156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69.704</v>
      </c>
      <c r="N492" s="116" t="n">
        <f aca="false">AVERAGE(N213,N217,N237,N241,N245)</f>
        <v>40.03928</v>
      </c>
      <c r="O492" s="116" t="n">
        <f aca="false">AVERAGE(O213,O217,O237,O241,O245)</f>
        <v>46.30916</v>
      </c>
      <c r="P492" s="116" t="n">
        <f aca="false">AVERAGE(P213,P217,P237,P241,P245)</f>
        <v>46.05082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2.674</v>
      </c>
      <c r="N493" s="118" t="n">
        <f aca="false">AVERAGE(N214,N218,N238,N242,N246)</f>
        <v>38.20552</v>
      </c>
      <c r="O493" s="118" t="n">
        <f aca="false">AVERAGE(O214,O218,O238,O242,O246)</f>
        <v>45.29228</v>
      </c>
      <c r="P493" s="118" t="n">
        <f aca="false">AVERAGE(P214,P218,P238,P242,P246)</f>
        <v>45.12338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69.872</v>
      </c>
      <c r="N494" s="115" t="n">
        <f aca="false">AVERAGE(N211,N215,N219,N235,N239,N243,N247,N251,N255)</f>
        <v>42.8187</v>
      </c>
      <c r="O494" s="115" t="n">
        <f aca="false">AVERAGE(O211,O215,O219,O235,O239,O243,O247,O251,O255)</f>
        <v>48.4585444444444</v>
      </c>
      <c r="P494" s="115" t="n">
        <f aca="false">AVERAGE(P211,P215,P219,P235,P239,P243,P247,P251,P255)</f>
        <v>48.1548888888889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58.936</v>
      </c>
      <c r="N495" s="116" t="n">
        <f aca="false">AVERAGE(N212,N216,N220,N236,N240,N244,N248,N252,N256)</f>
        <v>41.6684111111111</v>
      </c>
      <c r="O495" s="116" t="n">
        <f aca="false">AVERAGE(O212,O216,O220,O236,O240,O244,O248,O252,O256)</f>
        <v>47.4706222222222</v>
      </c>
      <c r="P495" s="116" t="n">
        <f aca="false">AVERAGE(P212,P216,P220,P236,P240,P244,P248,P252,P256)</f>
        <v>47.2295222222222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1.108</v>
      </c>
      <c r="N496" s="116" t="n">
        <f aca="false">AVERAGE(N213,N217,N221,N237,N241,N245,N249,N253,N257)</f>
        <v>40.1237444444444</v>
      </c>
      <c r="O496" s="116" t="n">
        <f aca="false">AVERAGE(O213,O217,O221,O237,O241,O245,O249,O253,O257)</f>
        <v>46.2196888888889</v>
      </c>
      <c r="P496" s="116" t="n">
        <f aca="false">AVERAGE(P213,P217,P221,P237,P241,P245,P249,P253,P257)</f>
        <v>46.0907666666667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2.26</v>
      </c>
      <c r="N497" s="118" t="n">
        <f aca="false">AVERAGE(N214,N218,N222,N238,N242,N246,N250,N254,N258)</f>
        <v>38.2771222222222</v>
      </c>
      <c r="O497" s="118" t="n">
        <f aca="false">AVERAGE(O214,O218,O222,O238,O242,O246,O250,O254,O258)</f>
        <v>45.2274</v>
      </c>
      <c r="P497" s="118" t="n">
        <f aca="false">AVERAGE(P214,P218,P222,P238,P242,P246,P250,P254,P258)</f>
        <v>45.1740777777778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6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64.5576</v>
      </c>
      <c r="N498" s="115" t="n">
        <f aca="false">AVERAGE(N263,N267)</f>
        <v>39.4226</v>
      </c>
      <c r="O498" s="115" t="n">
        <f aca="false">AVERAGE(O263,O267)</f>
        <v>46.6784</v>
      </c>
      <c r="P498" s="115" t="n">
        <f aca="false">AVERAGE(P263,P267)</f>
        <v>45.4150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76.092</v>
      </c>
      <c r="N499" s="116" t="n">
        <f aca="false">AVERAGE(N264,N268)</f>
        <v>37.52165</v>
      </c>
      <c r="O499" s="116" t="n">
        <f aca="false">AVERAGE(O264,O268)</f>
        <v>45.323</v>
      </c>
      <c r="P499" s="116" t="n">
        <f aca="false">AVERAGE(P264,P268)</f>
        <v>43.9302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0.9224</v>
      </c>
      <c r="N500" s="116" t="n">
        <f aca="false">AVERAGE(N265,N269)</f>
        <v>35.57855</v>
      </c>
      <c r="O500" s="116" t="n">
        <f aca="false">AVERAGE(O265,O269)</f>
        <v>43.7595</v>
      </c>
      <c r="P500" s="116" t="n">
        <f aca="false">AVERAGE(P265,P269)</f>
        <v>42.4433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2.9024</v>
      </c>
      <c r="N501" s="118" t="n">
        <f aca="false">AVERAGE(N266,N270)</f>
        <v>33.53905</v>
      </c>
      <c r="O501" s="118" t="n">
        <f aca="false">AVERAGE(O266,O270)</f>
        <v>42.6335</v>
      </c>
      <c r="P501" s="118" t="n">
        <f aca="false">AVERAGE(P266,P270)</f>
        <v>41.4548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8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893.0088</v>
      </c>
      <c r="N502" s="115" t="n">
        <f aca="false">AVERAGE(N263,N267,N271)</f>
        <v>39.257</v>
      </c>
      <c r="O502" s="115" t="n">
        <f aca="false">AVERAGE(O263,O267,O271)</f>
        <v>46.6154666666667</v>
      </c>
      <c r="P502" s="115" t="n">
        <f aca="false">AVERAGE(P263,P267,P271)</f>
        <v>45.6711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395.2784</v>
      </c>
      <c r="N503" s="116" t="n">
        <f aca="false">AVERAGE(N264,N268,N272)</f>
        <v>37.3304666666667</v>
      </c>
      <c r="O503" s="116" t="n">
        <f aca="false">AVERAGE(O264,O268,O272)</f>
        <v>45.2586</v>
      </c>
      <c r="P503" s="116" t="n">
        <f aca="false">AVERAGE(P264,P268,P272)</f>
        <v>44.2178666666667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41.5936</v>
      </c>
      <c r="N504" s="116" t="n">
        <f aca="false">AVERAGE(N265,N269,N273)</f>
        <v>35.3809</v>
      </c>
      <c r="O504" s="116" t="n">
        <f aca="false">AVERAGE(O265,O269,O273)</f>
        <v>43.7276</v>
      </c>
      <c r="P504" s="116" t="n">
        <f aca="false">AVERAGE(P265,P269,P273)</f>
        <v>42.7132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4.5992</v>
      </c>
      <c r="N505" s="118" t="n">
        <f aca="false">AVERAGE(N266,N270,N274)</f>
        <v>33.3569666666667</v>
      </c>
      <c r="O505" s="118" t="n">
        <f aca="false">AVERAGE(O266,O270,O274)</f>
        <v>42.6108666666667</v>
      </c>
      <c r="P505" s="118" t="n">
        <f aca="false">AVERAGE(P266,P270,P274)</f>
        <v>41.6998333333333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2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15.312</v>
      </c>
      <c r="N506" s="115" t="n">
        <f aca="false">AVERAGE(N287,N291,N295)</f>
        <v>40.3433</v>
      </c>
      <c r="O506" s="115" t="n">
        <f aca="false">AVERAGE(O287,O291,O295)</f>
        <v>47.007</v>
      </c>
      <c r="P506" s="115" t="n">
        <f aca="false">AVERAGE(P287,P291,P295)</f>
        <v>46.763766666666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59.6912</v>
      </c>
      <c r="N507" s="116" t="n">
        <f aca="false">AVERAGE(N288,N292,N296)</f>
        <v>38.1915666666667</v>
      </c>
      <c r="O507" s="116" t="n">
        <f aca="false">AVERAGE(O288,O292,O296)</f>
        <v>45.6652666666667</v>
      </c>
      <c r="P507" s="116" t="n">
        <f aca="false">AVERAGE(P288,P292,P296)</f>
        <v>45.182366666666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3.1024</v>
      </c>
      <c r="N508" s="116" t="n">
        <f aca="false">AVERAGE(N289,N293,N297)</f>
        <v>36.1067333333333</v>
      </c>
      <c r="O508" s="116" t="n">
        <f aca="false">AVERAGE(O289,O293,O297)</f>
        <v>44.0018333333333</v>
      </c>
      <c r="P508" s="116" t="n">
        <f aca="false">AVERAGE(P289,P293,P297)</f>
        <v>43.6096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7.7048</v>
      </c>
      <c r="N509" s="118" t="n">
        <f aca="false">AVERAGE(N290,N294,N298)</f>
        <v>33.9546333333333</v>
      </c>
      <c r="O509" s="118" t="n">
        <f aca="false">AVERAGE(O290,O294,O298)</f>
        <v>42.8672333333333</v>
      </c>
      <c r="P509" s="118" t="n">
        <f aca="false">AVERAGE(P290,P294,P298)</f>
        <v>42.5347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4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56.384</v>
      </c>
      <c r="N510" s="115" t="n">
        <f aca="false">AVERAGE(N287,N291,N295,N299,N303,N307)</f>
        <v>40.2989666666667</v>
      </c>
      <c r="O510" s="115" t="n">
        <f aca="false">AVERAGE(O287,O291,O295,O299,O303,O307)</f>
        <v>46.9561166666667</v>
      </c>
      <c r="P510" s="115" t="n">
        <f aca="false">AVERAGE(P287,P291,P295,P299,P303,P307)</f>
        <v>46.7721833333333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16.4832</v>
      </c>
      <c r="N511" s="116" t="n">
        <f aca="false">AVERAGE(N288,N292,N296,N300,N304,N308)</f>
        <v>38.11905</v>
      </c>
      <c r="O511" s="116" t="n">
        <f aca="false">AVERAGE(O288,O292,O296,O300,O304,O308)</f>
        <v>45.5794333333333</v>
      </c>
      <c r="P511" s="116" t="n">
        <f aca="false">AVERAGE(P288,P292,P296,P300,P304,P308)</f>
        <v>45.19143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05.22</v>
      </c>
      <c r="N512" s="116" t="n">
        <f aca="false">AVERAGE(N289,N293,N297,N301,N305,N309)</f>
        <v>36.0227166666667</v>
      </c>
      <c r="O512" s="116" t="n">
        <f aca="false">AVERAGE(O289,O293,O297,O301,O305,O309)</f>
        <v>43.9191166666667</v>
      </c>
      <c r="P512" s="116" t="n">
        <f aca="false">AVERAGE(P289,P293,P297,P301,P305,P309)</f>
        <v>43.54956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4.3504</v>
      </c>
      <c r="N513" s="118" t="n">
        <f aca="false">AVERAGE(N290,N294,N298,N302,N306,N310)</f>
        <v>33.8646</v>
      </c>
      <c r="O513" s="118" t="n">
        <f aca="false">AVERAGE(O290,O294,O298,O302,O306,O310)</f>
        <v>42.7780166666667</v>
      </c>
      <c r="P513" s="118" t="n">
        <f aca="false">AVERAGE(P290,P294,P298,P302,P306,P310)</f>
        <v>42.4312333333333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2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15.312</v>
      </c>
      <c r="N514" s="115" t="n">
        <f aca="false">AVERAGE(N263,N267,N287,N291,N295)</f>
        <v>39.97502</v>
      </c>
      <c r="O514" s="115" t="n">
        <f aca="false">AVERAGE(O263,O267,O287,O291,O295)</f>
        <v>46.87556</v>
      </c>
      <c r="P514" s="115" t="n">
        <f aca="false">AVERAGE(P263,P267,P287,P291,P295)</f>
        <v>46.22428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59.6912</v>
      </c>
      <c r="N515" s="116" t="n">
        <f aca="false">AVERAGE(N264,N268,N288,N292,N296)</f>
        <v>37.9236</v>
      </c>
      <c r="O515" s="116" t="n">
        <f aca="false">AVERAGE(O264,O268,O288,O292,O296)</f>
        <v>45.52836</v>
      </c>
      <c r="P515" s="116" t="n">
        <f aca="false">AVERAGE(P264,P268,P288,P292,P296)</f>
        <v>44.6815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3.1024</v>
      </c>
      <c r="N516" s="116" t="n">
        <f aca="false">AVERAGE(N265,N269,N289,N293,N297)</f>
        <v>35.89546</v>
      </c>
      <c r="O516" s="116" t="n">
        <f aca="false">AVERAGE(O265,O269,O289,O293,O297)</f>
        <v>43.9049</v>
      </c>
      <c r="P516" s="116" t="n">
        <f aca="false">AVERAGE(P265,P269,P289,P293,P297)</f>
        <v>43.1430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7.7048</v>
      </c>
      <c r="N517" s="118" t="n">
        <f aca="false">AVERAGE(N266,N270,N290,N294,N298)</f>
        <v>33.7884</v>
      </c>
      <c r="O517" s="118" t="n">
        <f aca="false">AVERAGE(O266,O270,O290,O294,O298)</f>
        <v>42.77374</v>
      </c>
      <c r="P517" s="118" t="n">
        <f aca="false">AVERAGE(P266,P270,P290,P294,P298)</f>
        <v>42.1028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4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56.384</v>
      </c>
      <c r="N518" s="115" t="n">
        <f aca="false">AVERAGE(N263,N267,N271,N287,N291,N295,N299,N303,N307)</f>
        <v>39.9516444444444</v>
      </c>
      <c r="O518" s="115" t="n">
        <f aca="false">AVERAGE(O263,O267,O271,O287,O291,O295,O299,O303,O307)</f>
        <v>46.8425666666667</v>
      </c>
      <c r="P518" s="115" t="n">
        <f aca="false">AVERAGE(P263,P267,P271,P287,P291,P295,P299,P303,P307)</f>
        <v>46.4051666666667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16.4832</v>
      </c>
      <c r="N519" s="116" t="n">
        <f aca="false">AVERAGE(N264,N268,N272,N288,N292,N296,N300,N304,N308)</f>
        <v>37.8561888888889</v>
      </c>
      <c r="O519" s="116" t="n">
        <f aca="false">AVERAGE(O264,O268,O272,O288,O292,O296,O300,O304,O308)</f>
        <v>45.4724888888889</v>
      </c>
      <c r="P519" s="116" t="n">
        <f aca="false">AVERAGE(P264,P268,P272,P288,P292,P296,P300,P304,P308)</f>
        <v>44.8669111111111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05.22</v>
      </c>
      <c r="N520" s="116" t="n">
        <f aca="false">AVERAGE(N265,N269,N273,N289,N293,N297,N301,N305,N309)</f>
        <v>35.8087777777778</v>
      </c>
      <c r="O520" s="116" t="n">
        <f aca="false">AVERAGE(O265,O269,O273,O289,O293,O297,O301,O305,O309)</f>
        <v>43.8552777777778</v>
      </c>
      <c r="P520" s="116" t="n">
        <f aca="false">AVERAGE(P265,P269,P273,P289,P293,P297,P301,P305,P309)</f>
        <v>43.2707888888889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4.3504</v>
      </c>
      <c r="N521" s="118" t="n">
        <f aca="false">AVERAGE(N266,N270,N274,N290,N294,N298,N302,N306,N310)</f>
        <v>33.6953888888889</v>
      </c>
      <c r="O521" s="118" t="n">
        <f aca="false">AVERAGE(O266,O270,O274,O290,O294,O298,O302,O306,O310)</f>
        <v>42.7223</v>
      </c>
      <c r="P521" s="118" t="n">
        <f aca="false">AVERAGE(P266,P270,P274,P290,P294,P298,P302,P306,P310)</f>
        <v>42.1874333333333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495.664</v>
      </c>
      <c r="N522" s="115" t="n">
        <f aca="false">AVERAGE(N315,N319)</f>
        <v>38.351</v>
      </c>
      <c r="O522" s="115" t="n">
        <f aca="false">AVERAGE(O315,O319)</f>
        <v>46.56475</v>
      </c>
      <c r="P522" s="115" t="n">
        <f aca="false">AVERAGE(P315,P319)</f>
        <v>45.9101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28.0688</v>
      </c>
      <c r="N523" s="116" t="n">
        <f aca="false">AVERAGE(N316,N320)</f>
        <v>35.6171</v>
      </c>
      <c r="O523" s="116" t="n">
        <f aca="false">AVERAGE(O316,O320)</f>
        <v>45.13735</v>
      </c>
      <c r="P523" s="116" t="n">
        <f aca="false">AVERAGE(P316,P320)</f>
        <v>44.5761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72.3312</v>
      </c>
      <c r="N524" s="116" t="n">
        <f aca="false">AVERAGE(N317,N321)</f>
        <v>33.15925</v>
      </c>
      <c r="O524" s="116" t="n">
        <f aca="false">AVERAGE(O317,O321)</f>
        <v>43.85465</v>
      </c>
      <c r="P524" s="116" t="n">
        <f aca="false">AVERAGE(P317,P321)</f>
        <v>43.4211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05.3728</v>
      </c>
      <c r="N525" s="118" t="n">
        <f aca="false">AVERAGE(N318,N322)</f>
        <v>30.91965</v>
      </c>
      <c r="O525" s="118" t="n">
        <f aca="false">AVERAGE(O318,O322)</f>
        <v>43.1413</v>
      </c>
      <c r="P525" s="118" t="n">
        <f aca="false">AVERAGE(P318,P322)</f>
        <v>42.7826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350.916</v>
      </c>
      <c r="N526" s="115" t="n">
        <f aca="false">AVERAGE(N315,N319,N323)</f>
        <v>38.2697666666667</v>
      </c>
      <c r="O526" s="115" t="n">
        <f aca="false">AVERAGE(O315,O319,O323)</f>
        <v>46.5374333333333</v>
      </c>
      <c r="P526" s="115" t="n">
        <f aca="false">AVERAGE(P315,P319,P323)</f>
        <v>45.8514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642.2648</v>
      </c>
      <c r="N527" s="116" t="n">
        <f aca="false">AVERAGE(N316,N320,N324)</f>
        <v>35.5826666666667</v>
      </c>
      <c r="O527" s="116" t="n">
        <f aca="false">AVERAGE(O316,O320,O324)</f>
        <v>45.1099</v>
      </c>
      <c r="P527" s="116" t="n">
        <f aca="false">AVERAGE(P316,P320,P324)</f>
        <v>44.5223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21.1696</v>
      </c>
      <c r="N528" s="116" t="n">
        <f aca="false">AVERAGE(N317,N321,N325)</f>
        <v>33.1469333333333</v>
      </c>
      <c r="O528" s="116" t="n">
        <f aca="false">AVERAGE(O317,O321,O325)</f>
        <v>43.8341333333333</v>
      </c>
      <c r="P528" s="116" t="n">
        <f aca="false">AVERAGE(P317,P321,P325)</f>
        <v>43.3812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79.2608</v>
      </c>
      <c r="N529" s="118" t="n">
        <f aca="false">AVERAGE(N318,N322,N326)</f>
        <v>30.9112333333333</v>
      </c>
      <c r="O529" s="118" t="n">
        <f aca="false">AVERAGE(O318,O322,O326)</f>
        <v>43.1221</v>
      </c>
      <c r="P529" s="118" t="n">
        <f aca="false">AVERAGE(P318,P322,P326)</f>
        <v>42.7428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821.7376</v>
      </c>
      <c r="N530" s="115" t="n">
        <f aca="false">AVERAGE(N339,N343,N347)</f>
        <v>38.6277666666667</v>
      </c>
      <c r="O530" s="115" t="n">
        <f aca="false">AVERAGE(O339,O343,O347)</f>
        <v>46.9195666666667</v>
      </c>
      <c r="P530" s="115" t="n">
        <f aca="false">AVERAGE(P339,P343,P347)</f>
        <v>46.2077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484.7848</v>
      </c>
      <c r="N531" s="116" t="n">
        <f aca="false">AVERAGE(N340,N344,N348)</f>
        <v>35.7949</v>
      </c>
      <c r="O531" s="116" t="n">
        <f aca="false">AVERAGE(O340,O344,O348)</f>
        <v>45.4687333333333</v>
      </c>
      <c r="P531" s="116" t="n">
        <f aca="false">AVERAGE(P340,P344,P348)</f>
        <v>44.8775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56.3728</v>
      </c>
      <c r="N532" s="116" t="n">
        <f aca="false">AVERAGE(N341,N345,N349)</f>
        <v>33.2620666666667</v>
      </c>
      <c r="O532" s="116" t="n">
        <f aca="false">AVERAGE(O341,O345,O349)</f>
        <v>44.1970666666667</v>
      </c>
      <c r="P532" s="116" t="n">
        <f aca="false">AVERAGE(P341,P345,P349)</f>
        <v>43.7105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49.9032</v>
      </c>
      <c r="N533" s="118" t="n">
        <f aca="false">AVERAGE(N342,N346,N350)</f>
        <v>30.9517</v>
      </c>
      <c r="O533" s="118" t="n">
        <f aca="false">AVERAGE(O342,O346,O350)</f>
        <v>43.4841666666667</v>
      </c>
      <c r="P533" s="118" t="n">
        <f aca="false">AVERAGE(P342,P346,P350)</f>
        <v>43.0219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798.2624</v>
      </c>
      <c r="N534" s="115" t="n">
        <f aca="false">AVERAGE(N339,N343,N347,N351,N355,N359)</f>
        <v>38.6357</v>
      </c>
      <c r="O534" s="115" t="n">
        <f aca="false">AVERAGE(O339,O343,O347,O351,O355,O359)</f>
        <v>46.73855</v>
      </c>
      <c r="P534" s="115" t="n">
        <f aca="false">AVERAGE(P339,P343,P347,P351,P355,P359)</f>
        <v>46.3237666666667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859.2144</v>
      </c>
      <c r="N535" s="116" t="n">
        <f aca="false">AVERAGE(N340,N344,N348,N352,N356,N360)</f>
        <v>35.8092</v>
      </c>
      <c r="O535" s="116" t="n">
        <f aca="false">AVERAGE(O340,O344,O348,O352,O356,O360)</f>
        <v>45.3135</v>
      </c>
      <c r="P535" s="116" t="n">
        <f aca="false">AVERAGE(P340,P344,P348,P352,P356,P360)</f>
        <v>44.92466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42.4256</v>
      </c>
      <c r="N536" s="116" t="n">
        <f aca="false">AVERAGE(N341,N345,N349,N353,N357,N361)</f>
        <v>33.2816333333333</v>
      </c>
      <c r="O536" s="116" t="n">
        <f aca="false">AVERAGE(O341,O345,O349,O353,O357,O361)</f>
        <v>44.0312166666667</v>
      </c>
      <c r="P536" s="116" t="n">
        <f aca="false">AVERAGE(P341,P345,P349,P353,P357,P361)</f>
        <v>43.6614833333333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47.3248</v>
      </c>
      <c r="N537" s="118" t="n">
        <f aca="false">AVERAGE(N342,N346,N350,N354,N358,N362)</f>
        <v>30.9677</v>
      </c>
      <c r="O537" s="118" t="n">
        <f aca="false">AVERAGE(O342,O346,O350,O354,O358,O362)</f>
        <v>43.32375</v>
      </c>
      <c r="P537" s="118" t="n">
        <f aca="false">AVERAGE(P342,P346,P350,P354,P358,P362)</f>
        <v>42.99476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821.7376</v>
      </c>
      <c r="N538" s="115" t="n">
        <f aca="false">AVERAGE(N315,N319,N339,N343,N347)</f>
        <v>38.51706</v>
      </c>
      <c r="O538" s="115" t="n">
        <f aca="false">AVERAGE(O315,O319,O339,O343,O347)</f>
        <v>46.77764</v>
      </c>
      <c r="P538" s="115" t="n">
        <f aca="false">AVERAGE(P315,P319,P339,P343,P347)</f>
        <v>46.08872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484.7848</v>
      </c>
      <c r="N539" s="116" t="n">
        <f aca="false">AVERAGE(N316,N320,N340,N344,N348)</f>
        <v>35.72378</v>
      </c>
      <c r="O539" s="116" t="n">
        <f aca="false">AVERAGE(O316,O320,O340,O344,O348)</f>
        <v>45.33618</v>
      </c>
      <c r="P539" s="116" t="n">
        <f aca="false">AVERAGE(P316,P320,P340,P344,P348)</f>
        <v>44.75694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56.3728</v>
      </c>
      <c r="N540" s="116" t="n">
        <f aca="false">AVERAGE(N317,N321,N341,N345,N349)</f>
        <v>33.22094</v>
      </c>
      <c r="O540" s="116" t="n">
        <f aca="false">AVERAGE(O317,O321,O341,O345,O349)</f>
        <v>44.0601</v>
      </c>
      <c r="P540" s="116" t="n">
        <f aca="false">AVERAGE(P317,P321,P341,P345,P349)</f>
        <v>43.59474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49.9032</v>
      </c>
      <c r="N541" s="118" t="n">
        <f aca="false">AVERAGE(N318,N322,N342,N346,N350)</f>
        <v>30.93888</v>
      </c>
      <c r="O541" s="118" t="n">
        <f aca="false">AVERAGE(O318,O322,O342,O346,O350)</f>
        <v>43.34702</v>
      </c>
      <c r="P541" s="118" t="n">
        <f aca="false">AVERAGE(P318,P322,P342,P346,P350)</f>
        <v>42.92624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798.2624</v>
      </c>
      <c r="N542" s="115" t="n">
        <f aca="false">AVERAGE(N315,N319,N323,N339,N343,N347,N351,N355,N359)</f>
        <v>38.5137222222222</v>
      </c>
      <c r="O542" s="115" t="n">
        <f aca="false">AVERAGE(O315,O319,O323,O339,O343,O347,O351,O355,O359)</f>
        <v>46.6715111111111</v>
      </c>
      <c r="P542" s="115" t="n">
        <f aca="false">AVERAGE(P315,P319,P323,P339,P343,P347,P351,P355,P359)</f>
        <v>46.1663222222222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859.2144</v>
      </c>
      <c r="N543" s="116" t="n">
        <f aca="false">AVERAGE(N316,N320,N324,N340,N344,N348,N352,N356,N360)</f>
        <v>35.7336888888889</v>
      </c>
      <c r="O543" s="116" t="n">
        <f aca="false">AVERAGE(O316,O320,O324,O340,O344,O348,O352,O356,O360)</f>
        <v>45.2456333333333</v>
      </c>
      <c r="P543" s="116" t="n">
        <f aca="false">AVERAGE(P316,P320,P324,P340,P344,P348,P352,P356,P360)</f>
        <v>44.7905666666667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42.4256</v>
      </c>
      <c r="N544" s="116" t="n">
        <f aca="false">AVERAGE(N317,N321,N325,N341,N345,N349,N353,N357,N361)</f>
        <v>33.2367333333333</v>
      </c>
      <c r="O544" s="116" t="n">
        <f aca="false">AVERAGE(O317,O321,O325,O341,O345,O349,O353,O357,O361)</f>
        <v>43.9655222222222</v>
      </c>
      <c r="P544" s="116" t="n">
        <f aca="false">AVERAGE(P317,P321,P325,P341,P345,P349,P353,P357,P361)</f>
        <v>43.5680555555556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47.3248</v>
      </c>
      <c r="N545" s="118" t="n">
        <f aca="false">AVERAGE(N318,N322,N326,N342,N346,N350,N354,N358,N362)</f>
        <v>30.9488777777778</v>
      </c>
      <c r="O545" s="118" t="n">
        <f aca="false">AVERAGE(O318,O322,O326,O342,O346,O350,O354,O358,O362)</f>
        <v>43.2565333333333</v>
      </c>
      <c r="P545" s="118" t="n">
        <f aca="false">AVERAGE(P318,P322,P326,P342,P346,P350,P354,P358,P362)</f>
        <v>42.9107888888889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10-12T08:12:45Z</dcterms:modified>
  <cp:revision>0</cp:revision>
  <dc:subject/>
  <dc:title/>
</cp:coreProperties>
</file>