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946887325272</v>
      </c>
      <c r="J5" s="20" t="n">
        <f aca="false">'experimental data'!AC51</f>
        <v>1.00558840293928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441729599304</v>
      </c>
      <c r="J6" s="27" t="n">
        <f aca="false">'experimental data'!AC103</f>
        <v>1.00752090291944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679868451085</v>
      </c>
      <c r="J7" s="27" t="n">
        <f aca="false">'experimental data'!AC155</f>
        <v>1.00810511458898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750875127676</v>
      </c>
      <c r="J8" s="27" t="n">
        <f aca="false">'experimental data'!AC207</f>
        <v>0.99671642185872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315359362988</v>
      </c>
      <c r="J9" s="27" t="n">
        <f aca="false">'experimental data'!AC259</f>
        <v>1.00573597698258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217206360294</v>
      </c>
      <c r="J10" s="27" t="n">
        <f aca="false">'experimental data'!AC311</f>
        <v>1.0063153444516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4950127540354</v>
      </c>
      <c r="J11" s="44" t="n">
        <f aca="false">'experimental data'!AC363</f>
        <v>1.00087029112536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35571054637</v>
      </c>
      <c r="J12" s="20" t="n">
        <f aca="false">'experimental data'!R371</f>
        <v>1.00707089900014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3047437656737</v>
      </c>
      <c r="J13" s="44" t="n">
        <f aca="false">'experimental data'!R372</f>
        <v>1.0024018816220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17944186143</v>
      </c>
      <c r="J14" s="60" t="n">
        <f aca="false">'experimental data'!R373</f>
        <v>1.00440023258976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S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1.168</v>
      </c>
      <c r="N7" s="97" t="n">
        <v>42.2873</v>
      </c>
      <c r="O7" s="97" t="n">
        <v>43.1057</v>
      </c>
      <c r="P7" s="97" t="n">
        <v>43.1194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39.8512</v>
      </c>
      <c r="N11" s="97" t="n">
        <v>41.958</v>
      </c>
      <c r="O11" s="97" t="n">
        <v>42.5377</v>
      </c>
      <c r="P11" s="97" t="n">
        <v>42.8645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59.912</v>
      </c>
      <c r="N15" s="97" t="n">
        <v>31.882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63.64</v>
      </c>
      <c r="N16" s="103" t="n">
        <v>31.7519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32.0992</v>
      </c>
      <c r="N17" s="103" t="n">
        <v>31.5677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7.5816</v>
      </c>
      <c r="N18" s="103" t="n">
        <v>31.290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6.0264</v>
      </c>
      <c r="N19" s="97" t="n">
        <v>30.977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2024</v>
      </c>
      <c r="N20" s="103" t="n">
        <v>29.0061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4024</v>
      </c>
      <c r="N21" s="103" t="n">
        <v>28.012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7.8176</v>
      </c>
      <c r="N22" s="103" t="n">
        <v>27.0229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5.5104</v>
      </c>
      <c r="N23" s="97" t="n">
        <v>30.0459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2.4776</v>
      </c>
      <c r="N24" s="103" t="n">
        <v>28.0779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4048</v>
      </c>
      <c r="N25" s="103" t="n">
        <v>26.594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3928</v>
      </c>
      <c r="N26" s="103" t="n">
        <v>25.7316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1.9607</v>
      </c>
      <c r="O27" s="97" t="n">
        <v>45.2695</v>
      </c>
      <c r="P27" s="97" t="n">
        <v>45.0057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39.9063</v>
      </c>
      <c r="O28" s="103" t="n">
        <v>43.7052</v>
      </c>
      <c r="P28" s="103" t="n">
        <v>43.1817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5593</v>
      </c>
      <c r="O29" s="103" t="n">
        <v>42.1235</v>
      </c>
      <c r="P29" s="103" t="n">
        <v>41.343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35</v>
      </c>
      <c r="O30" s="112" t="n">
        <v>40.8899</v>
      </c>
      <c r="P30" s="112" t="n">
        <v>40.0058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2.2373</v>
      </c>
      <c r="O31" s="97" t="n">
        <v>45.8233</v>
      </c>
      <c r="P31" s="97" t="n">
        <v>45.603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2123</v>
      </c>
      <c r="O32" s="103" t="n">
        <v>44.1745</v>
      </c>
      <c r="P32" s="103" t="n">
        <v>43.6574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7.892</v>
      </c>
      <c r="O33" s="103" t="n">
        <v>42.4002</v>
      </c>
      <c r="P33" s="103" t="n">
        <v>41.6694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641</v>
      </c>
      <c r="O34" s="112" t="n">
        <v>41.0969</v>
      </c>
      <c r="P34" s="112" t="n">
        <v>40.2522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2.5569</v>
      </c>
      <c r="O35" s="97" t="n">
        <v>45.4583</v>
      </c>
      <c r="P35" s="97" t="n">
        <v>45.5519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6018</v>
      </c>
      <c r="O36" s="103" t="n">
        <v>43.8964</v>
      </c>
      <c r="P36" s="103" t="n">
        <v>43.654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2501</v>
      </c>
      <c r="O37" s="103" t="n">
        <v>42.1484</v>
      </c>
      <c r="P37" s="103" t="n">
        <v>41.6396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551</v>
      </c>
      <c r="O38" s="112" t="n">
        <v>40.8922</v>
      </c>
      <c r="P38" s="112" t="n">
        <v>40.2236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2.5534</v>
      </c>
      <c r="O39" s="97" t="n">
        <v>45.5059</v>
      </c>
      <c r="P39" s="97" t="n">
        <v>45.5632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5655</v>
      </c>
      <c r="O40" s="103" t="n">
        <v>43.9394</v>
      </c>
      <c r="P40" s="103" t="n">
        <v>43.6544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1531</v>
      </c>
      <c r="O41" s="103" t="n">
        <v>42.2076</v>
      </c>
      <c r="P41" s="103" t="n">
        <v>41.6517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349</v>
      </c>
      <c r="O42" s="112" t="n">
        <v>40.935</v>
      </c>
      <c r="P42" s="112" t="n">
        <v>40.2143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239</v>
      </c>
      <c r="O43" s="97" t="n">
        <v>45.7876</v>
      </c>
      <c r="P43" s="97" t="n">
        <v>45.5142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2117</v>
      </c>
      <c r="O44" s="103" t="n">
        <v>44.1286</v>
      </c>
      <c r="P44" s="103" t="n">
        <v>43.5101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8117</v>
      </c>
      <c r="O45" s="103" t="n">
        <v>42.3702</v>
      </c>
      <c r="P45" s="103" t="n">
        <v>41.541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312</v>
      </c>
      <c r="O46" s="112" t="n">
        <v>41.0572</v>
      </c>
      <c r="P46" s="112" t="n">
        <v>40.114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1.8814</v>
      </c>
      <c r="O47" s="97" t="n">
        <v>45.1111</v>
      </c>
      <c r="P47" s="97" t="n">
        <v>44.8196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39.8621</v>
      </c>
      <c r="O48" s="103" t="n">
        <v>43.5396</v>
      </c>
      <c r="P48" s="103" t="n">
        <v>42.9415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4773</v>
      </c>
      <c r="O49" s="103" t="n">
        <v>41.9558</v>
      </c>
      <c r="P49" s="103" t="n">
        <v>41.1368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246</v>
      </c>
      <c r="O50" s="112" t="n">
        <v>40.7478</v>
      </c>
      <c r="P50" s="112" t="n">
        <v>39.794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f aca="false">E3+E7+E11+E15+E19+E23+7.9728</f>
        <v>1815.2216</v>
      </c>
      <c r="F51" s="116"/>
      <c r="G51" s="116"/>
      <c r="H51" s="116"/>
      <c r="I51" s="97" t="n">
        <v>29472.8672</v>
      </c>
      <c r="J51" s="97" t="n">
        <v>46.264</v>
      </c>
      <c r="K51" s="97"/>
      <c r="L51" s="78"/>
      <c r="M51" s="97" t="n">
        <f aca="false">M3+M7+M11+M15+M19+M23+7.9728</f>
        <v>1876.8896</v>
      </c>
      <c r="N51" s="116"/>
      <c r="O51" s="116"/>
      <c r="P51" s="116"/>
      <c r="Q51" s="97" t="n">
        <v>30480.5195</v>
      </c>
      <c r="R51" s="97" t="n">
        <v>46.6126666666667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2946887325272</v>
      </c>
      <c r="AC51" s="27" t="n">
        <f aca="false">GEOMEAN(R51:R54)/GEOMEAN(J51:J54)</f>
        <v>1.0055884029392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f aca="false">E4+E8+E12+E16+E20+E24+7.9728</f>
        <v>906.4832</v>
      </c>
      <c r="F52" s="116"/>
      <c r="G52" s="116"/>
      <c r="H52" s="116"/>
      <c r="I52" s="103" t="n">
        <v>26336.8555</v>
      </c>
      <c r="J52" s="103" t="n">
        <v>42.437</v>
      </c>
      <c r="K52" s="103"/>
      <c r="L52" s="78"/>
      <c r="M52" s="103" t="n">
        <f aca="false">M4+M8+M12+M16+M20+M24+7.9728</f>
        <v>930.1384</v>
      </c>
      <c r="N52" s="116"/>
      <c r="O52" s="116"/>
      <c r="P52" s="116"/>
      <c r="Q52" s="103" t="n">
        <v>27232.002</v>
      </c>
      <c r="R52" s="103" t="n">
        <v>42.5616666666667</v>
      </c>
      <c r="S52" s="103"/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f aca="false">E5+E9+E13+E17+E21+E25+7.9728</f>
        <v>508.9624</v>
      </c>
      <c r="F53" s="116"/>
      <c r="G53" s="116"/>
      <c r="H53" s="116"/>
      <c r="I53" s="103" t="n">
        <v>24693.0957</v>
      </c>
      <c r="J53" s="103" t="n">
        <v>39.7483333333333</v>
      </c>
      <c r="K53" s="103"/>
      <c r="L53" s="78"/>
      <c r="M53" s="103" t="n">
        <f aca="false">M5+M9+M13+M17+M21+M25+7.9728</f>
        <v>518.7184</v>
      </c>
      <c r="N53" s="116"/>
      <c r="O53" s="116"/>
      <c r="P53" s="116"/>
      <c r="Q53" s="103" t="n">
        <v>25286.832</v>
      </c>
      <c r="R53" s="103" t="n">
        <v>40.0706666666667</v>
      </c>
      <c r="S53" s="103"/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f aca="false">E6+E10+E14+E18+E22+E26+7.9728</f>
        <v>304.6368</v>
      </c>
      <c r="F54" s="118"/>
      <c r="G54" s="118"/>
      <c r="H54" s="118"/>
      <c r="I54" s="112" t="n">
        <v>23474.1563</v>
      </c>
      <c r="J54" s="112" t="n">
        <v>37.2106666666667</v>
      </c>
      <c r="K54" s="112"/>
      <c r="L54" s="78"/>
      <c r="M54" s="112" t="n">
        <f aca="false">M6+M10+M14+M18+M22+M26+7.9728</f>
        <v>308.3928</v>
      </c>
      <c r="N54" s="118"/>
      <c r="O54" s="118"/>
      <c r="P54" s="118"/>
      <c r="Q54" s="112" t="n">
        <v>24077.332</v>
      </c>
      <c r="R54" s="112" t="n">
        <v>37.3513333333333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5.0736</v>
      </c>
      <c r="N59" s="97" t="n">
        <v>42.7459</v>
      </c>
      <c r="O59" s="97" t="n">
        <v>44.81</v>
      </c>
      <c r="P59" s="97" t="n">
        <v>44.234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7.908</v>
      </c>
      <c r="N63" s="97" t="n">
        <v>42.362</v>
      </c>
      <c r="O63" s="97" t="n">
        <v>43.9981</v>
      </c>
      <c r="P63" s="97" t="n">
        <v>43.9746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85.8672</v>
      </c>
      <c r="N67" s="97" t="n">
        <v>27.5934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74.7584</v>
      </c>
      <c r="N68" s="103" t="n">
        <v>27.7617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37.9632</v>
      </c>
      <c r="N69" s="103" t="n">
        <v>27.719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20.6528</v>
      </c>
      <c r="N70" s="103" t="n">
        <v>27.3099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94.3296</v>
      </c>
      <c r="N71" s="97" t="n">
        <v>25.6978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1.1184</v>
      </c>
      <c r="N72" s="103" t="n">
        <v>22.4961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3024</v>
      </c>
      <c r="N73" s="103" t="n">
        <v>21.0921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7.8504</v>
      </c>
      <c r="N74" s="103" t="n">
        <v>20.3896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103.8912</v>
      </c>
      <c r="N75" s="97" t="n">
        <v>23.9937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4.1048</v>
      </c>
      <c r="N76" s="103" t="n">
        <v>21.114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4776</v>
      </c>
      <c r="N77" s="103" t="n">
        <v>19.4865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2256</v>
      </c>
      <c r="N78" s="103" t="n">
        <v>18.8161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277</v>
      </c>
      <c r="O79" s="97" t="n">
        <v>47.0542</v>
      </c>
      <c r="P79" s="97" t="n">
        <v>45.7582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2823</v>
      </c>
      <c r="O80" s="103" t="n">
        <v>45.9243</v>
      </c>
      <c r="P80" s="103" t="n">
        <v>44.1688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0743</v>
      </c>
      <c r="O81" s="103" t="n">
        <v>44.7634</v>
      </c>
      <c r="P81" s="103" t="n">
        <v>42.5189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807</v>
      </c>
      <c r="O82" s="112" t="n">
        <v>43.7906</v>
      </c>
      <c r="P82" s="112" t="n">
        <v>41.209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2.7073</v>
      </c>
      <c r="O83" s="97" t="n">
        <v>47.5691</v>
      </c>
      <c r="P83" s="97" t="n">
        <v>46.499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6579</v>
      </c>
      <c r="O84" s="103" t="n">
        <v>46.3719</v>
      </c>
      <c r="P84" s="103" t="n">
        <v>44.8171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4096</v>
      </c>
      <c r="O85" s="103" t="n">
        <v>45.0302</v>
      </c>
      <c r="P85" s="103" t="n">
        <v>43.001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516</v>
      </c>
      <c r="O86" s="112" t="n">
        <v>44.0156</v>
      </c>
      <c r="P86" s="112" t="n">
        <v>41.5849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0908</v>
      </c>
      <c r="O87" s="97" t="n">
        <v>46.9875</v>
      </c>
      <c r="P87" s="97" t="n">
        <v>46.4469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0459</v>
      </c>
      <c r="O88" s="103" t="n">
        <v>45.9408</v>
      </c>
      <c r="P88" s="103" t="n">
        <v>44.808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7418</v>
      </c>
      <c r="O89" s="103" t="n">
        <v>44.6594</v>
      </c>
      <c r="P89" s="103" t="n">
        <v>42.9758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328</v>
      </c>
      <c r="O90" s="112" t="n">
        <v>43.7196</v>
      </c>
      <c r="P90" s="112" t="n">
        <v>41.5595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2.9492</v>
      </c>
      <c r="O91" s="97" t="n">
        <v>47.0165</v>
      </c>
      <c r="P91" s="97" t="n">
        <v>46.5278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0.9032</v>
      </c>
      <c r="O92" s="103" t="n">
        <v>46.0009</v>
      </c>
      <c r="P92" s="103" t="n">
        <v>44.8535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5876</v>
      </c>
      <c r="O93" s="103" t="n">
        <v>44.7081</v>
      </c>
      <c r="P93" s="103" t="n">
        <v>42.9985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1113</v>
      </c>
      <c r="O94" s="112" t="n">
        <v>43.7896</v>
      </c>
      <c r="P94" s="112" t="n">
        <v>41.554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2.5143</v>
      </c>
      <c r="O95" s="97" t="n">
        <v>47.2803</v>
      </c>
      <c r="P95" s="97" t="n">
        <v>46.5277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4579</v>
      </c>
      <c r="O96" s="103" t="n">
        <v>46.2175</v>
      </c>
      <c r="P96" s="103" t="n">
        <v>44.8011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2012</v>
      </c>
      <c r="O97" s="103" t="n">
        <v>44.982</v>
      </c>
      <c r="P97" s="103" t="n">
        <v>43.0225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74</v>
      </c>
      <c r="O98" s="112" t="n">
        <v>44.0008</v>
      </c>
      <c r="P98" s="112" t="n">
        <v>41.5557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1.973</v>
      </c>
      <c r="O99" s="97" t="n">
        <v>46.3673</v>
      </c>
      <c r="P99" s="97" t="n">
        <v>45.7293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0108</v>
      </c>
      <c r="O100" s="103" t="n">
        <v>45.2705</v>
      </c>
      <c r="P100" s="103" t="n">
        <v>44.115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8099</v>
      </c>
      <c r="O101" s="103" t="n">
        <v>44.2417</v>
      </c>
      <c r="P101" s="103" t="n">
        <v>42.5389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59</v>
      </c>
      <c r="O102" s="112" t="n">
        <v>43.3952</v>
      </c>
      <c r="P102" s="112" t="n">
        <v>41.1909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f aca="false">E55+E59+E63+E67+E71+E75+7.9728</f>
        <v>1813.2312</v>
      </c>
      <c r="F103" s="116"/>
      <c r="G103" s="116"/>
      <c r="H103" s="116"/>
      <c r="I103" s="97" t="n">
        <v>34380.8242</v>
      </c>
      <c r="J103" s="97" t="n">
        <v>44.8186666666667</v>
      </c>
      <c r="K103" s="97"/>
      <c r="L103" s="78"/>
      <c r="M103" s="97" t="n">
        <f aca="false">M55+M59+M63+M67+M71+M75+7.9728</f>
        <v>1889.9488</v>
      </c>
      <c r="N103" s="116"/>
      <c r="O103" s="116"/>
      <c r="P103" s="116"/>
      <c r="Q103" s="97" t="n">
        <v>36162.9531</v>
      </c>
      <c r="R103" s="97" t="n">
        <v>45.2863333333333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3441729599304</v>
      </c>
      <c r="AC103" s="27" t="n">
        <f aca="false">GEOMEAN(R103:R106)/GEOMEAN(J103:J106)</f>
        <v>1.00752090291944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f aca="false">E56+E60+E64+E68+E72+E76+7.9728</f>
        <v>880.456</v>
      </c>
      <c r="F104" s="116"/>
      <c r="G104" s="116"/>
      <c r="H104" s="116"/>
      <c r="I104" s="103" t="n">
        <v>30340.0723</v>
      </c>
      <c r="J104" s="103" t="n">
        <v>40.8976666666667</v>
      </c>
      <c r="K104" s="103"/>
      <c r="L104" s="78"/>
      <c r="M104" s="103" t="n">
        <f aca="false">M56+M60+M64+M68+M72+M76+7.9728</f>
        <v>907.9144</v>
      </c>
      <c r="N104" s="116"/>
      <c r="O104" s="116"/>
      <c r="P104" s="116"/>
      <c r="Q104" s="103" t="n">
        <v>31475.8477</v>
      </c>
      <c r="R104" s="103" t="n">
        <v>41.324</v>
      </c>
      <c r="S104" s="103"/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f aca="false">E57+E61+E65+E69+E73+E77+7.9728</f>
        <v>489.0728</v>
      </c>
      <c r="F105" s="116"/>
      <c r="G105" s="116"/>
      <c r="H105" s="116"/>
      <c r="I105" s="103" t="n">
        <v>28035.1055</v>
      </c>
      <c r="J105" s="103" t="n">
        <v>38.5416666666667</v>
      </c>
      <c r="K105" s="103"/>
      <c r="L105" s="78"/>
      <c r="M105" s="103" t="n">
        <f aca="false">M57+M61+M65+M69+M73+M77+7.9728</f>
        <v>500.4184</v>
      </c>
      <c r="N105" s="116"/>
      <c r="O105" s="116"/>
      <c r="P105" s="116"/>
      <c r="Q105" s="103" t="n">
        <v>28753.7207</v>
      </c>
      <c r="R105" s="103" t="n">
        <v>38.7033333333333</v>
      </c>
      <c r="S105" s="103"/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f aca="false">E58+E62+E66+E70+E74+E78+7.9728</f>
        <v>291.6472</v>
      </c>
      <c r="F106" s="118"/>
      <c r="G106" s="118"/>
      <c r="H106" s="118"/>
      <c r="I106" s="112" t="n">
        <v>26061.3438</v>
      </c>
      <c r="J106" s="112" t="n">
        <v>36.0616666666667</v>
      </c>
      <c r="K106" s="112"/>
      <c r="L106" s="78"/>
      <c r="M106" s="112" t="n">
        <f aca="false">M58+M62+M66+M70+M74+M78+7.9728</f>
        <v>296.0296</v>
      </c>
      <c r="N106" s="118"/>
      <c r="O106" s="118"/>
      <c r="P106" s="118"/>
      <c r="Q106" s="112" t="n">
        <v>26661.1953</v>
      </c>
      <c r="R106" s="112" t="n">
        <v>36.2436666666667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29.5736</v>
      </c>
      <c r="N111" s="97" t="n">
        <v>40.2964</v>
      </c>
      <c r="O111" s="97" t="n">
        <v>42.9283</v>
      </c>
      <c r="P111" s="97" t="n">
        <v>43.0408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472</v>
      </c>
      <c r="N115" s="97" t="n">
        <v>39.8938</v>
      </c>
      <c r="O115" s="97" t="n">
        <v>42.8289</v>
      </c>
      <c r="P115" s="97" t="n">
        <v>42.729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238.9776</v>
      </c>
      <c r="N119" s="97" t="n">
        <v>31.0544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96.784</v>
      </c>
      <c r="N120" s="103" t="n">
        <v>30.5658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48.9616</v>
      </c>
      <c r="N121" s="103" t="n">
        <v>29.8584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25.7664</v>
      </c>
      <c r="N122" s="103" t="n">
        <v>30.2971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41.8032</v>
      </c>
      <c r="N123" s="97" t="n">
        <v>30.0899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1976</v>
      </c>
      <c r="N124" s="103" t="n">
        <v>27.0708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0.6232</v>
      </c>
      <c r="N125" s="103" t="n">
        <v>24.7553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9.908</v>
      </c>
      <c r="N126" s="103" t="n">
        <v>22.1805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22.564</v>
      </c>
      <c r="N127" s="97" t="n">
        <v>30.703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7816</v>
      </c>
      <c r="N128" s="103" t="n">
        <v>27.7469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7.6872</v>
      </c>
      <c r="N129" s="103" t="n">
        <v>25.5682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8.6704</v>
      </c>
      <c r="N130" s="103" t="n">
        <v>23.6327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0759</v>
      </c>
      <c r="O131" s="97" t="n">
        <v>45.1397</v>
      </c>
      <c r="P131" s="97" t="n">
        <v>45.3214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2353</v>
      </c>
      <c r="O132" s="103" t="n">
        <v>43.498</v>
      </c>
      <c r="P132" s="103" t="n">
        <v>43.5796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2514</v>
      </c>
      <c r="O133" s="103" t="n">
        <v>41.9156</v>
      </c>
      <c r="P133" s="103" t="n">
        <v>41.883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0929</v>
      </c>
      <c r="O134" s="112" t="n">
        <v>40.6424</v>
      </c>
      <c r="P134" s="112" t="n">
        <v>40.6176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39.2086</v>
      </c>
      <c r="O135" s="97" t="n">
        <v>45.8999</v>
      </c>
      <c r="P135" s="97" t="n">
        <v>45.9413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3873</v>
      </c>
      <c r="O136" s="103" t="n">
        <v>44.174</v>
      </c>
      <c r="P136" s="103" t="n">
        <v>44.1104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3886</v>
      </c>
      <c r="O137" s="103" t="n">
        <v>42.3712</v>
      </c>
      <c r="P137" s="103" t="n">
        <v>42.1954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195</v>
      </c>
      <c r="O138" s="112" t="n">
        <v>40.9674</v>
      </c>
      <c r="P138" s="112" t="n">
        <v>40.8045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39.8876</v>
      </c>
      <c r="O139" s="97" t="n">
        <v>45.8509</v>
      </c>
      <c r="P139" s="97" t="n">
        <v>45.916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7.9776</v>
      </c>
      <c r="O140" s="103" t="n">
        <v>44.1419</v>
      </c>
      <c r="P140" s="103" t="n">
        <v>44.1078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5.8578</v>
      </c>
      <c r="O141" s="103" t="n">
        <v>42.256</v>
      </c>
      <c r="P141" s="103" t="n">
        <v>42.135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5829</v>
      </c>
      <c r="O142" s="112" t="n">
        <v>40.8466</v>
      </c>
      <c r="P142" s="112" t="n">
        <v>40.7178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39.9459</v>
      </c>
      <c r="O143" s="97" t="n">
        <v>45.7342</v>
      </c>
      <c r="P143" s="97" t="n">
        <v>45.786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0306</v>
      </c>
      <c r="O144" s="103" t="n">
        <v>43.9956</v>
      </c>
      <c r="P144" s="103" t="n">
        <v>43.954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5.8597</v>
      </c>
      <c r="O145" s="103" t="n">
        <v>42.1262</v>
      </c>
      <c r="P145" s="103" t="n">
        <v>41.9568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323</v>
      </c>
      <c r="O146" s="112" t="n">
        <v>40.7413</v>
      </c>
      <c r="P146" s="112" t="n">
        <v>40.5332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39.2624</v>
      </c>
      <c r="O147" s="97" t="n">
        <v>45.7473</v>
      </c>
      <c r="P147" s="97" t="n">
        <v>45.6936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3405</v>
      </c>
      <c r="O148" s="103" t="n">
        <v>44.0137</v>
      </c>
      <c r="P148" s="103" t="n">
        <v>43.797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2299</v>
      </c>
      <c r="O149" s="103" t="n">
        <v>42.2148</v>
      </c>
      <c r="P149" s="103" t="n">
        <v>41.862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472</v>
      </c>
      <c r="O150" s="112" t="n">
        <v>40.8301</v>
      </c>
      <c r="P150" s="112" t="n">
        <v>40.4915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204</v>
      </c>
      <c r="O151" s="97" t="n">
        <v>44.9871</v>
      </c>
      <c r="P151" s="97" t="n">
        <v>44.941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1597</v>
      </c>
      <c r="O152" s="103" t="n">
        <v>43.3548</v>
      </c>
      <c r="P152" s="103" t="n">
        <v>43.1264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4.9843</v>
      </c>
      <c r="O153" s="103" t="n">
        <v>41.7861</v>
      </c>
      <c r="P153" s="103" t="n">
        <v>41.3796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493</v>
      </c>
      <c r="O154" s="112" t="n">
        <v>40.5596</v>
      </c>
      <c r="P154" s="112" t="n">
        <v>40.1229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f aca="false">E107+E111+E115+E119+E123+E127+7.9728</f>
        <v>2102.2336</v>
      </c>
      <c r="F155" s="116"/>
      <c r="G155" s="116"/>
      <c r="H155" s="116"/>
      <c r="I155" s="97" t="n">
        <v>28156.3965</v>
      </c>
      <c r="J155" s="97" t="n">
        <v>40.643</v>
      </c>
      <c r="K155" s="97"/>
      <c r="L155" s="78"/>
      <c r="M155" s="97" t="n">
        <f aca="false">M107+M111+M115+M119+M123+M127+7.9728</f>
        <v>2168.4424</v>
      </c>
      <c r="N155" s="116"/>
      <c r="O155" s="116"/>
      <c r="P155" s="116"/>
      <c r="Q155" s="97" t="n">
        <v>29632.377</v>
      </c>
      <c r="R155" s="97" t="n">
        <v>40.8143333333333</v>
      </c>
      <c r="S155" s="97"/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3679868451085</v>
      </c>
      <c r="AC155" s="27" t="n">
        <f aca="false">GEOMEAN(R155:R158)/GEOMEAN(J155:J158)</f>
        <v>1.00810511458898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f aca="false">E108+E112+E116+E120+E124+E128+7.9728</f>
        <v>980.9616</v>
      </c>
      <c r="F156" s="116"/>
      <c r="G156" s="116"/>
      <c r="H156" s="116"/>
      <c r="I156" s="103" t="n">
        <v>26099.4238</v>
      </c>
      <c r="J156" s="103" t="n">
        <v>37.1536666666667</v>
      </c>
      <c r="K156" s="103"/>
      <c r="L156" s="78"/>
      <c r="M156" s="103" t="n">
        <f aca="false">M108+M112+M116+M120+M124+M128+7.9728</f>
        <v>1010.6592</v>
      </c>
      <c r="N156" s="116"/>
      <c r="O156" s="116"/>
      <c r="P156" s="116"/>
      <c r="Q156" s="103" t="n">
        <v>27233.5293</v>
      </c>
      <c r="R156" s="103" t="n">
        <v>37.455</v>
      </c>
      <c r="S156" s="103"/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f aca="false">E109+E113+E117+E121+E125+E129+7.9728</f>
        <v>521.888</v>
      </c>
      <c r="F157" s="116"/>
      <c r="G157" s="116"/>
      <c r="H157" s="116"/>
      <c r="I157" s="103" t="n">
        <v>25242.6074</v>
      </c>
      <c r="J157" s="103" t="n">
        <v>34.9643333333333</v>
      </c>
      <c r="K157" s="103"/>
      <c r="L157" s="78"/>
      <c r="M157" s="103" t="n">
        <f aca="false">M109+M113+M117+M121+M125+M129+7.9728</f>
        <v>536.1256</v>
      </c>
      <c r="N157" s="116"/>
      <c r="O157" s="116"/>
      <c r="P157" s="116"/>
      <c r="Q157" s="103" t="n">
        <v>25941.2695</v>
      </c>
      <c r="R157" s="103" t="n">
        <v>35.3126666666667</v>
      </c>
      <c r="S157" s="103"/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f aca="false">E110+E114+E118+E122+E126+E130+7.9728</f>
        <v>300.1544</v>
      </c>
      <c r="F158" s="118"/>
      <c r="G158" s="118"/>
      <c r="H158" s="118"/>
      <c r="I158" s="112" t="n">
        <v>24534.5371</v>
      </c>
      <c r="J158" s="112" t="n">
        <v>33.29</v>
      </c>
      <c r="K158" s="112"/>
      <c r="L158" s="78"/>
      <c r="M158" s="112" t="n">
        <f aca="false">M110+M114+M118+M122+M126+M130+7.9728</f>
        <v>306.144</v>
      </c>
      <c r="N158" s="118"/>
      <c r="O158" s="118"/>
      <c r="P158" s="118"/>
      <c r="Q158" s="112" t="n">
        <v>25120.957</v>
      </c>
      <c r="R158" s="112" t="n">
        <v>33.6276666666667</v>
      </c>
      <c r="S158" s="112"/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1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1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32.72</v>
      </c>
      <c r="N163" s="97" t="n">
        <v>39.6721</v>
      </c>
      <c r="O163" s="97" t="n">
        <v>45.3081</v>
      </c>
      <c r="P163" s="97" t="n">
        <v>46.1479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54.9024</v>
      </c>
      <c r="N167" s="97" t="n">
        <v>39.6382</v>
      </c>
      <c r="O167" s="97" t="n">
        <v>45.2691</v>
      </c>
      <c r="P167" s="97" t="n">
        <v>46.1176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322.62</v>
      </c>
      <c r="N171" s="97" t="n">
        <v>34.0113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34.4992</v>
      </c>
      <c r="N172" s="103" t="n">
        <v>32.1163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67.9944</v>
      </c>
      <c r="N173" s="103" t="n">
        <v>30.739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34.4984</v>
      </c>
      <c r="N174" s="103" t="n">
        <v>29.1304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99.4384</v>
      </c>
      <c r="N175" s="97" t="n">
        <v>33.5572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0.1496</v>
      </c>
      <c r="N176" s="103" t="n">
        <v>31.4047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4.7584</v>
      </c>
      <c r="N177" s="103" t="n">
        <v>30.3375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8.9632</v>
      </c>
      <c r="N178" s="103" t="n">
        <v>28.9041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03.0576</v>
      </c>
      <c r="N179" s="97" t="n">
        <v>34.2741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1.2992</v>
      </c>
      <c r="N180" s="103" t="n">
        <v>31.6251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4.7128</v>
      </c>
      <c r="N181" s="103" t="n">
        <v>30.4153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8.9096</v>
      </c>
      <c r="N182" s="103" t="n">
        <v>29.0694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535</v>
      </c>
      <c r="O183" s="97" t="n">
        <v>46.2926</v>
      </c>
      <c r="P183" s="97" t="n">
        <v>46.2498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5146</v>
      </c>
      <c r="O184" s="103" t="n">
        <v>44.483</v>
      </c>
      <c r="P184" s="103" t="n">
        <v>44.933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777</v>
      </c>
      <c r="O185" s="103" t="n">
        <v>42.503</v>
      </c>
      <c r="P185" s="103" t="n">
        <v>43.2883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4113</v>
      </c>
      <c r="O186" s="112" t="n">
        <v>41.3982</v>
      </c>
      <c r="P186" s="112" t="n">
        <v>42.136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612</v>
      </c>
      <c r="O187" s="97" t="n">
        <v>46.1872</v>
      </c>
      <c r="P187" s="97" t="n">
        <v>46.5951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912</v>
      </c>
      <c r="O188" s="103" t="n">
        <v>44.5183</v>
      </c>
      <c r="P188" s="103" t="n">
        <v>45.0764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998</v>
      </c>
      <c r="O189" s="103" t="n">
        <v>42.6756</v>
      </c>
      <c r="P189" s="103" t="n">
        <v>43.355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84</v>
      </c>
      <c r="O190" s="112" t="n">
        <v>41.5028</v>
      </c>
      <c r="P190" s="112" t="n">
        <v>42.230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482</v>
      </c>
      <c r="O191" s="97" t="n">
        <v>46.8291</v>
      </c>
      <c r="P191" s="97" t="n">
        <v>47.67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852</v>
      </c>
      <c r="O192" s="103" t="n">
        <v>44.9502</v>
      </c>
      <c r="P192" s="103" t="n">
        <v>45.7441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516</v>
      </c>
      <c r="O193" s="103" t="n">
        <v>42.9776</v>
      </c>
      <c r="P193" s="103" t="n">
        <v>43.7584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5215</v>
      </c>
      <c r="O194" s="112" t="n">
        <v>41.7026</v>
      </c>
      <c r="P194" s="112" t="n">
        <v>42.4975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265</v>
      </c>
      <c r="O195" s="97" t="n">
        <v>46.8313</v>
      </c>
      <c r="P195" s="97" t="n">
        <v>47.663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692</v>
      </c>
      <c r="O196" s="103" t="n">
        <v>44.9481</v>
      </c>
      <c r="P196" s="103" t="n">
        <v>45.7331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6388</v>
      </c>
      <c r="O197" s="103" t="n">
        <v>42.9675</v>
      </c>
      <c r="P197" s="103" t="n">
        <v>43.7457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5106</v>
      </c>
      <c r="O198" s="112" t="n">
        <v>41.6915</v>
      </c>
      <c r="P198" s="112" t="n">
        <v>42.4787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398</v>
      </c>
      <c r="O199" s="97" t="n">
        <v>46.1646</v>
      </c>
      <c r="P199" s="97" t="n">
        <v>46.8335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713</v>
      </c>
      <c r="O200" s="103" t="n">
        <v>44.4952</v>
      </c>
      <c r="P200" s="103" t="n">
        <v>45.128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689</v>
      </c>
      <c r="O201" s="103" t="n">
        <v>42.6527</v>
      </c>
      <c r="P201" s="103" t="n">
        <v>43.3458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4511</v>
      </c>
      <c r="O202" s="112" t="n">
        <v>41.4468</v>
      </c>
      <c r="P202" s="112" t="n">
        <v>42.187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042</v>
      </c>
      <c r="O203" s="97" t="n">
        <v>46.1285</v>
      </c>
      <c r="P203" s="97" t="n">
        <v>46.478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712</v>
      </c>
      <c r="O204" s="103" t="n">
        <v>44.3425</v>
      </c>
      <c r="P204" s="103" t="n">
        <v>44.916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4236</v>
      </c>
      <c r="O205" s="103" t="n">
        <v>42.4636</v>
      </c>
      <c r="P205" s="103" t="n">
        <v>43.1926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551</v>
      </c>
      <c r="O206" s="112" t="n">
        <v>41.2558</v>
      </c>
      <c r="P206" s="112" t="n">
        <v>42.0269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f aca="false">E159+E163+E167+E171+E175+E179+6.6528</f>
        <v>5463.2929</v>
      </c>
      <c r="F207" s="116"/>
      <c r="G207" s="116"/>
      <c r="H207" s="116"/>
      <c r="I207" s="97" t="n">
        <v>67529.4141</v>
      </c>
      <c r="J207" s="97" t="n">
        <v>100.068333333333</v>
      </c>
      <c r="K207" s="97"/>
      <c r="L207" s="78"/>
      <c r="M207" s="97" t="n">
        <f aca="false">M159+M163+M167+M171+M175+M179+6.6528</f>
        <v>5489.4193</v>
      </c>
      <c r="N207" s="116"/>
      <c r="O207" s="116"/>
      <c r="P207" s="116"/>
      <c r="Q207" s="97" t="n">
        <v>67316.0859</v>
      </c>
      <c r="R207" s="97" t="n">
        <v>99.1793333333333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0750875127676</v>
      </c>
      <c r="AC207" s="27" t="n">
        <f aca="false">GEOMEAN(R207:R210)/GEOMEAN(J207:J210)</f>
        <v>0.99671642185872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f aca="false">E160+E164+E168+E172+E176+E180+6.6528</f>
        <v>2275.152</v>
      </c>
      <c r="F208" s="116"/>
      <c r="G208" s="116"/>
      <c r="H208" s="116"/>
      <c r="I208" s="103" t="n">
        <v>61303.3633</v>
      </c>
      <c r="J208" s="103" t="n">
        <v>92.2006666666667</v>
      </c>
      <c r="K208" s="103"/>
      <c r="L208" s="78"/>
      <c r="M208" s="103" t="n">
        <f aca="false">M160+M164+M168+M172+M176+M180+6.6528</f>
        <v>2296.3456</v>
      </c>
      <c r="N208" s="116"/>
      <c r="O208" s="116"/>
      <c r="P208" s="116"/>
      <c r="Q208" s="103" t="n">
        <v>61558.8477</v>
      </c>
      <c r="R208" s="103" t="n">
        <v>91.92</v>
      </c>
      <c r="S208" s="103"/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f aca="false">E161+E165+E169+E173+E177+E181+6.6528</f>
        <v>1066.7616</v>
      </c>
      <c r="F209" s="116"/>
      <c r="G209" s="116"/>
      <c r="H209" s="116"/>
      <c r="I209" s="103" t="n">
        <v>58027.2813</v>
      </c>
      <c r="J209" s="103" t="n">
        <v>92.3306666666667</v>
      </c>
      <c r="K209" s="103"/>
      <c r="L209" s="78"/>
      <c r="M209" s="103" t="n">
        <f aca="false">M161+M165+M169+M173+M177+M181+6.6528</f>
        <v>1080.6728</v>
      </c>
      <c r="N209" s="116"/>
      <c r="O209" s="116"/>
      <c r="P209" s="116"/>
      <c r="Q209" s="103" t="n">
        <v>58774.9141</v>
      </c>
      <c r="R209" s="103" t="n">
        <v>92.252</v>
      </c>
      <c r="S209" s="103"/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f aca="false">E162+E166+E170+E174+E178+E182+6.6528</f>
        <v>527.1008</v>
      </c>
      <c r="F210" s="118"/>
      <c r="G210" s="118"/>
      <c r="H210" s="118"/>
      <c r="I210" s="112" t="n">
        <v>55722.7539</v>
      </c>
      <c r="J210" s="112" t="n">
        <v>86.5693333333333</v>
      </c>
      <c r="K210" s="112"/>
      <c r="L210" s="78"/>
      <c r="M210" s="112" t="n">
        <f aca="false">M162+M166+M170+M174+M178+M182+6.6528</f>
        <v>534.6256</v>
      </c>
      <c r="N210" s="118"/>
      <c r="O210" s="118"/>
      <c r="P210" s="118"/>
      <c r="Q210" s="112" t="n">
        <v>56628.6289</v>
      </c>
      <c r="R210" s="112" t="n">
        <v>86.5406666666667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868</v>
      </c>
      <c r="N215" s="97" t="n">
        <v>41.8589</v>
      </c>
      <c r="O215" s="97" t="n">
        <v>48.208</v>
      </c>
      <c r="P215" s="97" t="n">
        <v>47.5241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808</v>
      </c>
      <c r="N219" s="97" t="n">
        <v>41.7033</v>
      </c>
      <c r="O219" s="97" t="n">
        <v>47.2992</v>
      </c>
      <c r="P219" s="97" t="n">
        <v>46.712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136.881</v>
      </c>
      <c r="N223" s="97" t="n">
        <v>37.8638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52.876</v>
      </c>
      <c r="N224" s="103" t="n">
        <v>38.2789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25.753</v>
      </c>
      <c r="N225" s="103" t="n">
        <v>37.8162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4.293</v>
      </c>
      <c r="N226" s="103" t="n">
        <v>37.229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63.283</v>
      </c>
      <c r="N227" s="97" t="n">
        <v>37.3681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3.675</v>
      </c>
      <c r="N228" s="103" t="n">
        <v>35.99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335</v>
      </c>
      <c r="N229" s="103" t="n">
        <v>35.197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624</v>
      </c>
      <c r="N230" s="103" t="n">
        <v>34.2958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61.476</v>
      </c>
      <c r="N231" s="97" t="n">
        <v>37.6082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3.13</v>
      </c>
      <c r="N232" s="103" t="n">
        <v>36.396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485</v>
      </c>
      <c r="N233" s="103" t="n">
        <v>36.1182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942</v>
      </c>
      <c r="N234" s="103" t="n">
        <v>35.5514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6097</v>
      </c>
      <c r="O235" s="97" t="n">
        <v>48.2803</v>
      </c>
      <c r="P235" s="97" t="n">
        <v>47.305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4986</v>
      </c>
      <c r="O236" s="103" t="n">
        <v>47.279</v>
      </c>
      <c r="P236" s="103" t="n">
        <v>46.543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0112</v>
      </c>
      <c r="O237" s="103" t="n">
        <v>46.1152</v>
      </c>
      <c r="P237" s="103" t="n">
        <v>45.6137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1929</v>
      </c>
      <c r="O238" s="112" t="n">
        <v>45.1169</v>
      </c>
      <c r="P238" s="112" t="n">
        <v>44.785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0864</v>
      </c>
      <c r="O239" s="97" t="n">
        <v>49.1011</v>
      </c>
      <c r="P239" s="97" t="n">
        <v>48.4459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1.9043</v>
      </c>
      <c r="O240" s="103" t="n">
        <v>47.9868</v>
      </c>
      <c r="P240" s="103" t="n">
        <v>47.5114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3572</v>
      </c>
      <c r="O241" s="103" t="n">
        <v>46.6477</v>
      </c>
      <c r="P241" s="103" t="n">
        <v>46.364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4837</v>
      </c>
      <c r="O242" s="112" t="n">
        <v>45.5744</v>
      </c>
      <c r="P242" s="112" t="n">
        <v>45.415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2.7351</v>
      </c>
      <c r="O243" s="97" t="n">
        <v>49.1651</v>
      </c>
      <c r="P243" s="97" t="n">
        <v>48.7457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6743</v>
      </c>
      <c r="O244" s="103" t="n">
        <v>48.1649</v>
      </c>
      <c r="P244" s="103" t="n">
        <v>47.8459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231</v>
      </c>
      <c r="O245" s="103" t="n">
        <v>46.7437</v>
      </c>
      <c r="P245" s="103" t="n">
        <v>46.5827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4525</v>
      </c>
      <c r="O246" s="112" t="n">
        <v>45.6071</v>
      </c>
      <c r="P246" s="112" t="n">
        <v>45.6243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2.8625</v>
      </c>
      <c r="O247" s="97" t="n">
        <v>49.0645</v>
      </c>
      <c r="P247" s="97" t="n">
        <v>48.9793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1.8151</v>
      </c>
      <c r="O248" s="103" t="n">
        <v>48.1005</v>
      </c>
      <c r="P248" s="103" t="n">
        <v>48.0836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37</v>
      </c>
      <c r="O249" s="103" t="n">
        <v>46.7548</v>
      </c>
      <c r="P249" s="103" t="n">
        <v>46.7682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59</v>
      </c>
      <c r="O250" s="112" t="n">
        <v>45.6303</v>
      </c>
      <c r="P250" s="112" t="n">
        <v>45.7704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1812</v>
      </c>
      <c r="O251" s="97" t="n">
        <v>48.763</v>
      </c>
      <c r="P251" s="97" t="n">
        <v>49.218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0766</v>
      </c>
      <c r="O252" s="103" t="n">
        <v>47.7316</v>
      </c>
      <c r="P252" s="103" t="n">
        <v>48.1191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6016</v>
      </c>
      <c r="O253" s="103" t="n">
        <v>46.4547</v>
      </c>
      <c r="P253" s="103" t="n">
        <v>46.9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53</v>
      </c>
      <c r="O254" s="112" t="n">
        <v>45.4906</v>
      </c>
      <c r="P254" s="112" t="n">
        <v>45.9507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6156</v>
      </c>
      <c r="O255" s="97" t="n">
        <v>47.5521</v>
      </c>
      <c r="P255" s="97" t="n">
        <v>48.171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6172</v>
      </c>
      <c r="O256" s="103" t="n">
        <v>46.6898</v>
      </c>
      <c r="P256" s="103" t="n">
        <v>47.1372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1923</v>
      </c>
      <c r="O257" s="103" t="n">
        <v>45.6672</v>
      </c>
      <c r="P257" s="103" t="n">
        <v>46.1731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05</v>
      </c>
      <c r="O258" s="112" t="n">
        <v>44.8512</v>
      </c>
      <c r="P258" s="112" t="n">
        <v>45.3468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f aca="false">E211+E215+E219+E223+E227+E231+6.666</f>
        <v>1567.986</v>
      </c>
      <c r="F259" s="116"/>
      <c r="G259" s="116"/>
      <c r="H259" s="116"/>
      <c r="I259" s="97" t="n">
        <v>43358.1992</v>
      </c>
      <c r="J259" s="97" t="n">
        <v>70.059</v>
      </c>
      <c r="K259" s="97"/>
      <c r="L259" s="78"/>
      <c r="M259" s="97" t="n">
        <f aca="false">M211+M215+M219+M223+M227+M231+6.666</f>
        <v>1637.501</v>
      </c>
      <c r="N259" s="116"/>
      <c r="O259" s="116"/>
      <c r="P259" s="116"/>
      <c r="Q259" s="97" t="n">
        <v>45604.668</v>
      </c>
      <c r="R259" s="97" t="n">
        <v>70.923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3315359362988</v>
      </c>
      <c r="AC259" s="27" t="n">
        <f aca="false">GEOMEAN(R259:R262)/GEOMEAN(J259:J262)</f>
        <v>1.00573597698258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f aca="false">E212+E216+E220+E224+E228+E232+6.666</f>
        <v>658.887</v>
      </c>
      <c r="F260" s="116"/>
      <c r="G260" s="116"/>
      <c r="H260" s="116"/>
      <c r="I260" s="103" t="n">
        <v>40948.543</v>
      </c>
      <c r="J260" s="103" t="n">
        <v>65.7536666666667</v>
      </c>
      <c r="K260" s="103"/>
      <c r="L260" s="78"/>
      <c r="M260" s="103" t="n">
        <f aca="false">M212+M216+M220+M224+M228+M232+6.666</f>
        <v>678.075</v>
      </c>
      <c r="N260" s="116"/>
      <c r="O260" s="116"/>
      <c r="P260" s="116"/>
      <c r="Q260" s="103" t="n">
        <v>42438.6875</v>
      </c>
      <c r="R260" s="103" t="n">
        <v>66.118</v>
      </c>
      <c r="S260" s="103"/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f aca="false">E213+E217+E221+E225+E229+E233+6.666</f>
        <v>351.297</v>
      </c>
      <c r="F261" s="116"/>
      <c r="G261" s="116"/>
      <c r="H261" s="116"/>
      <c r="I261" s="103" t="n">
        <v>39806.5586</v>
      </c>
      <c r="J261" s="103" t="n">
        <v>64.339</v>
      </c>
      <c r="K261" s="103"/>
      <c r="L261" s="78"/>
      <c r="M261" s="103" t="n">
        <f aca="false">M213+M217+M221+M225+M229+M233+6.666</f>
        <v>357.98</v>
      </c>
      <c r="N261" s="116"/>
      <c r="O261" s="116"/>
      <c r="P261" s="116"/>
      <c r="Q261" s="103" t="n">
        <v>40643.9063</v>
      </c>
      <c r="R261" s="103" t="n">
        <v>64.4666666666667</v>
      </c>
      <c r="S261" s="103"/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f aca="false">E214+E218+E222+E226+E230+E234+6.666</f>
        <v>203.831</v>
      </c>
      <c r="F262" s="118"/>
      <c r="G262" s="118"/>
      <c r="H262" s="118"/>
      <c r="I262" s="112" t="n">
        <v>38687.6797</v>
      </c>
      <c r="J262" s="112" t="n">
        <v>61.5726666666667</v>
      </c>
      <c r="K262" s="112"/>
      <c r="L262" s="78"/>
      <c r="M262" s="112" t="n">
        <f aca="false">M214+M218+M222+M226+M230+M234+6.666</f>
        <v>206.433</v>
      </c>
      <c r="N262" s="118"/>
      <c r="O262" s="118"/>
      <c r="P262" s="118"/>
      <c r="Q262" s="112" t="n">
        <v>39603.1641</v>
      </c>
      <c r="R262" s="112" t="n">
        <v>61.7646666666667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7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7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55.0768</v>
      </c>
      <c r="N267" s="97" t="n">
        <v>38.9755</v>
      </c>
      <c r="O267" s="97" t="n">
        <v>46.6071</v>
      </c>
      <c r="P267" s="97" t="n">
        <v>44.7943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43.3664</v>
      </c>
      <c r="N271" s="97" t="n">
        <v>38.9108</v>
      </c>
      <c r="O271" s="97" t="n">
        <v>46.4894</v>
      </c>
      <c r="P271" s="97" t="n">
        <v>46.1873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232.8432</v>
      </c>
      <c r="N275" s="97" t="n">
        <v>40.5673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84.264</v>
      </c>
      <c r="N276" s="103" t="n">
        <v>39.3466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40.7592</v>
      </c>
      <c r="N277" s="103" t="n">
        <v>38.2914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21.8128</v>
      </c>
      <c r="N278" s="103" t="n">
        <v>37.2279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91.5152</v>
      </c>
      <c r="N279" s="97" t="n">
        <v>39.924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0608</v>
      </c>
      <c r="N280" s="103" t="n">
        <v>38.1573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</v>
      </c>
      <c r="N281" s="103" t="n">
        <v>36.9091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2352</v>
      </c>
      <c r="N282" s="103" t="n">
        <v>35.9178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3.316</v>
      </c>
      <c r="N283" s="97" t="n">
        <v>39.3252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4936</v>
      </c>
      <c r="N284" s="103" t="n">
        <v>37.3352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8008</v>
      </c>
      <c r="N285" s="103" t="n">
        <v>36.1611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56</v>
      </c>
      <c r="N286" s="103" t="n">
        <v>35.3801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8308</v>
      </c>
      <c r="O287" s="97" t="n">
        <v>46.3788</v>
      </c>
      <c r="P287" s="97" t="n">
        <v>46.1261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353</v>
      </c>
      <c r="O288" s="103" t="n">
        <v>45.194</v>
      </c>
      <c r="P288" s="103" t="n">
        <v>44.618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88</v>
      </c>
      <c r="O289" s="103" t="n">
        <v>43.6888</v>
      </c>
      <c r="P289" s="103" t="n">
        <v>43.2219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8087</v>
      </c>
      <c r="O290" s="112" t="n">
        <v>42.6711</v>
      </c>
      <c r="P290" s="112" t="n">
        <v>42.261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3505</v>
      </c>
      <c r="O291" s="97" t="n">
        <v>47.14</v>
      </c>
      <c r="P291" s="97" t="n">
        <v>46.9176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2561</v>
      </c>
      <c r="O292" s="103" t="n">
        <v>45.7284</v>
      </c>
      <c r="P292" s="103" t="n">
        <v>45.338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006</v>
      </c>
      <c r="O293" s="103" t="n">
        <v>44.0467</v>
      </c>
      <c r="P293" s="103" t="n">
        <v>43.7326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679</v>
      </c>
      <c r="O294" s="112" t="n">
        <v>42.9218</v>
      </c>
      <c r="P294" s="112" t="n">
        <v>42.661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3254</v>
      </c>
      <c r="O295" s="97" t="n">
        <v>47.5143</v>
      </c>
      <c r="P295" s="97" t="n">
        <v>47.1704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2718</v>
      </c>
      <c r="O296" s="103" t="n">
        <v>46.0127</v>
      </c>
      <c r="P296" s="103" t="n">
        <v>45.601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027</v>
      </c>
      <c r="O297" s="103" t="n">
        <v>44.2268</v>
      </c>
      <c r="P297" s="103" t="n">
        <v>43.8436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514</v>
      </c>
      <c r="O298" s="112" t="n">
        <v>43.0008</v>
      </c>
      <c r="P298" s="112" t="n">
        <v>42.6572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2793</v>
      </c>
      <c r="O299" s="97" t="n">
        <v>47.4208</v>
      </c>
      <c r="P299" s="97" t="n">
        <v>46.9483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155</v>
      </c>
      <c r="O300" s="103" t="n">
        <v>45.8943</v>
      </c>
      <c r="P300" s="103" t="n">
        <v>45.3414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478</v>
      </c>
      <c r="O301" s="103" t="n">
        <v>44.1205</v>
      </c>
      <c r="P301" s="103" t="n">
        <v>43.5746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686</v>
      </c>
      <c r="O302" s="112" t="n">
        <v>42.8872</v>
      </c>
      <c r="P302" s="112" t="n">
        <v>42.3838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2202</v>
      </c>
      <c r="O303" s="97" t="n">
        <v>47.0534</v>
      </c>
      <c r="P303" s="97" t="n">
        <v>46.8636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0893</v>
      </c>
      <c r="O304" s="103" t="n">
        <v>45.6088</v>
      </c>
      <c r="P304" s="103" t="n">
        <v>45.2725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257</v>
      </c>
      <c r="O305" s="103" t="n">
        <v>43.9303</v>
      </c>
      <c r="P305" s="103" t="n">
        <v>43.5491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67</v>
      </c>
      <c r="O306" s="112" t="n">
        <v>42.7683</v>
      </c>
      <c r="P306" s="112" t="n">
        <v>42.376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7173</v>
      </c>
      <c r="O307" s="97" t="n">
        <v>46.2288</v>
      </c>
      <c r="P307" s="97" t="n">
        <v>46.46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515</v>
      </c>
      <c r="O308" s="103" t="n">
        <v>44.9848</v>
      </c>
      <c r="P308" s="103" t="n">
        <v>44.9719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21</v>
      </c>
      <c r="O309" s="103" t="n">
        <v>43.4712</v>
      </c>
      <c r="P309" s="103" t="n">
        <v>43.3386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448</v>
      </c>
      <c r="O310" s="112" t="n">
        <v>42.4225</v>
      </c>
      <c r="P310" s="112" t="n">
        <v>42.2018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f aca="false">E263+E267+E271+E275+E279+E283+6.6528</f>
        <v>4281.5143</v>
      </c>
      <c r="F311" s="116"/>
      <c r="G311" s="116"/>
      <c r="H311" s="116"/>
      <c r="I311" s="97" t="n">
        <v>51527.7656</v>
      </c>
      <c r="J311" s="97" t="n">
        <v>80.5416666666667</v>
      </c>
      <c r="K311" s="97"/>
      <c r="L311" s="78"/>
      <c r="M311" s="97" t="n">
        <f aca="false">M263+M267+M271+M275+M279+M283+6.6528</f>
        <v>4361.0951</v>
      </c>
      <c r="N311" s="116"/>
      <c r="O311" s="116"/>
      <c r="P311" s="116"/>
      <c r="Q311" s="97" t="n">
        <v>53739.957</v>
      </c>
      <c r="R311" s="97" t="n">
        <v>81.3723333333333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3217206360294</v>
      </c>
      <c r="AC311" s="27" t="n">
        <f aca="false">GEOMEAN(R311:R314)/GEOMEAN(J311:J314)</f>
        <v>1.0063153444516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f aca="false">E264+E268+E272+E276+E280+E284+6.6528</f>
        <v>1522.1384</v>
      </c>
      <c r="F312" s="116"/>
      <c r="G312" s="116"/>
      <c r="H312" s="116"/>
      <c r="I312" s="103" t="n">
        <v>48008.8828</v>
      </c>
      <c r="J312" s="103" t="n">
        <v>74.672</v>
      </c>
      <c r="K312" s="103"/>
      <c r="L312" s="78"/>
      <c r="M312" s="103" t="n">
        <f aca="false">M264+M268+M272+M276+M280+M284+6.6528</f>
        <v>1550.3776</v>
      </c>
      <c r="N312" s="116"/>
      <c r="O312" s="116"/>
      <c r="P312" s="116"/>
      <c r="Q312" s="103" t="n">
        <v>49675.9336</v>
      </c>
      <c r="R312" s="103" t="n">
        <v>75.429</v>
      </c>
      <c r="S312" s="103"/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f aca="false">E265+E269+E273+E277+E281+E285+6.6528</f>
        <v>710.9792</v>
      </c>
      <c r="F313" s="116"/>
      <c r="G313" s="116"/>
      <c r="H313" s="116"/>
      <c r="I313" s="103" t="n">
        <v>47186.5742</v>
      </c>
      <c r="J313" s="103" t="n">
        <v>74.6253333333333</v>
      </c>
      <c r="K313" s="103"/>
      <c r="L313" s="78"/>
      <c r="M313" s="103" t="n">
        <f aca="false">M265+M269+M273+M277+M281+M285+6.6528</f>
        <v>722.9112</v>
      </c>
      <c r="N313" s="116"/>
      <c r="O313" s="116"/>
      <c r="P313" s="116"/>
      <c r="Q313" s="103" t="n">
        <v>48348.8984</v>
      </c>
      <c r="R313" s="103" t="n">
        <v>74.976</v>
      </c>
      <c r="S313" s="103"/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f aca="false">E266+E270+E274+E278+E282+E286+6.6528</f>
        <v>367.6744</v>
      </c>
      <c r="F314" s="118"/>
      <c r="G314" s="118"/>
      <c r="H314" s="118"/>
      <c r="I314" s="112" t="n">
        <v>46313.3281</v>
      </c>
      <c r="J314" s="112" t="n">
        <v>72.7486666666667</v>
      </c>
      <c r="K314" s="112"/>
      <c r="L314" s="78"/>
      <c r="M314" s="112" t="n">
        <f aca="false">M266+M270+M274+M278+M282+M286+6.6528</f>
        <v>372.4384</v>
      </c>
      <c r="N314" s="118"/>
      <c r="O314" s="118"/>
      <c r="P314" s="118"/>
      <c r="Q314" s="112" t="n">
        <v>47540.7266</v>
      </c>
      <c r="R314" s="112" t="n">
        <v>72.7593333333333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1004.5232</v>
      </c>
      <c r="N319" s="97" t="n">
        <v>37.9487</v>
      </c>
      <c r="O319" s="97" t="n">
        <v>46.5345</v>
      </c>
      <c r="P319" s="97" t="n">
        <v>45.9228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948.8272</v>
      </c>
      <c r="N323" s="97" t="n">
        <v>38.1231</v>
      </c>
      <c r="O323" s="97" t="n">
        <v>46.4866</v>
      </c>
      <c r="P323" s="97" t="n">
        <v>45.7293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92.3904</v>
      </c>
      <c r="N327" s="97" t="n">
        <v>38.316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43.188</v>
      </c>
      <c r="N328" s="103" t="n">
        <v>36.8295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78.0416</v>
      </c>
      <c r="N329" s="103" t="n">
        <v>34.9819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41.4704</v>
      </c>
      <c r="N330" s="103" t="n">
        <v>34.2728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17.3232</v>
      </c>
      <c r="N331" s="97" t="n">
        <v>38.403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6.9208</v>
      </c>
      <c r="N332" s="103" t="n">
        <v>36.4105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3.6152</v>
      </c>
      <c r="N333" s="103" t="n">
        <v>34.5657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2.584</v>
      </c>
      <c r="N334" s="103" t="n">
        <v>33.3911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17.6512</v>
      </c>
      <c r="N335" s="97" t="n">
        <v>35.8631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9.3536</v>
      </c>
      <c r="N336" s="103" t="n">
        <v>34.693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4.4544</v>
      </c>
      <c r="N337" s="103" t="n">
        <v>34.938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2.8536</v>
      </c>
      <c r="N338" s="103" t="n">
        <v>33.5247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2463</v>
      </c>
      <c r="O339" s="97" t="n">
        <v>46.4522</v>
      </c>
      <c r="P339" s="97" t="n">
        <v>45.9509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6</v>
      </c>
      <c r="O340" s="103" t="n">
        <v>45.1956</v>
      </c>
      <c r="P340" s="103" t="n">
        <v>44.559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54</v>
      </c>
      <c r="O341" s="103" t="n">
        <v>43.9728</v>
      </c>
      <c r="P341" s="103" t="n">
        <v>43.4818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793</v>
      </c>
      <c r="O342" s="112" t="n">
        <v>43.3075</v>
      </c>
      <c r="P342" s="112" t="n">
        <v>42.817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4871</v>
      </c>
      <c r="O343" s="97" t="n">
        <v>46.8283</v>
      </c>
      <c r="P343" s="97" t="n">
        <v>46.2484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7553</v>
      </c>
      <c r="O344" s="103" t="n">
        <v>45.4535</v>
      </c>
      <c r="P344" s="103" t="n">
        <v>44.875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2945</v>
      </c>
      <c r="O345" s="103" t="n">
        <v>44.1869</v>
      </c>
      <c r="P345" s="103" t="n">
        <v>43.7401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1.0142</v>
      </c>
      <c r="O346" s="112" t="n">
        <v>43.4768</v>
      </c>
      <c r="P346" s="112" t="n">
        <v>43.0619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4858</v>
      </c>
      <c r="O347" s="97" t="n">
        <v>47.3423</v>
      </c>
      <c r="P347" s="97" t="n">
        <v>46.7712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7783</v>
      </c>
      <c r="O348" s="103" t="n">
        <v>45.7998</v>
      </c>
      <c r="P348" s="103" t="n">
        <v>45.2474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152</v>
      </c>
      <c r="O349" s="103" t="n">
        <v>44.4044</v>
      </c>
      <c r="P349" s="103" t="n">
        <v>43.9428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8</v>
      </c>
      <c r="O350" s="112" t="n">
        <v>43.6336</v>
      </c>
      <c r="P350" s="112" t="n">
        <v>43.229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4967</v>
      </c>
      <c r="O351" s="97" t="n">
        <v>47.2671</v>
      </c>
      <c r="P351" s="97" t="n">
        <v>46.734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8088</v>
      </c>
      <c r="O352" s="103" t="n">
        <v>45.7232</v>
      </c>
      <c r="P352" s="103" t="n">
        <v>45.2232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526</v>
      </c>
      <c r="O353" s="103" t="n">
        <v>44.3226</v>
      </c>
      <c r="P353" s="103" t="n">
        <v>43.9151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695</v>
      </c>
      <c r="O354" s="112" t="n">
        <v>43.5539</v>
      </c>
      <c r="P354" s="112" t="n">
        <v>43.2048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5242</v>
      </c>
      <c r="O355" s="97" t="n">
        <v>46.4511</v>
      </c>
      <c r="P355" s="97" t="n">
        <v>46.4096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4</v>
      </c>
      <c r="O356" s="103" t="n">
        <v>45.064</v>
      </c>
      <c r="P356" s="103" t="n">
        <v>44.9237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691</v>
      </c>
      <c r="O357" s="103" t="n">
        <v>43.7896</v>
      </c>
      <c r="P357" s="103" t="n">
        <v>43.5658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705</v>
      </c>
      <c r="O358" s="112" t="n">
        <v>43.0744</v>
      </c>
      <c r="P358" s="112" t="n">
        <v>42.961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2976</v>
      </c>
      <c r="O359" s="97" t="n">
        <v>46.1092</v>
      </c>
      <c r="P359" s="97" t="n">
        <v>46.105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808</v>
      </c>
      <c r="O360" s="103" t="n">
        <v>44.8002</v>
      </c>
      <c r="P360" s="103" t="n">
        <v>44.679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511</v>
      </c>
      <c r="O361" s="103" t="n">
        <v>43.6137</v>
      </c>
      <c r="P361" s="103" t="n">
        <v>43.3278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651</v>
      </c>
      <c r="O362" s="112" t="n">
        <v>42.9071</v>
      </c>
      <c r="P362" s="112" t="n">
        <v>42.7378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f aca="false">E315+E319+E323+E327+E331+E335+6.6528</f>
        <v>6983.5544</v>
      </c>
      <c r="F363" s="115"/>
      <c r="G363" s="115"/>
      <c r="H363" s="115"/>
      <c r="I363" s="97" t="n">
        <v>56565.8711</v>
      </c>
      <c r="J363" s="97" t="n">
        <v>94.6866666666667</v>
      </c>
      <c r="K363" s="126"/>
      <c r="L363" s="78"/>
      <c r="M363" s="125" t="n">
        <f aca="false">M315+M319+M323+M327+M331+M335+6.6528</f>
        <v>7081.0848</v>
      </c>
      <c r="N363" s="115"/>
      <c r="O363" s="115"/>
      <c r="P363" s="115"/>
      <c r="Q363" s="97" t="n">
        <v>59321.9609</v>
      </c>
      <c r="R363" s="97" t="n">
        <v>95.503</v>
      </c>
      <c r="S363" s="126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4950127540354</v>
      </c>
      <c r="AC363" s="27" t="n">
        <f aca="false">GEOMEAN(R363:R366)/GEOMEAN(J363:J366)</f>
        <v>1.0008702911253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f aca="false">E316+E320+E324+E328+E332+E336+6.6528</f>
        <v>2946.9808</v>
      </c>
      <c r="F364" s="116"/>
      <c r="G364" s="116"/>
      <c r="H364" s="116"/>
      <c r="I364" s="103" t="n">
        <v>53205.9688</v>
      </c>
      <c r="J364" s="103" t="n">
        <v>90.107</v>
      </c>
      <c r="K364" s="128"/>
      <c r="L364" s="78"/>
      <c r="M364" s="127" t="n">
        <f aca="false">M316+M320+M324+M328+M332+M336+6.6528</f>
        <v>2985.2296</v>
      </c>
      <c r="N364" s="116"/>
      <c r="O364" s="116"/>
      <c r="P364" s="116"/>
      <c r="Q364" s="103" t="n">
        <v>55909.875</v>
      </c>
      <c r="R364" s="103" t="n">
        <v>90.2766666666667</v>
      </c>
      <c r="S364" s="128"/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f aca="false">E317+E321+E325+E329+E333+E337+6.6528</f>
        <v>1373.4008</v>
      </c>
      <c r="F365" s="116"/>
      <c r="G365" s="116"/>
      <c r="H365" s="116"/>
      <c r="I365" s="103" t="n">
        <v>51789.3281</v>
      </c>
      <c r="J365" s="103" t="n">
        <v>88.7176666666667</v>
      </c>
      <c r="K365" s="128"/>
      <c r="L365" s="78"/>
      <c r="M365" s="127" t="n">
        <f aca="false">M317+M321+M325+M329+M333+M337+6.6528</f>
        <v>1391.6304</v>
      </c>
      <c r="N365" s="116"/>
      <c r="O365" s="116"/>
      <c r="P365" s="116"/>
      <c r="Q365" s="103" t="n">
        <v>54493.6406</v>
      </c>
      <c r="R365" s="103" t="n">
        <v>88.4646666666667</v>
      </c>
      <c r="S365" s="128"/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f aca="false">E318+E322+E326+E330+E334+E338+6.6528</f>
        <v>657.5544</v>
      </c>
      <c r="F366" s="118"/>
      <c r="G366" s="118"/>
      <c r="H366" s="118"/>
      <c r="I366" s="112" t="n">
        <v>51293.7344</v>
      </c>
      <c r="J366" s="112" t="n">
        <v>85.9686666666667</v>
      </c>
      <c r="K366" s="130"/>
      <c r="L366" s="78"/>
      <c r="M366" s="129" t="n">
        <f aca="false">M318+M322+M326+M330+M334+M338+6.6528</f>
        <v>667.1072</v>
      </c>
      <c r="N366" s="118"/>
      <c r="O366" s="118"/>
      <c r="P366" s="118"/>
      <c r="Q366" s="112" t="n">
        <v>53666.2773</v>
      </c>
      <c r="R366" s="112" t="n">
        <v>85.6143333333333</v>
      </c>
      <c r="S366" s="130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27087.8987424863</v>
      </c>
      <c r="J368" s="132" t="n">
        <f aca="false">GEOMEAN(J51:J54,J103:J106,J155:J158)</f>
        <v>39.1594158901508</v>
      </c>
      <c r="K368" s="133" t="e">
        <f aca="false">GEOMEAN(K51:K54,K103:K106,K155:K158)</f>
        <v>#NUM!</v>
      </c>
      <c r="M368" s="134"/>
      <c r="N368" s="135"/>
      <c r="O368" s="135"/>
      <c r="P368" s="135"/>
      <c r="Q368" s="136" t="n">
        <f aca="false">GEOMEAN(Q51:Q54,Q103:Q106,Q155:Q158)</f>
        <v>27996.8902173779</v>
      </c>
      <c r="R368" s="136" t="n">
        <f aca="false">GEOMEAN(R51:R54,R103:R106,R155:R158)</f>
        <v>39.4363081648144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50112.8516250107</v>
      </c>
      <c r="J369" s="138" t="n">
        <f aca="false">GEOMEAN(J207:J210,J259:J262,J311:J314,J363:J366)</f>
        <v>80.0787242387056</v>
      </c>
      <c r="K369" s="139" t="e">
        <f aca="false">GEOMEAN(K207:K210,K259:K262,K311:K314,K363:K366)</f>
        <v>#NUM!</v>
      </c>
      <c r="M369" s="140"/>
      <c r="N369" s="141"/>
      <c r="O369" s="141"/>
      <c r="P369" s="141"/>
      <c r="Q369" s="142" t="n">
        <f aca="false">GEOMEAN(Q207:Q210,Q259:Q262,Q311:Q314,Q363:Q366)</f>
        <v>51640.009536296</v>
      </c>
      <c r="R369" s="142" t="n">
        <f aca="false">GEOMEAN(R207:R210,R259:R262,R311:R314,R363:R366)</f>
        <v>80.2710638547696</v>
      </c>
      <c r="S369" s="143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38498.6995548675</v>
      </c>
      <c r="J370" s="145" t="n">
        <f aca="false">GEOMEAN(J51:J54,J103:J106,J155:J158,J207:J210,J259:J262,J311:J314,J363:J366)</f>
        <v>58.9343056499191</v>
      </c>
      <c r="K370" s="146" t="e">
        <f aca="false">GEOMEAN(K51:K54,K103:K106,K155:K158,K207:K210,K259:K262,K311:K314,K363:K366)</f>
        <v>#NUM!</v>
      </c>
      <c r="M370" s="147"/>
      <c r="N370" s="148"/>
      <c r="O370" s="148"/>
      <c r="P370" s="148"/>
      <c r="Q370" s="149" t="n">
        <f aca="false">GEOMEAN(Q51:Q54,Q103:Q106,Q155:Q158,Q207:Q210,Q259:Q262,Q311:Q314,Q363:Q366)</f>
        <v>39722.7433246214</v>
      </c>
      <c r="R370" s="149" t="n">
        <f aca="false">GEOMEAN(R51:R54,R103:R106,R155:R158,R207:R210,R259:R262,R311:R314,R363:R366)</f>
        <v>59.1936303022947</v>
      </c>
      <c r="S370" s="15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335571054637</v>
      </c>
      <c r="R371" s="151" t="n">
        <f aca="false">R368/J368</f>
        <v>1.00707089900014</v>
      </c>
      <c r="S371" s="152" t="e">
        <f aca="false">S368/K368</f>
        <v>#NUM!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3047437656737</v>
      </c>
      <c r="R372" s="151" t="n">
        <f aca="false">R369/J369</f>
        <v>1.00240188162202</v>
      </c>
      <c r="S372" s="152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317944186143</v>
      </c>
      <c r="R373" s="153" t="n">
        <f aca="false">R370/J370</f>
        <v>1.00440023258976</v>
      </c>
      <c r="S373" s="154" t="e">
        <f aca="false">S370/K370</f>
        <v>#NUM!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433.5552</v>
      </c>
      <c r="N386" s="115" t="n">
        <f aca="false">AVERAGE(N27,N31,N35)</f>
        <v>42.2516333333333</v>
      </c>
      <c r="O386" s="115" t="n">
        <f aca="false">AVERAGE(O27,O31,O35)</f>
        <v>45.5170333333333</v>
      </c>
      <c r="P386" s="115" t="n">
        <f aca="false">AVERAGE(P27,P31,P35)</f>
        <v>45.3869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25.1936</v>
      </c>
      <c r="N387" s="116" t="n">
        <f aca="false">AVERAGE(N28,N32,N36)</f>
        <v>40.2401333333333</v>
      </c>
      <c r="O387" s="116" t="n">
        <f aca="false">AVERAGE(O28,O32,O36)</f>
        <v>43.9253666666667</v>
      </c>
      <c r="P387" s="116" t="n">
        <f aca="false">AVERAGE(P28,P32,P36)</f>
        <v>43.4977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405.4704</v>
      </c>
      <c r="N388" s="116" t="n">
        <f aca="false">AVERAGE(N29,N33,N37)</f>
        <v>37.9004666666667</v>
      </c>
      <c r="O388" s="116" t="n">
        <f aca="false">AVERAGE(O29,O33,O37)</f>
        <v>42.2240333333333</v>
      </c>
      <c r="P388" s="116" t="n">
        <f aca="false">AVERAGE(P29,P33,P37)</f>
        <v>41.550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40.4136</v>
      </c>
      <c r="N389" s="118" t="n">
        <f aca="false">AVERAGE(N30,N34,N38)</f>
        <v>35.2542333333333</v>
      </c>
      <c r="O389" s="118" t="n">
        <f aca="false">AVERAGE(O30,O34,O38)</f>
        <v>40.9596666666667</v>
      </c>
      <c r="P389" s="118" t="n">
        <f aca="false">AVERAGE(P30,P34,P38)</f>
        <v>40.1605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76.8896</v>
      </c>
      <c r="N390" s="115" t="n">
        <f aca="false">AVERAGE(N27,N31,N35,N39,N43,N47)</f>
        <v>42.2381166666667</v>
      </c>
      <c r="O390" s="115" t="n">
        <f aca="false">AVERAGE(O27,O31,O35,O39,O43,O47)</f>
        <v>45.4926166666667</v>
      </c>
      <c r="P390" s="115" t="n">
        <f aca="false">AVERAGE(P27,P31,P35,P39,P43,P47)</f>
        <v>45.34295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30.1384</v>
      </c>
      <c r="N391" s="116" t="n">
        <f aca="false">AVERAGE(N28,N32,N36,N40,N44,N48)</f>
        <v>40.2266166666667</v>
      </c>
      <c r="O391" s="116" t="n">
        <f aca="false">AVERAGE(O28,O32,O36,O40,O44,O48)</f>
        <v>43.8972833333333</v>
      </c>
      <c r="P391" s="116" t="n">
        <f aca="false">AVERAGE(P28,P32,P36,P40,P44,P48)</f>
        <v>43.4332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8.7184</v>
      </c>
      <c r="N392" s="116" t="n">
        <f aca="false">AVERAGE(N29,N33,N37,N41,N45,N49)</f>
        <v>37.85725</v>
      </c>
      <c r="O392" s="116" t="n">
        <f aca="false">AVERAGE(O29,O33,O37,O41,O45,O49)</f>
        <v>42.20095</v>
      </c>
      <c r="P392" s="116" t="n">
        <f aca="false">AVERAGE(P29,P33,P37,P41,P45,P49)</f>
        <v>41.49693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8.3928</v>
      </c>
      <c r="N393" s="118" t="n">
        <f aca="false">AVERAGE(N30,N34,N38,N42,N46,N50)</f>
        <v>35.1922333333333</v>
      </c>
      <c r="O393" s="118" t="n">
        <f aca="false">AVERAGE(O30,O34,O38,O42,O46,O50)</f>
        <v>40.9365</v>
      </c>
      <c r="P393" s="118" t="n">
        <f aca="false">AVERAGE(P30,P34,P38,P42,P46,P50)</f>
        <v>40.1007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433.5552</v>
      </c>
      <c r="N394" s="115" t="n">
        <f aca="false">AVERAGE(N3,N7,N27,N31,N35)</f>
        <v>42.4288</v>
      </c>
      <c r="O394" s="115" t="n">
        <f aca="false">AVERAGE(O3,O7,O27,O31,O35)</f>
        <v>44.60784</v>
      </c>
      <c r="P394" s="115" t="n">
        <f aca="false">AVERAGE(P3,P7,P27,P31,P35)</f>
        <v>44.64378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25.1936</v>
      </c>
      <c r="N395" s="116" t="n">
        <f aca="false">AVERAGE(N4,N8,N28,N32,N36)</f>
        <v>40.35522</v>
      </c>
      <c r="O395" s="116" t="n">
        <f aca="false">AVERAGE(O4,O8,O28,O32,O36)</f>
        <v>43.163</v>
      </c>
      <c r="P395" s="116" t="n">
        <f aca="false">AVERAGE(P4,P8,P28,P32,P36)</f>
        <v>42.8839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405.4704</v>
      </c>
      <c r="N396" s="116" t="n">
        <f aca="false">AVERAGE(N5,N9,N29,N33,N37)</f>
        <v>37.92142</v>
      </c>
      <c r="O396" s="116" t="n">
        <f aca="false">AVERAGE(O5,O9,O29,O33,O37)</f>
        <v>41.60674</v>
      </c>
      <c r="P396" s="116" t="n">
        <f aca="false">AVERAGE(P5,P9,P29,P33,P37)</f>
        <v>41.0634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40.4136</v>
      </c>
      <c r="N397" s="118" t="n">
        <f aca="false">AVERAGE(N6,N10,N30,N34,N38)</f>
        <v>35.22266</v>
      </c>
      <c r="O397" s="118" t="n">
        <f aca="false">AVERAGE(O6,O10,O30,O34,O38)</f>
        <v>40.4371</v>
      </c>
      <c r="P397" s="118" t="n">
        <f aca="false">AVERAGE(P6,P10,P30,P34,P38)</f>
        <v>39.7560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76.8896</v>
      </c>
      <c r="N398" s="115" t="n">
        <f aca="false">AVERAGE(N3,N7,N11,N27,N31,N35,N39,N43,N47)</f>
        <v>42.3084222222222</v>
      </c>
      <c r="O398" s="115" t="n">
        <f aca="false">AVERAGE(O3,O7,O11,O27,O31,O35,O39,O43,O47)</f>
        <v>44.6646111111111</v>
      </c>
      <c r="P398" s="115" t="n">
        <f aca="false">AVERAGE(P3,P7,P11,P27,P31,P35,P39,P43,P47)</f>
        <v>44.6644888888889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30.1384</v>
      </c>
      <c r="N399" s="116" t="n">
        <f aca="false">AVERAGE(N4,N8,N12,N28,N32,N36,N40,N44,N48)</f>
        <v>40.2393333333333</v>
      </c>
      <c r="O399" s="116" t="n">
        <f aca="false">AVERAGE(O4,O8,O12,O28,O32,O36,O40,O44,O48)</f>
        <v>43.1944888888889</v>
      </c>
      <c r="P399" s="116" t="n">
        <f aca="false">AVERAGE(P4,P8,P12,P28,P32,P36,P40,P44,P48)</f>
        <v>42.8778444444444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8.7184</v>
      </c>
      <c r="N400" s="116" t="n">
        <f aca="false">AVERAGE(N5,N9,N13,N29,N33,N37,N41,N45,N49)</f>
        <v>37.8045</v>
      </c>
      <c r="O400" s="116" t="n">
        <f aca="false">AVERAGE(O5,O9,O13,O29,O33,O37,O41,O45,O49)</f>
        <v>41.6367666666667</v>
      </c>
      <c r="P400" s="116" t="n">
        <f aca="false">AVERAGE(P5,P9,P13,P29,P33,P37,P41,P45,P49)</f>
        <v>41.0624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8.3928</v>
      </c>
      <c r="N401" s="118" t="n">
        <f aca="false">AVERAGE(N6,N10,N14,N30,N34,N38,N42,N46,N50)</f>
        <v>35.1083555555556</v>
      </c>
      <c r="O401" s="118" t="n">
        <f aca="false">AVERAGE(O6,O10,O14,O30,O34,O38,O42,O46,O50)</f>
        <v>40.4619777777778</v>
      </c>
      <c r="P401" s="118" t="n">
        <f aca="false">AVERAGE(P6,P10,P14,P30,P34,P38,P42,P46,P50)</f>
        <v>39.7457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440.1768</v>
      </c>
      <c r="N410" s="115" t="n">
        <f aca="false">AVERAGE(N79,N83,N87)</f>
        <v>42.6917</v>
      </c>
      <c r="O410" s="115" t="n">
        <f aca="false">AVERAGE(O79,O83,O87)</f>
        <v>47.2036</v>
      </c>
      <c r="P410" s="115" t="n">
        <f aca="false">AVERAGE(P79,P83,P87)</f>
        <v>46.234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706.3248</v>
      </c>
      <c r="N411" s="116" t="n">
        <f aca="false">AVERAGE(N80,N84,N88)</f>
        <v>40.6620333333333</v>
      </c>
      <c r="O411" s="116" t="n">
        <f aca="false">AVERAGE(O80,O84,O88)</f>
        <v>46.079</v>
      </c>
      <c r="P411" s="116" t="n">
        <f aca="false">AVERAGE(P80,P84,P88)</f>
        <v>44.5979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91.3104</v>
      </c>
      <c r="N412" s="116" t="n">
        <f aca="false">AVERAGE(N81,N85,N89)</f>
        <v>38.4085666666667</v>
      </c>
      <c r="O412" s="116" t="n">
        <f aca="false">AVERAGE(O81,O85,O89)</f>
        <v>44.8176666666667</v>
      </c>
      <c r="P412" s="116" t="n">
        <f aca="false">AVERAGE(P81,P85,P89)</f>
        <v>42.8319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30.9648</v>
      </c>
      <c r="N413" s="118" t="n">
        <f aca="false">AVERAGE(N82,N86,N90)</f>
        <v>35.9550333333333</v>
      </c>
      <c r="O413" s="118" t="n">
        <f aca="false">AVERAGE(O82,O86,O90)</f>
        <v>43.8419333333333</v>
      </c>
      <c r="P413" s="118" t="n">
        <f aca="false">AVERAGE(P82,P86,P90)</f>
        <v>41.4511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89.9488</v>
      </c>
      <c r="N414" s="115" t="n">
        <f aca="false">AVERAGE(N79,N83,N87,N91,N95,N99)</f>
        <v>42.5852666666667</v>
      </c>
      <c r="O414" s="115" t="n">
        <f aca="false">AVERAGE(O79,O83,O87,O91,O95,O99)</f>
        <v>47.0458166666667</v>
      </c>
      <c r="P414" s="115" t="n">
        <f aca="false">AVERAGE(P79,P83,P87,P91,P95,P99)</f>
        <v>46.2481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907.9144</v>
      </c>
      <c r="N415" s="116" t="n">
        <f aca="false">AVERAGE(N80,N84,N88,N92,N96,N100)</f>
        <v>40.5596666666667</v>
      </c>
      <c r="O415" s="116" t="n">
        <f aca="false">AVERAGE(O80,O84,O88,O92,O96,O100)</f>
        <v>45.9543166666667</v>
      </c>
      <c r="P415" s="116" t="n">
        <f aca="false">AVERAGE(P80,P84,P88,P92,P96,P100)</f>
        <v>44.5940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500.4184</v>
      </c>
      <c r="N416" s="116" t="n">
        <f aca="false">AVERAGE(N81,N85,N89,N93,N97,N101)</f>
        <v>38.3040666666667</v>
      </c>
      <c r="O416" s="116" t="n">
        <f aca="false">AVERAGE(O81,O85,O89,O93,O97,O101)</f>
        <v>44.7308</v>
      </c>
      <c r="P416" s="116" t="n">
        <f aca="false">AVERAGE(P81,P85,P89,P93,P97,P101)</f>
        <v>42.8426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6.0296</v>
      </c>
      <c r="N417" s="118" t="n">
        <f aca="false">AVERAGE(N82,N86,N90,N94,N98,N102)</f>
        <v>35.8643833333333</v>
      </c>
      <c r="O417" s="118" t="n">
        <f aca="false">AVERAGE(O82,O86,O90,O94,O98,O102)</f>
        <v>43.7852333333333</v>
      </c>
      <c r="P417" s="118" t="n">
        <f aca="false">AVERAGE(P82,P86,P90,P94,P98,P102)</f>
        <v>41.44233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440.1768</v>
      </c>
      <c r="N418" s="115" t="n">
        <f aca="false">AVERAGE(N55,N59,N79,N83,N87)</f>
        <v>42.88794</v>
      </c>
      <c r="O418" s="115" t="n">
        <f aca="false">AVERAGE(O55,O59,O79,O83,O87)</f>
        <v>46.27362</v>
      </c>
      <c r="P418" s="115" t="n">
        <f aca="false">AVERAGE(P55,P59,P79,P83,P87)</f>
        <v>45.5757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706.3248</v>
      </c>
      <c r="N419" s="116" t="n">
        <f aca="false">AVERAGE(N56,N60,N80,N84,N88)</f>
        <v>40.77554</v>
      </c>
      <c r="O419" s="116" t="n">
        <f aca="false">AVERAGE(O56,O60,O80,O84,O88)</f>
        <v>45.2591</v>
      </c>
      <c r="P419" s="116" t="n">
        <f aca="false">AVERAGE(P56,P60,P80,P84,P88)</f>
        <v>44.0212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91.3104</v>
      </c>
      <c r="N420" s="116" t="n">
        <f aca="false">AVERAGE(N57,N61,N81,N85,N89)</f>
        <v>38.44554</v>
      </c>
      <c r="O420" s="116" t="n">
        <f aca="false">AVERAGE(O57,O61,O81,O85,O89)</f>
        <v>44.1123</v>
      </c>
      <c r="P420" s="116" t="n">
        <f aca="false">AVERAGE(P57,P61,P81,P85,P89)</f>
        <v>42.3412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30.9648</v>
      </c>
      <c r="N421" s="118" t="n">
        <f aca="false">AVERAGE(N58,N62,N82,N86,N90)</f>
        <v>35.94628</v>
      </c>
      <c r="O421" s="118" t="n">
        <f aca="false">AVERAGE(O58,O62,O82,O86,O90)</f>
        <v>43.21586</v>
      </c>
      <c r="P421" s="118" t="n">
        <f aca="false">AVERAGE(P58,P62,P82,P86,P90)</f>
        <v>41.02888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89.9488</v>
      </c>
      <c r="N422" s="115" t="n">
        <f aca="false">AVERAGE(N55,N59,N63,N79,N83,N87,N91,N95,N99)</f>
        <v>42.6931333333333</v>
      </c>
      <c r="O422" s="115" t="n">
        <f aca="false">AVERAGE(O55,O59,O63,O79,O83,O87,O91,O95,O99)</f>
        <v>46.2255888888889</v>
      </c>
      <c r="P422" s="115" t="n">
        <f aca="false">AVERAGE(P55,P59,P63,P79,P83,P87,P91,P95,P99)</f>
        <v>45.6264444444444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907.9144</v>
      </c>
      <c r="N423" s="116" t="n">
        <f aca="false">AVERAGE(N56,N60,N64,N80,N84,N88,N92,N96,N100)</f>
        <v>40.6014555555556</v>
      </c>
      <c r="O423" s="116" t="n">
        <f aca="false">AVERAGE(O56,O60,O64,O80,O84,O88,O92,O96,O100)</f>
        <v>45.2111555555556</v>
      </c>
      <c r="P423" s="116" t="n">
        <f aca="false">AVERAGE(P56,P60,P64,P80,P84,P88,P92,P96,P100)</f>
        <v>44.0563444444444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500.4184</v>
      </c>
      <c r="N424" s="116" t="n">
        <f aca="false">AVERAGE(N57,N61,N65,N81,N85,N89,N93,N97,N101)</f>
        <v>38.2914888888889</v>
      </c>
      <c r="O424" s="116" t="n">
        <f aca="false">AVERAGE(O57,O61,O65,O81,O85,O89,O93,O97,O101)</f>
        <v>44.0889888888889</v>
      </c>
      <c r="P424" s="116" t="n">
        <f aca="false">AVERAGE(P57,P61,P65,P81,P85,P89,P93,P97,P101)</f>
        <v>42.3975444444444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6.0296</v>
      </c>
      <c r="N425" s="118" t="n">
        <f aca="false">AVERAGE(N58,N62,N66,N82,N86,N90,N94,N98,N102)</f>
        <v>35.8185555555556</v>
      </c>
      <c r="O425" s="118" t="n">
        <f aca="false">AVERAGE(O58,O62,O66,O82,O86,O90,O94,O98,O102)</f>
        <v>43.2121</v>
      </c>
      <c r="P425" s="118" t="n">
        <f aca="false">AVERAGE(P58,P62,P66,P82,P86,P90,P94,P98,P102)</f>
        <v>41.0743555555556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61.4336</v>
      </c>
      <c r="N434" s="115" t="n">
        <f aca="false">AVERAGE(N131,N135,N139)</f>
        <v>39.3907</v>
      </c>
      <c r="O434" s="115" t="n">
        <f aca="false">AVERAGE(O131,O135,O139)</f>
        <v>45.6301666666667</v>
      </c>
      <c r="P434" s="115" t="n">
        <f aca="false">AVERAGE(P131,P135,P139)</f>
        <v>45.726533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92.5024</v>
      </c>
      <c r="N435" s="116" t="n">
        <f aca="false">AVERAGE(N132,N136,N140)</f>
        <v>37.5334</v>
      </c>
      <c r="O435" s="116" t="n">
        <f aca="false">AVERAGE(O132,O136,O140)</f>
        <v>43.9379666666667</v>
      </c>
      <c r="P435" s="116" t="n">
        <f aca="false">AVERAGE(P132,P136,P140)</f>
        <v>43.9326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21.9096</v>
      </c>
      <c r="N436" s="116" t="n">
        <f aca="false">AVERAGE(N133,N137,N141)</f>
        <v>35.4992666666667</v>
      </c>
      <c r="O436" s="116" t="n">
        <f aca="false">AVERAGE(O133,O137,O141)</f>
        <v>42.1809333333333</v>
      </c>
      <c r="P436" s="116" t="n">
        <f aca="false">AVERAGE(P133,P137,P141)</f>
        <v>42.0712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9.7496</v>
      </c>
      <c r="N437" s="118" t="n">
        <f aca="false">AVERAGE(N134,N138,N142)</f>
        <v>33.2902666666667</v>
      </c>
      <c r="O437" s="118" t="n">
        <f aca="false">AVERAGE(O134,O138,O142)</f>
        <v>40.8188</v>
      </c>
      <c r="P437" s="118" t="n">
        <f aca="false">AVERAGE(P134,P138,P142)</f>
        <v>40.71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68.4424</v>
      </c>
      <c r="N438" s="115" t="n">
        <f aca="false">AVERAGE(N131,N135,N139,N143,N147,N151)</f>
        <v>39.4307333333333</v>
      </c>
      <c r="O438" s="115" t="n">
        <f aca="false">AVERAGE(O131,O135,O139,O143,O147,O151)</f>
        <v>45.55985</v>
      </c>
      <c r="P438" s="115" t="n">
        <f aca="false">AVERAGE(P131,P135,P139,P143,P147,P151)</f>
        <v>45.60005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1010.6592</v>
      </c>
      <c r="N439" s="116" t="n">
        <f aca="false">AVERAGE(N132,N136,N140,N144,N148,N152)</f>
        <v>37.5218333333333</v>
      </c>
      <c r="O439" s="116" t="n">
        <f aca="false">AVERAGE(O132,O136,O140,O144,O148,O152)</f>
        <v>43.863</v>
      </c>
      <c r="P439" s="116" t="n">
        <f aca="false">AVERAGE(P132,P136,P140,P144,P148,P152)</f>
        <v>43.7793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36.1256</v>
      </c>
      <c r="N440" s="116" t="n">
        <f aca="false">AVERAGE(N133,N137,N141,N145,N149,N153)</f>
        <v>35.4286166666667</v>
      </c>
      <c r="O440" s="116" t="n">
        <f aca="false">AVERAGE(O133,O137,O141,O145,O149,O153)</f>
        <v>42.11165</v>
      </c>
      <c r="P440" s="116" t="n">
        <f aca="false">AVERAGE(P133,P137,P141,P145,P149,P153)</f>
        <v>41.9021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306.144</v>
      </c>
      <c r="N441" s="118" t="n">
        <f aca="false">AVERAGE(N134,N138,N142,N146,N150,N154)</f>
        <v>33.1666</v>
      </c>
      <c r="O441" s="118" t="n">
        <f aca="false">AVERAGE(O134,O138,O142,O146,O150,O154)</f>
        <v>40.7645666666667</v>
      </c>
      <c r="P441" s="118" t="n">
        <f aca="false">AVERAGE(P134,P138,P142,P146,P150,P154)</f>
        <v>40.5479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61.4336</v>
      </c>
      <c r="N442" s="115" t="n">
        <f aca="false">AVERAGE(N107,N111,N131,N135,N139)</f>
        <v>39.9645</v>
      </c>
      <c r="O442" s="115" t="n">
        <f aca="false">AVERAGE(O107,O111,O131,O135,O139)</f>
        <v>44.78858</v>
      </c>
      <c r="P442" s="115" t="n">
        <f aca="false">AVERAGE(P107,P111,P131,P135,P139)</f>
        <v>44.87988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92.5024</v>
      </c>
      <c r="N443" s="116" t="n">
        <f aca="false">AVERAGE(N108,N112,N132,N136,N140)</f>
        <v>37.91552</v>
      </c>
      <c r="O443" s="116" t="n">
        <f aca="false">AVERAGE(O108,O112,O132,O136,O140)</f>
        <v>43.14972</v>
      </c>
      <c r="P443" s="116" t="n">
        <f aca="false">AVERAGE(P108,P112,P132,P136,P140)</f>
        <v>43.1602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21.9096</v>
      </c>
      <c r="N444" s="116" t="n">
        <f aca="false">AVERAGE(N109,N113,N133,N137,N141)</f>
        <v>35.70684</v>
      </c>
      <c r="O444" s="116" t="n">
        <f aca="false">AVERAGE(O109,O113,O133,O137,O141)</f>
        <v>41.48736</v>
      </c>
      <c r="P444" s="116" t="n">
        <f aca="false">AVERAGE(P109,P113,P133,P137,P141)</f>
        <v>41.4059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9.7496</v>
      </c>
      <c r="N445" s="118" t="n">
        <f aca="false">AVERAGE(N110,N114,N134,N138,N142)</f>
        <v>33.38764</v>
      </c>
      <c r="O445" s="118" t="n">
        <f aca="false">AVERAGE(O110,O114,O134,O138,O142)</f>
        <v>40.23364</v>
      </c>
      <c r="P445" s="118" t="n">
        <f aca="false">AVERAGE(P110,P114,P134,P138,P142)</f>
        <v>40.1348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68.4424</v>
      </c>
      <c r="N446" s="115" t="n">
        <f aca="false">AVERAGE(N107,N111,N115,N131,N135,N139,N143,N147,N151)</f>
        <v>39.7920666666667</v>
      </c>
      <c r="O446" s="115" t="n">
        <f aca="false">AVERAGE(O107,O111,O115,O131,O135,O139,O143,O147,O151)</f>
        <v>44.8044888888889</v>
      </c>
      <c r="P446" s="115" t="n">
        <f aca="false">AVERAGE(P107,P111,P115,P131,P135,P139,P143,P147,P151)</f>
        <v>44.8388444444445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1010.6592</v>
      </c>
      <c r="N447" s="116" t="n">
        <f aca="false">AVERAGE(N108,N112,N116,N132,N136,N140,N144,N148,N152)</f>
        <v>37.7380555555556</v>
      </c>
      <c r="O447" s="116" t="n">
        <f aca="false">AVERAGE(O108,O112,O116,O132,O136,O140,O144,O148,O152)</f>
        <v>43.1686111111111</v>
      </c>
      <c r="P447" s="116" t="n">
        <f aca="false">AVERAGE(P108,P112,P116,P132,P136,P140,P144,P148,P152)</f>
        <v>43.0911444444444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36.1256</v>
      </c>
      <c r="N448" s="116" t="n">
        <f aca="false">AVERAGE(N109,N113,N117,N133,N137,N141,N145,N149,N153)</f>
        <v>35.5227666666667</v>
      </c>
      <c r="O448" s="116" t="n">
        <f aca="false">AVERAGE(O109,O113,O117,O133,O137,O141,O145,O149,O153)</f>
        <v>41.5206888888889</v>
      </c>
      <c r="P448" s="116" t="n">
        <f aca="false">AVERAGE(P109,P113,P117,P133,P137,P141,P145,P149,P153)</f>
        <v>41.3306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306.144</v>
      </c>
      <c r="N449" s="118" t="n">
        <f aca="false">AVERAGE(N110,N114,N118,N134,N138,N142,N146,N150,N154)</f>
        <v>33.1845555555556</v>
      </c>
      <c r="O449" s="118" t="n">
        <f aca="false">AVERAGE(O110,O114,O118,O134,O138,O142,O146,O150,O154)</f>
        <v>40.2719555555556</v>
      </c>
      <c r="P449" s="118" t="n">
        <f aca="false">AVERAGE(P110,P114,P118,P134,P138,P142,P146,P150,P154)</f>
        <v>40.0616777777778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1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302.7481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5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57.6505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9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724.8065</v>
      </c>
      <c r="N458" s="115" t="n">
        <f aca="false">AVERAGE(N183,N187,N191)</f>
        <v>39.8543</v>
      </c>
      <c r="O458" s="115" t="n">
        <f aca="false">AVERAGE(O183,O187,O191)</f>
        <v>46.4363</v>
      </c>
      <c r="P458" s="115" t="n">
        <f aca="false">AVERAGE(P183,P187,P191)</f>
        <v>46.839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2012.3272</v>
      </c>
      <c r="N459" s="116" t="n">
        <f aca="false">AVERAGE(N184,N188,N192)</f>
        <v>37.6636666666667</v>
      </c>
      <c r="O459" s="116" t="n">
        <f aca="false">AVERAGE(O184,O188,O192)</f>
        <v>44.6505</v>
      </c>
      <c r="P459" s="116" t="n">
        <f aca="false">AVERAGE(P184,P188,P192)</f>
        <v>45.2514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45.5608</v>
      </c>
      <c r="N460" s="116" t="n">
        <f aca="false">AVERAGE(N185,N189,N193)</f>
        <v>35.5763666666667</v>
      </c>
      <c r="O460" s="116" t="n">
        <f aca="false">AVERAGE(O185,O189,O193)</f>
        <v>42.7187333333333</v>
      </c>
      <c r="P460" s="116" t="n">
        <f aca="false">AVERAGE(P185,P189,P193)</f>
        <v>43.4675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62.5656</v>
      </c>
      <c r="N461" s="118" t="n">
        <f aca="false">AVERAGE(N186,N190,N194)</f>
        <v>33.4722666666667</v>
      </c>
      <c r="O461" s="118" t="n">
        <f aca="false">AVERAGE(O186,O190,O194)</f>
        <v>41.5345333333333</v>
      </c>
      <c r="P461" s="118" t="n">
        <f aca="false">AVERAGE(P186,P190,P194)</f>
        <v>42.288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9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89.4193</v>
      </c>
      <c r="N462" s="115" t="n">
        <f aca="false">AVERAGE(N183,N187,N191,N195,N199,N203)</f>
        <v>39.8389</v>
      </c>
      <c r="O462" s="115" t="n">
        <f aca="false">AVERAGE(O183,O187,O191,O195,O199,O203)</f>
        <v>46.40555</v>
      </c>
      <c r="P462" s="115" t="n">
        <f aca="false">AVERAGE(P183,P187,P191,P195,P199,P203)</f>
        <v>46.91558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96.3456</v>
      </c>
      <c r="N463" s="116" t="n">
        <f aca="false">AVERAGE(N184,N188,N192,N196,N200,N204)</f>
        <v>37.65045</v>
      </c>
      <c r="O463" s="116" t="n">
        <f aca="false">AVERAGE(O184,O188,O192,O196,O200,O204)</f>
        <v>44.6228833333333</v>
      </c>
      <c r="P463" s="116" t="n">
        <f aca="false">AVERAGE(P184,P188,P192,P196,P200,P204)</f>
        <v>45.2554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80.6728</v>
      </c>
      <c r="N464" s="116" t="n">
        <f aca="false">AVERAGE(N185,N189,N193,N197,N201,N205)</f>
        <v>35.5600666666667</v>
      </c>
      <c r="O464" s="116" t="n">
        <f aca="false">AVERAGE(O185,O189,O193,O197,O201,O205)</f>
        <v>42.7066666666667</v>
      </c>
      <c r="P464" s="116" t="n">
        <f aca="false">AVERAGE(P185,P189,P193,P197,P201,P205)</f>
        <v>43.44776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34.6256</v>
      </c>
      <c r="N465" s="118" t="n">
        <f aca="false">AVERAGE(N186,N190,N194,N198,N202,N206)</f>
        <v>33.4556</v>
      </c>
      <c r="O465" s="118" t="n">
        <f aca="false">AVERAGE(O186,O190,O194,O198,O202,O206)</f>
        <v>41.4996166666667</v>
      </c>
      <c r="P465" s="118" t="n">
        <f aca="false">AVERAGE(P186,P190,P194,P198,P202,P206)</f>
        <v>42.2596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9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724.8065</v>
      </c>
      <c r="N466" s="115" t="n">
        <f aca="false">AVERAGE(N159,N163,N183,N187,N191)</f>
        <v>39.88542</v>
      </c>
      <c r="O466" s="115" t="n">
        <f aca="false">AVERAGE(O159,O163,O183,O187,O191)</f>
        <v>46.00604</v>
      </c>
      <c r="P466" s="115" t="n">
        <f aca="false">AVERAGE(P159,P163,P183,P187,P191)</f>
        <v>46.5829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2012.3272</v>
      </c>
      <c r="N467" s="116" t="n">
        <f aca="false">AVERAGE(N160,N164,N184,N188,N192)</f>
        <v>37.63932</v>
      </c>
      <c r="O467" s="116" t="n">
        <f aca="false">AVERAGE(O160,O164,O184,O188,O192)</f>
        <v>44.21176</v>
      </c>
      <c r="P467" s="116" t="n">
        <f aca="false">AVERAGE(P160,P164,P184,P188,P192)</f>
        <v>44.8977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45.5608</v>
      </c>
      <c r="N468" s="116" t="n">
        <f aca="false">AVERAGE(N161,N165,N185,N189,N193)</f>
        <v>35.53656</v>
      </c>
      <c r="O468" s="116" t="n">
        <f aca="false">AVERAGE(O161,O165,O185,O189,O193)</f>
        <v>42.33516</v>
      </c>
      <c r="P468" s="116" t="n">
        <f aca="false">AVERAGE(P161,P165,P185,P189,P193)</f>
        <v>43.1145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62.5656</v>
      </c>
      <c r="N469" s="118" t="n">
        <f aca="false">AVERAGE(N162,N166,N186,N190,N194)</f>
        <v>33.43462</v>
      </c>
      <c r="O469" s="118" t="n">
        <f aca="false">AVERAGE(O162,O166,O186,O190,O194)</f>
        <v>41.17262</v>
      </c>
      <c r="P469" s="118" t="n">
        <f aca="false">AVERAGE(P162,P166,P186,P190,P194)</f>
        <v>41.9548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9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89.4193</v>
      </c>
      <c r="N470" s="115" t="n">
        <f aca="false">AVERAGE(N159,N163,N167,N183,N187,N191,N195,N199,N203)</f>
        <v>39.8373111111111</v>
      </c>
      <c r="O470" s="115" t="n">
        <f aca="false">AVERAGE(O159,O163,O167,O183,O187,O191,O195,O199,O203)</f>
        <v>46.0470777777778</v>
      </c>
      <c r="P470" s="115" t="n">
        <f aca="false">AVERAGE(P159,P163,P167,P183,P187,P191,P195,P199,P203)</f>
        <v>46.6675333333333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96.3456</v>
      </c>
      <c r="N471" s="116" t="n">
        <f aca="false">AVERAGE(N160,N164,N168,N184,N188,N192,N196,N200,N204)</f>
        <v>37.6099444444444</v>
      </c>
      <c r="O471" s="116" t="n">
        <f aca="false">AVERAGE(O160,O164,O168,O184,O188,O192,O196,O200,O204)</f>
        <v>44.2593777777778</v>
      </c>
      <c r="P471" s="116" t="n">
        <f aca="false">AVERAGE(P160,P164,P168,P184,P188,P192,P196,P200,P204)</f>
        <v>44.953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80.6728</v>
      </c>
      <c r="N472" s="116" t="n">
        <f aca="false">AVERAGE(N161,N165,N169,N185,N189,N193,N197,N201,N205)</f>
        <v>35.5130444444444</v>
      </c>
      <c r="O472" s="116" t="n">
        <f aca="false">AVERAGE(O161,O165,O169,O185,O189,O193,O197,O201,O205)</f>
        <v>42.3860222222222</v>
      </c>
      <c r="P472" s="116" t="n">
        <f aca="false">AVERAGE(P161,P165,P169,P185,P189,P193,P197,P201,P205)</f>
        <v>43.155988888888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34.6256</v>
      </c>
      <c r="N473" s="118" t="n">
        <f aca="false">AVERAGE(N162,N166,N170,N186,N190,N194,N198,N202,N206)</f>
        <v>33.4137222222222</v>
      </c>
      <c r="O473" s="118" t="n">
        <f aca="false">AVERAGE(O162,O166,O170,O186,O190,O194,O198,O202,O206)</f>
        <v>41.2056</v>
      </c>
      <c r="P473" s="118" t="n">
        <f aca="false">AVERAGE(P162,P166,P170,P186,P190,P194,P198,P202,P206)</f>
        <v>41.9871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82.551</v>
      </c>
      <c r="N482" s="115" t="n">
        <f aca="false">AVERAGE(N235,N239,N243)</f>
        <v>42.8104</v>
      </c>
      <c r="O482" s="115" t="n">
        <f aca="false">AVERAGE(O235,O239,O243)</f>
        <v>48.8488333333333</v>
      </c>
      <c r="P482" s="115" t="n">
        <f aca="false">AVERAGE(P235,P239,P243)</f>
        <v>48.1656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32.527</v>
      </c>
      <c r="N483" s="116" t="n">
        <f aca="false">AVERAGE(N236,N240,N244)</f>
        <v>41.6924</v>
      </c>
      <c r="O483" s="116" t="n">
        <f aca="false">AVERAGE(O236,O240,O244)</f>
        <v>47.8102333333333</v>
      </c>
      <c r="P483" s="116" t="n">
        <f aca="false">AVERAGE(P236,P240,P244)</f>
        <v>47.3004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76.419</v>
      </c>
      <c r="N484" s="116" t="n">
        <f aca="false">AVERAGE(N237,N241,N245)</f>
        <v>40.1998</v>
      </c>
      <c r="O484" s="116" t="n">
        <f aca="false">AVERAGE(O237,O241,O245)</f>
        <v>46.5022</v>
      </c>
      <c r="P484" s="116" t="n">
        <f aca="false">AVERAGE(P237,P241,P245)</f>
        <v>46.1869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6.065</v>
      </c>
      <c r="N485" s="118" t="n">
        <f aca="false">AVERAGE(N238,N242,N246)</f>
        <v>38.3763666666667</v>
      </c>
      <c r="O485" s="118" t="n">
        <f aca="false">AVERAGE(O238,O242,O246)</f>
        <v>45.4328</v>
      </c>
      <c r="P485" s="118" t="n">
        <f aca="false">AVERAGE(P238,P242,P246)</f>
        <v>45.2747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637.501</v>
      </c>
      <c r="N486" s="115" t="n">
        <f aca="false">AVERAGE(N235,N239,N243,N247,N251,N255)</f>
        <v>42.8484166666667</v>
      </c>
      <c r="O486" s="115" t="n">
        <f aca="false">AVERAGE(O235,O239,O243,O247,O251,O255)</f>
        <v>48.65435</v>
      </c>
      <c r="P486" s="115" t="n">
        <f aca="false">AVERAGE(P235,P239,P243,P247,P251,P255)</f>
        <v>48.47771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78.075</v>
      </c>
      <c r="N487" s="116" t="n">
        <f aca="false">AVERAGE(N236,N240,N244,N248,N252,N256)</f>
        <v>41.76435</v>
      </c>
      <c r="O487" s="116" t="n">
        <f aca="false">AVERAGE(O236,O240,O244,O248,O252,O256)</f>
        <v>47.6587666666667</v>
      </c>
      <c r="P487" s="116" t="n">
        <f aca="false">AVERAGE(P236,P240,P244,P248,P252,P256)</f>
        <v>47.54018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7.98</v>
      </c>
      <c r="N488" s="116" t="n">
        <f aca="false">AVERAGE(N237,N241,N245,N249,N253,N257)</f>
        <v>40.2938833333333</v>
      </c>
      <c r="O488" s="116" t="n">
        <f aca="false">AVERAGE(O237,O241,O245,O249,O253,O257)</f>
        <v>46.3972166666667</v>
      </c>
      <c r="P488" s="116" t="n">
        <f aca="false">AVERAGE(P237,P241,P245,P249,P253,P257)</f>
        <v>46.4003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6.433</v>
      </c>
      <c r="N489" s="118" t="n">
        <f aca="false">AVERAGE(N238,N242,N246,N250,N254,N258)</f>
        <v>38.4769333333333</v>
      </c>
      <c r="O489" s="118" t="n">
        <f aca="false">AVERAGE(O238,O242,O246,O250,O254,O258)</f>
        <v>45.3784166666667</v>
      </c>
      <c r="P489" s="118" t="n">
        <f aca="false">AVERAGE(P238,P242,P246,P250,P254,P258)</f>
        <v>45.4820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82.551</v>
      </c>
      <c r="N490" s="115" t="n">
        <f aca="false">AVERAGE(N211,N215,N235,N239,N243)</f>
        <v>42.48392</v>
      </c>
      <c r="O490" s="115" t="n">
        <f aca="false">AVERAGE(O211,O215,O235,O239,O243)</f>
        <v>48.63634</v>
      </c>
      <c r="P490" s="115" t="n">
        <f aca="false">AVERAGE(P211,P215,P235,P239,P243)</f>
        <v>48.03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32.527</v>
      </c>
      <c r="N491" s="116" t="n">
        <f aca="false">AVERAGE(N212,N216,N236,N240,N244)</f>
        <v>41.41742</v>
      </c>
      <c r="O491" s="116" t="n">
        <f aca="false">AVERAGE(O212,O216,O236,O240,O244)</f>
        <v>47.62182</v>
      </c>
      <c r="P491" s="116" t="n">
        <f aca="false">AVERAGE(P212,P216,P236,P240,P244)</f>
        <v>47.1732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76.419</v>
      </c>
      <c r="N492" s="116" t="n">
        <f aca="false">AVERAGE(N213,N217,N237,N241,N245)</f>
        <v>39.95848</v>
      </c>
      <c r="O492" s="116" t="n">
        <f aca="false">AVERAGE(O213,O217,O237,O241,O245)</f>
        <v>46.32194</v>
      </c>
      <c r="P492" s="116" t="n">
        <f aca="false">AVERAGE(P213,P217,P237,P241,P245)</f>
        <v>46.0407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6.065</v>
      </c>
      <c r="N493" s="118" t="n">
        <f aca="false">AVERAGE(N214,N218,N238,N242,N246)</f>
        <v>38.17614</v>
      </c>
      <c r="O493" s="118" t="n">
        <f aca="false">AVERAGE(O214,O218,O238,O242,O246)</f>
        <v>45.2906</v>
      </c>
      <c r="P493" s="118" t="n">
        <f aca="false">AVERAGE(P214,P218,P238,P242,P246)</f>
        <v>45.1392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637.501</v>
      </c>
      <c r="N494" s="115" t="n">
        <f aca="false">AVERAGE(N211,N215,N219,N235,N239,N243,N247,N251,N255)</f>
        <v>42.5313555555556</v>
      </c>
      <c r="O494" s="115" t="n">
        <f aca="false">AVERAGE(O211,O215,O219,O235,O239,O243,O247,O251,O255)</f>
        <v>48.4289444444445</v>
      </c>
      <c r="P494" s="115" t="n">
        <f aca="false">AVERAGE(P211,P215,P219,P235,P239,P243,P247,P251,P255)</f>
        <v>48.1368777777778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78.075</v>
      </c>
      <c r="N495" s="116" t="n">
        <f aca="false">AVERAGE(N212,N216,N220,N236,N240,N244,N248,N252,N256)</f>
        <v>41.4851</v>
      </c>
      <c r="O495" s="116" t="n">
        <f aca="false">AVERAGE(O212,O216,O220,O236,O240,O244,O248,O252,O256)</f>
        <v>47.4493111111111</v>
      </c>
      <c r="P495" s="116" t="n">
        <f aca="false">AVERAGE(P212,P216,P220,P236,P240,P244,P248,P252,P256)</f>
        <v>47.2145333333333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7.98</v>
      </c>
      <c r="N496" s="116" t="n">
        <f aca="false">AVERAGE(N213,N217,N221,N237,N241,N245,N249,N253,N257)</f>
        <v>40.0400666666667</v>
      </c>
      <c r="O496" s="116" t="n">
        <f aca="false">AVERAGE(O213,O217,O221,O237,O241,O245,O249,O253,O257)</f>
        <v>46.2187777777778</v>
      </c>
      <c r="P496" s="116" t="n">
        <f aca="false">AVERAGE(P213,P217,P221,P237,P241,P245,P249,P253,P257)</f>
        <v>46.0921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6.433</v>
      </c>
      <c r="N497" s="118" t="n">
        <f aca="false">AVERAGE(N214,N218,N222,N238,N242,N246,N250,N254,N258)</f>
        <v>38.2571333333333</v>
      </c>
      <c r="O497" s="118" t="n">
        <f aca="false">AVERAGE(O214,O218,O222,O238,O242,O246,O250,O254,O258)</f>
        <v>45.2290333333333</v>
      </c>
      <c r="P497" s="118" t="n">
        <f aca="false">AVERAGE(P214,P218,P222,P238,P242,P246,P250,P254,P258)</f>
        <v>45.1946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5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83.4015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79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926.7679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1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507.7599</v>
      </c>
      <c r="N506" s="115" t="n">
        <f aca="false">AVERAGE(N287,N291,N295)</f>
        <v>40.1689</v>
      </c>
      <c r="O506" s="115" t="n">
        <f aca="false">AVERAGE(O287,O291,O295)</f>
        <v>47.0110333333333</v>
      </c>
      <c r="P506" s="115" t="n">
        <f aca="false">AVERAGE(P287,P291,P295)</f>
        <v>46.7380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92.7336</v>
      </c>
      <c r="N507" s="116" t="n">
        <f aca="false">AVERAGE(N288,N292,N296)</f>
        <v>38.1210666666667</v>
      </c>
      <c r="O507" s="116" t="n">
        <f aca="false">AVERAGE(O288,O292,O296)</f>
        <v>45.6450333333333</v>
      </c>
      <c r="P507" s="116" t="n">
        <f aca="false">AVERAGE(P288,P292,P296)</f>
        <v>45.1860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608.6392</v>
      </c>
      <c r="N508" s="116" t="n">
        <f aca="false">AVERAGE(N289,N293,N297)</f>
        <v>36.0907</v>
      </c>
      <c r="O508" s="116" t="n">
        <f aca="false">AVERAGE(O289,O293,O297)</f>
        <v>43.9874333333333</v>
      </c>
      <c r="P508" s="116" t="n">
        <f aca="false">AVERAGE(P289,P293,P297)</f>
        <v>43.5993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14.468</v>
      </c>
      <c r="N509" s="118" t="n">
        <f aca="false">AVERAGE(N290,N294,N298)</f>
        <v>33.976</v>
      </c>
      <c r="O509" s="118" t="n">
        <f aca="false">AVERAGE(O290,O294,O298)</f>
        <v>42.8645666666667</v>
      </c>
      <c r="P509" s="118" t="n">
        <f aca="false">AVERAGE(P290,P294,P298)</f>
        <v>42.5268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3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361.0951</v>
      </c>
      <c r="N510" s="115" t="n">
        <f aca="false">AVERAGE(N287,N291,N295,N299,N303,N307)</f>
        <v>40.1205833333333</v>
      </c>
      <c r="O510" s="115" t="n">
        <f aca="false">AVERAGE(O287,O291,O295,O299,O303,O307)</f>
        <v>46.9560166666667</v>
      </c>
      <c r="P510" s="115" t="n">
        <f aca="false">AVERAGE(P287,P291,P295,P299,P303,P307)</f>
        <v>46.74866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50.3776</v>
      </c>
      <c r="N511" s="116" t="n">
        <f aca="false">AVERAGE(N288,N292,N296,N300,N304,N308)</f>
        <v>38.05325</v>
      </c>
      <c r="O511" s="116" t="n">
        <f aca="false">AVERAGE(O288,O292,O296,O300,O304,O308)</f>
        <v>45.5705</v>
      </c>
      <c r="P511" s="116" t="n">
        <f aca="false">AVERAGE(P288,P292,P296,P300,P304,P308)</f>
        <v>45.1906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22.9112</v>
      </c>
      <c r="N512" s="116" t="n">
        <f aca="false">AVERAGE(N289,N293,N297,N301,N305,N309)</f>
        <v>36.01295</v>
      </c>
      <c r="O512" s="116" t="n">
        <f aca="false">AVERAGE(O289,O293,O297,O301,O305,O309)</f>
        <v>43.91405</v>
      </c>
      <c r="P512" s="116" t="n">
        <f aca="false">AVERAGE(P289,P293,P297,P301,P305,P309)</f>
        <v>43.5434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72.4384</v>
      </c>
      <c r="N513" s="118" t="n">
        <f aca="false">AVERAGE(N290,N294,N298,N302,N306,N310)</f>
        <v>33.8847333333333</v>
      </c>
      <c r="O513" s="118" t="n">
        <f aca="false">AVERAGE(O290,O294,O298,O302,O306,O310)</f>
        <v>42.7786166666667</v>
      </c>
      <c r="P513" s="118" t="n">
        <f aca="false">AVERAGE(P290,P294,P298,P302,P306,P310)</f>
        <v>42.4237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1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507.7599</v>
      </c>
      <c r="N514" s="115" t="n">
        <f aca="false">AVERAGE(N263,N267,N287,N291,N295)</f>
        <v>39.86792</v>
      </c>
      <c r="O514" s="115" t="n">
        <f aca="false">AVERAGE(O263,O267,O287,O291,O295)</f>
        <v>46.87884</v>
      </c>
      <c r="P514" s="115" t="n">
        <f aca="false">AVERAGE(P263,P267,P287,P291,P295)</f>
        <v>46.2095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92.7336</v>
      </c>
      <c r="N515" s="116" t="n">
        <f aca="false">AVERAGE(N264,N268,N288,N292,N296)</f>
        <v>37.88208</v>
      </c>
      <c r="O515" s="116" t="n">
        <f aca="false">AVERAGE(O264,O268,O288,O292,O296)</f>
        <v>45.51612</v>
      </c>
      <c r="P515" s="116" t="n">
        <f aca="false">AVERAGE(P264,P268,P288,P292,P296)</f>
        <v>44.6847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608.6392</v>
      </c>
      <c r="N516" s="116" t="n">
        <f aca="false">AVERAGE(N265,N269,N289,N293,N297)</f>
        <v>35.88602</v>
      </c>
      <c r="O516" s="116" t="n">
        <f aca="false">AVERAGE(O265,O269,O289,O293,O297)</f>
        <v>43.89548</v>
      </c>
      <c r="P516" s="116" t="n">
        <f aca="false">AVERAGE(P265,P269,P289,P293,P297)</f>
        <v>43.1371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14.468</v>
      </c>
      <c r="N517" s="118" t="n">
        <f aca="false">AVERAGE(N266,N270,N290,N294,N298)</f>
        <v>33.80266</v>
      </c>
      <c r="O517" s="118" t="n">
        <f aca="false">AVERAGE(O266,O270,O290,O294,O298)</f>
        <v>42.7718</v>
      </c>
      <c r="P517" s="118" t="n">
        <f aca="false">AVERAGE(P266,P270,P290,P294,P298)</f>
        <v>42.0957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3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361.0951</v>
      </c>
      <c r="N518" s="115" t="n">
        <f aca="false">AVERAGE(N263,N267,N271,N287,N291,N295,N299,N303,N307)</f>
        <v>39.8296888888889</v>
      </c>
      <c r="O518" s="115" t="n">
        <f aca="false">AVERAGE(O263,O267,O271,O287,O291,O295,O299,O303,O307)</f>
        <v>46.8429555555556</v>
      </c>
      <c r="P518" s="115" t="n">
        <f aca="false">AVERAGE(P263,P267,P271,P287,P291,P295,P299,P303,P307)</f>
        <v>46.3903333333333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50.3776</v>
      </c>
      <c r="N519" s="116" t="n">
        <f aca="false">AVERAGE(N264,N268,N272,N288,N292,N296,N300,N304,N308)</f>
        <v>37.8132222222222</v>
      </c>
      <c r="O519" s="116" t="n">
        <f aca="false">AVERAGE(O264,O268,O272,O288,O292,O296,O300,O304,O308)</f>
        <v>45.4671</v>
      </c>
      <c r="P519" s="116" t="n">
        <f aca="false">AVERAGE(P264,P268,P272,P288,P292,P296,P300,P304,P308)</f>
        <v>44.8666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22.9112</v>
      </c>
      <c r="N520" s="116" t="n">
        <f aca="false">AVERAGE(N265,N269,N273,N289,N293,N297,N301,N305,N309)</f>
        <v>35.8029888888889</v>
      </c>
      <c r="O520" s="116" t="n">
        <f aca="false">AVERAGE(O265,O269,O273,O289,O293,O297,O301,O305,O309)</f>
        <v>43.8513333333333</v>
      </c>
      <c r="P520" s="116" t="n">
        <f aca="false">AVERAGE(P265,P269,P273,P289,P293,P297,P301,P305,P309)</f>
        <v>43.2675222222222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72.4384</v>
      </c>
      <c r="N521" s="118" t="n">
        <f aca="false">AVERAGE(N266,N270,N274,N290,N294,N298,N302,N306,N310)</f>
        <v>33.7103</v>
      </c>
      <c r="O521" s="118" t="n">
        <f aca="false">AVERAGE(O266,O270,O274,O290,O294,O298,O302,O306,O310)</f>
        <v>42.7222888888889</v>
      </c>
      <c r="P521" s="118" t="n">
        <f aca="false">AVERAGE(P266,P270,P274,P290,P294,P298,P302,P306,P310)</f>
        <v>42.1803888888889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6007.9536</v>
      </c>
      <c r="N530" s="115" t="n">
        <f aca="false">AVERAGE(N339,N343,N347)</f>
        <v>38.4064</v>
      </c>
      <c r="O530" s="115" t="n">
        <f aca="false">AVERAGE(O339,O343,O347)</f>
        <v>46.8742666666667</v>
      </c>
      <c r="P530" s="115" t="n">
        <f aca="false">AVERAGE(P339,P343,P347)</f>
        <v>46.3235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569.4848</v>
      </c>
      <c r="N531" s="116" t="n">
        <f aca="false">AVERAGE(N340,N344,N348)</f>
        <v>35.6978666666667</v>
      </c>
      <c r="O531" s="116" t="n">
        <f aca="false">AVERAGE(O340,O344,O348)</f>
        <v>45.4829666666667</v>
      </c>
      <c r="P531" s="116" t="n">
        <f aca="false">AVERAGE(P340,P344,P348)</f>
        <v>44.8938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94.26</v>
      </c>
      <c r="N532" s="116" t="n">
        <f aca="false">AVERAGE(N341,N345,N349)</f>
        <v>33.2450333333333</v>
      </c>
      <c r="O532" s="116" t="n">
        <f aca="false">AVERAGE(O341,O345,O349)</f>
        <v>44.1880333333333</v>
      </c>
      <c r="P532" s="116" t="n">
        <f aca="false">AVERAGE(P341,P345,P349)</f>
        <v>43.7215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67.1128</v>
      </c>
      <c r="N533" s="118" t="n">
        <f aca="false">AVERAGE(N342,N346,N350)</f>
        <v>30.9771666666667</v>
      </c>
      <c r="O533" s="118" t="n">
        <f aca="false">AVERAGE(O342,O346,O350)</f>
        <v>43.4726333333333</v>
      </c>
      <c r="P533" s="118" t="n">
        <f aca="false">AVERAGE(P342,P346,P350)</f>
        <v>43.0362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7081.0848</v>
      </c>
      <c r="N534" s="115" t="n">
        <f aca="false">AVERAGE(N339,N343,N347,N351,N355,N359)</f>
        <v>38.42295</v>
      </c>
      <c r="O534" s="115" t="n">
        <f aca="false">AVERAGE(O339,O343,O347,O351,O355,O359)</f>
        <v>46.7417</v>
      </c>
      <c r="P534" s="115" t="n">
        <f aca="false">AVERAGE(P339,P343,P347,P351,P355,P359)</f>
        <v>46.37008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985.2296</v>
      </c>
      <c r="N535" s="116" t="n">
        <f aca="false">AVERAGE(N340,N344,N348,N352,N356,N360)</f>
        <v>35.7372</v>
      </c>
      <c r="O535" s="116" t="n">
        <f aca="false">AVERAGE(O340,O344,O348,O352,O356,O360)</f>
        <v>45.3393833333333</v>
      </c>
      <c r="P535" s="116" t="n">
        <f aca="false">AVERAGE(P340,P344,P348,P352,P356,P360)</f>
        <v>44.9179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91.6304</v>
      </c>
      <c r="N536" s="116" t="n">
        <f aca="false">AVERAGE(N341,N345,N349,N353,N357,N361)</f>
        <v>33.28465</v>
      </c>
      <c r="O536" s="116" t="n">
        <f aca="false">AVERAGE(O341,O345,O349,O353,O357,O361)</f>
        <v>44.0483333333333</v>
      </c>
      <c r="P536" s="116" t="n">
        <f aca="false">AVERAGE(P341,P345,P349,P353,P357,P361)</f>
        <v>43.6622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67.1072</v>
      </c>
      <c r="N537" s="118" t="n">
        <f aca="false">AVERAGE(N342,N346,N350,N354,N358,N362)</f>
        <v>31.0061</v>
      </c>
      <c r="O537" s="118" t="n">
        <f aca="false">AVERAGE(O342,O346,O350,O354,O358,O362)</f>
        <v>43.32555</v>
      </c>
      <c r="P537" s="118" t="n">
        <f aca="false">AVERAGE(P342,P346,P350,P354,P358,P362)</f>
        <v>43.00213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6007.9536</v>
      </c>
      <c r="N538" s="115" t="n">
        <f aca="false">AVERAGE(N315,N319,N339,N343,N347)</f>
        <v>38.38462</v>
      </c>
      <c r="O538" s="115" t="n">
        <f aca="false">AVERAGE(O315,O319,O339,O343,O347)</f>
        <v>46.75686</v>
      </c>
      <c r="P538" s="115" t="n">
        <f aca="false">AVERAGE(P315,P319,P339,P343,P347)</f>
        <v>46.1631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569.4848</v>
      </c>
      <c r="N539" s="116" t="n">
        <f aca="false">AVERAGE(N316,N320,N340,N344,N348)</f>
        <v>35.665</v>
      </c>
      <c r="O539" s="116" t="n">
        <f aca="false">AVERAGE(O316,O320,O340,O344,O348)</f>
        <v>45.3444</v>
      </c>
      <c r="P539" s="116" t="n">
        <f aca="false">AVERAGE(P316,P320,P340,P344,P348)</f>
        <v>44.7665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94.26</v>
      </c>
      <c r="N540" s="116" t="n">
        <f aca="false">AVERAGE(N317,N321,N341,N345,N349)</f>
        <v>33.21156</v>
      </c>
      <c r="O540" s="116" t="n">
        <f aca="false">AVERAGE(O317,O321,O341,O345,O349)</f>
        <v>44.0547</v>
      </c>
      <c r="P540" s="116" t="n">
        <f aca="false">AVERAGE(P317,P321,P341,P345,P349)</f>
        <v>43.5990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67.1128</v>
      </c>
      <c r="N541" s="118" t="n">
        <f aca="false">AVERAGE(N318,N322,N342,N346,N350)</f>
        <v>30.95594</v>
      </c>
      <c r="O541" s="118" t="n">
        <f aca="false">AVERAGE(O318,O322,O342,O346,O350)</f>
        <v>43.33952</v>
      </c>
      <c r="P541" s="118" t="n">
        <f aca="false">AVERAGE(P318,P322,P342,P346,P350)</f>
        <v>42.9349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7081.0848</v>
      </c>
      <c r="N542" s="115" t="n">
        <f aca="false">AVERAGE(N315,N319,N323,N339,N343,N347,N351,N355,N359)</f>
        <v>38.3738555555556</v>
      </c>
      <c r="O542" s="115" t="n">
        <f aca="false">AVERAGE(O315,O319,O323,O339,O343,O347,O351,O355,O359)</f>
        <v>46.6775888888889</v>
      </c>
      <c r="P542" s="115" t="n">
        <f aca="false">AVERAGE(P315,P319,P323,P339,P343,P347,P351,P355,P359)</f>
        <v>46.1994222222222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985.2296</v>
      </c>
      <c r="N543" s="116" t="n">
        <f aca="false">AVERAGE(N316,N320,N324,N340,N344,N348,N352,N356,N360)</f>
        <v>35.6880222222222</v>
      </c>
      <c r="O543" s="116" t="n">
        <f aca="false">AVERAGE(O316,O320,O324,O340,O344,O348,O352,O356,O360)</f>
        <v>45.2625555555556</v>
      </c>
      <c r="P543" s="116" t="n">
        <f aca="false">AVERAGE(P316,P320,P324,P340,P344,P348,P352,P356,P360)</f>
        <v>44.7857888888889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91.6304</v>
      </c>
      <c r="N544" s="116" t="n">
        <f aca="false">AVERAGE(N317,N321,N325,N341,N345,N349,N353,N357,N361)</f>
        <v>33.2426666666667</v>
      </c>
      <c r="O544" s="116" t="n">
        <f aca="false">AVERAGE(O317,O321,O325,O341,O345,O349,O353,O357,O361)</f>
        <v>43.9771333333333</v>
      </c>
      <c r="P544" s="116" t="n">
        <f aca="false">AVERAGE(P317,P321,P325,P341,P345,P349,P353,P357,P361)</f>
        <v>43.5665555555556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67.1072</v>
      </c>
      <c r="N545" s="118" t="n">
        <f aca="false">AVERAGE(N318,N322,N326,N342,N346,N350,N354,N358,N362)</f>
        <v>30.9795888888889</v>
      </c>
      <c r="O545" s="118" t="n">
        <f aca="false">AVERAGE(O318,O322,O326,O342,O346,O350,O354,O358,O362)</f>
        <v>43.2567555555556</v>
      </c>
      <c r="P545" s="118" t="n">
        <f aca="false">AVERAGE(P318,P322,P326,P342,P346,P350,P354,P358,P362)</f>
        <v>42.9155888888889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10-01T15:28:36Z</dcterms:modified>
  <cp:revision>0</cp:revision>
  <dc:subject/>
  <dc:title/>
</cp:coreProperties>
</file>