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99218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fals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1141050621097</v>
      </c>
      <c r="J5" s="20" t="n">
        <f aca="false">'experimental data'!AC51</f>
        <v>1.00180169062237</v>
      </c>
      <c r="K5" s="21" t="n">
        <f aca="false">'experimental data'!AD51</f>
        <v>0.96656084658626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4759708063311</v>
      </c>
      <c r="J6" s="27" t="n">
        <f aca="false">'experimental data'!AC103</f>
        <v>1.00145442158158</v>
      </c>
      <c r="K6" s="33" t="n">
        <f aca="false">'experimental data'!AD103</f>
        <v>1.0017681565437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88693096497195</v>
      </c>
      <c r="J7" s="27" t="n">
        <f aca="false">'experimental data'!AC155</f>
        <v>0.983415260895218</v>
      </c>
      <c r="K7" s="33" t="n">
        <f aca="false">'experimental data'!AD155</f>
        <v>0.982172161673155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4746772808993</v>
      </c>
      <c r="J8" s="27" t="n">
        <f aca="false">'experimental data'!AC207</f>
        <v>0.998809737479202</v>
      </c>
      <c r="K8" s="33" t="n">
        <f aca="false">'experimental data'!AD207</f>
        <v>0.99862498463320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1679409637437</v>
      </c>
      <c r="J9" s="27" t="n">
        <f aca="false">'experimental data'!AC259</f>
        <v>0.992986134432536</v>
      </c>
      <c r="K9" s="33" t="n">
        <f aca="false">'experimental data'!AD259</f>
        <v>0.962560360301175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87812210146043</v>
      </c>
      <c r="J10" s="27" t="n">
        <f aca="false">'experimental data'!AC311</f>
        <v>0.998295604880399</v>
      </c>
      <c r="K10" s="33" t="n">
        <f aca="false">'experimental data'!AD311</f>
        <v>0.999763039115147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137083692758</v>
      </c>
      <c r="J11" s="44" t="n">
        <f aca="false">'experimental data'!AC363</f>
        <v>1.00157482066131</v>
      </c>
      <c r="K11" s="45" t="n">
        <f aca="false">'experimental data'!AD363</f>
        <v>1.01137036694592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1528154690541</v>
      </c>
      <c r="J12" s="20" t="n">
        <f aca="false">'experimental data'!R371</f>
        <v>0.995519941813799</v>
      </c>
      <c r="K12" s="21" t="n">
        <f aca="false">'experimental data'!S371</f>
        <v>0.983395041015976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1622593056713</v>
      </c>
      <c r="J13" s="44" t="n">
        <f aca="false">'experimental data'!R372</f>
        <v>0.997911729199594</v>
      </c>
      <c r="K13" s="45" t="n">
        <f aca="false">'experimental data'!S372</f>
        <v>0.99290895020035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556672007503</v>
      </c>
      <c r="J14" s="60" t="n">
        <f aca="false">'experimental data'!R373</f>
        <v>0.996885974626945</v>
      </c>
      <c r="K14" s="58" t="n">
        <f aca="false">'experimental data'!S373</f>
        <v>0.988820341618297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30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0.9856</v>
      </c>
      <c r="N7" s="96" t="n">
        <v>42.2866</v>
      </c>
      <c r="O7" s="96" t="n">
        <v>43.1056</v>
      </c>
      <c r="P7" s="96" t="n">
        <v>43.123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0592</v>
      </c>
      <c r="N8" s="102" t="n">
        <v>39.986</v>
      </c>
      <c r="O8" s="102" t="n">
        <v>41.9042</v>
      </c>
      <c r="P8" s="102" t="n">
        <v>41.599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68</v>
      </c>
      <c r="N9" s="102" t="n">
        <v>37.4007</v>
      </c>
      <c r="O9" s="102" t="n">
        <v>40.6729</v>
      </c>
      <c r="P9" s="102" t="n">
        <v>40.0959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4144</v>
      </c>
      <c r="N10" s="102" t="n">
        <v>34.6737</v>
      </c>
      <c r="O10" s="102" t="n">
        <v>39.6755</v>
      </c>
      <c r="P10" s="102" t="n">
        <v>38.9682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40.3784</v>
      </c>
      <c r="N11" s="96" t="n">
        <v>41.9603</v>
      </c>
      <c r="O11" s="96" t="n">
        <v>42.5401</v>
      </c>
      <c r="P11" s="96" t="n">
        <v>42.859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5888</v>
      </c>
      <c r="N12" s="102" t="n">
        <v>39.744</v>
      </c>
      <c r="O12" s="102" t="n">
        <v>41.3269</v>
      </c>
      <c r="P12" s="102" t="n">
        <v>41.3868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7208</v>
      </c>
      <c r="N13" s="102" t="n">
        <v>37.1978</v>
      </c>
      <c r="O13" s="102" t="n">
        <v>40.1651</v>
      </c>
      <c r="P13" s="102" t="n">
        <v>39.9182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616</v>
      </c>
      <c r="N14" s="111" t="n">
        <v>34.481</v>
      </c>
      <c r="O14" s="111" t="n">
        <v>39.2432</v>
      </c>
      <c r="P14" s="111" t="n">
        <v>38.814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5424</v>
      </c>
      <c r="N15" s="96" t="n">
        <v>35.92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6608</v>
      </c>
      <c r="N16" s="102" t="n">
        <v>33.596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6112</v>
      </c>
      <c r="N17" s="102" t="n">
        <v>32.331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4776</v>
      </c>
      <c r="N18" s="102" t="n">
        <v>31.314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1.668</v>
      </c>
      <c r="N19" s="96" t="n">
        <v>31.331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2536</v>
      </c>
      <c r="N20" s="102" t="n">
        <v>29.0862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7192</v>
      </c>
      <c r="N21" s="102" t="n">
        <v>27.8208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8936</v>
      </c>
      <c r="N22" s="102" t="n">
        <v>27.0795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5312</v>
      </c>
      <c r="N23" s="96" t="n">
        <v>30.3886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1.8944</v>
      </c>
      <c r="N24" s="102" t="n">
        <v>27.9222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6784</v>
      </c>
      <c r="N25" s="102" t="n">
        <v>26.3751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652</v>
      </c>
      <c r="N26" s="102" t="n">
        <v>25.4672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/>
      <c r="N27" s="96" t="n">
        <v>42.4636</v>
      </c>
      <c r="O27" s="96" t="n">
        <v>45.3267</v>
      </c>
      <c r="P27" s="96" t="n">
        <v>45.0844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/>
      <c r="N28" s="102" t="n">
        <v>40.1562</v>
      </c>
      <c r="O28" s="102" t="n">
        <v>43.7422</v>
      </c>
      <c r="P28" s="102" t="n">
        <v>43.2173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/>
      <c r="N29" s="102" t="n">
        <v>37.6614</v>
      </c>
      <c r="O29" s="102" t="n">
        <v>42.1378</v>
      </c>
      <c r="P29" s="102" t="n">
        <v>41.3551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/>
      <c r="N30" s="111" t="n">
        <v>34.9625</v>
      </c>
      <c r="O30" s="111" t="n">
        <v>40.8948</v>
      </c>
      <c r="P30" s="111" t="n">
        <v>40.0054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/>
      <c r="N31" s="96" t="n">
        <v>43.0497</v>
      </c>
      <c r="O31" s="96" t="n">
        <v>45.9275</v>
      </c>
      <c r="P31" s="96" t="n">
        <v>45.7519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/>
      <c r="N32" s="102" t="n">
        <v>40.6494</v>
      </c>
      <c r="O32" s="102" t="n">
        <v>44.2358</v>
      </c>
      <c r="P32" s="102" t="n">
        <v>43.730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/>
      <c r="N33" s="102" t="n">
        <v>38.0647</v>
      </c>
      <c r="O33" s="102" t="n">
        <v>42.4201</v>
      </c>
      <c r="P33" s="102" t="n">
        <v>41.6935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/>
      <c r="N34" s="102" t="n">
        <v>35.3044</v>
      </c>
      <c r="O34" s="111" t="n">
        <v>41.1024</v>
      </c>
      <c r="P34" s="111" t="n">
        <v>40.2578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/>
      <c r="N35" s="96" t="n">
        <v>43.1592</v>
      </c>
      <c r="O35" s="96" t="n">
        <v>45.5206</v>
      </c>
      <c r="P35" s="96" t="n">
        <v>45.6546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/>
      <c r="N36" s="102" t="n">
        <v>40.9431</v>
      </c>
      <c r="O36" s="102" t="n">
        <v>43.9318</v>
      </c>
      <c r="P36" s="102" t="n">
        <v>43.7007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/>
      <c r="N37" s="102" t="n">
        <v>38.3822</v>
      </c>
      <c r="O37" s="102" t="n">
        <v>42.1585</v>
      </c>
      <c r="P37" s="102" t="n">
        <v>41.6538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/>
      <c r="N38" s="102" t="n">
        <v>35.5897</v>
      </c>
      <c r="O38" s="111" t="n">
        <v>40.8937</v>
      </c>
      <c r="P38" s="111" t="n">
        <v>40.2277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/>
      <c r="N39" s="96" t="n">
        <v>43.0669</v>
      </c>
      <c r="O39" s="96" t="n">
        <v>45.5648</v>
      </c>
      <c r="P39" s="96" t="n">
        <v>45.6487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/>
      <c r="N40" s="102" t="n">
        <v>40.8377</v>
      </c>
      <c r="O40" s="102" t="n">
        <v>43.9752</v>
      </c>
      <c r="P40" s="102" t="n">
        <v>43.708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/>
      <c r="N41" s="102" t="n">
        <v>38.2548</v>
      </c>
      <c r="O41" s="102" t="n">
        <v>42.2128</v>
      </c>
      <c r="P41" s="102" t="n">
        <v>41.663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/>
      <c r="N42" s="102" t="n">
        <v>35.4476</v>
      </c>
      <c r="O42" s="111" t="n">
        <v>40.9372</v>
      </c>
      <c r="P42" s="111" t="n">
        <v>40.211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/>
      <c r="N43" s="96" t="n">
        <v>42.8704</v>
      </c>
      <c r="O43" s="96" t="n">
        <v>45.8845</v>
      </c>
      <c r="P43" s="96" t="n">
        <v>45.6398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/>
      <c r="N44" s="102" t="n">
        <v>40.5129</v>
      </c>
      <c r="O44" s="102" t="n">
        <v>44.1857</v>
      </c>
      <c r="P44" s="102" t="n">
        <v>43.5946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/>
      <c r="N45" s="102" t="n">
        <v>37.9371</v>
      </c>
      <c r="O45" s="102" t="n">
        <v>42.3869</v>
      </c>
      <c r="P45" s="102" t="n">
        <v>41.5707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/>
      <c r="N46" s="111" t="n">
        <v>35.1447</v>
      </c>
      <c r="O46" s="111" t="n">
        <v>41.0578</v>
      </c>
      <c r="P46" s="111" t="n">
        <v>40.111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/>
      <c r="N47" s="96" t="n">
        <v>42.2638</v>
      </c>
      <c r="O47" s="96" t="n">
        <v>45.1578</v>
      </c>
      <c r="P47" s="96" t="n">
        <v>44.887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/>
      <c r="N48" s="102" t="n">
        <v>40.0237</v>
      </c>
      <c r="O48" s="102" t="n">
        <v>43.5625</v>
      </c>
      <c r="P48" s="102" t="n">
        <v>42.994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/>
      <c r="N49" s="102" t="n">
        <v>37.5298</v>
      </c>
      <c r="O49" s="102" t="n">
        <v>41.9599</v>
      </c>
      <c r="P49" s="102" t="n">
        <v>41.1537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/>
      <c r="N50" s="111" t="n">
        <v>34.8157</v>
      </c>
      <c r="O50" s="111" t="n">
        <v>40.7446</v>
      </c>
      <c r="P50" s="111" t="n">
        <v>39.7874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/>
      <c r="G51" s="115"/>
      <c r="H51" s="115"/>
      <c r="I51" s="96" t="n">
        <v>49094.56</v>
      </c>
      <c r="J51" s="96" t="n">
        <v>106.71</v>
      </c>
      <c r="K51" s="96" t="n">
        <v>619</v>
      </c>
      <c r="L51" s="77"/>
      <c r="M51" s="96" t="n">
        <v>1815.5272</v>
      </c>
      <c r="N51" s="115"/>
      <c r="O51" s="115"/>
      <c r="P51" s="115"/>
      <c r="Q51" s="96" t="n">
        <v>47261.83</v>
      </c>
      <c r="R51" s="96" t="n">
        <v>107.18</v>
      </c>
      <c r="S51" s="96" t="n">
        <v>576.33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1141050621097</v>
      </c>
      <c r="AC51" s="27" t="n">
        <f aca="false">GEOMEAN(R51:R54)/GEOMEAN(J51:J54)</f>
        <v>1.00180169062237</v>
      </c>
      <c r="AD51" s="33" t="n">
        <f aca="false">GEOMEAN(S51:S54)/GEOMEAN(K51:K54)</f>
        <v>0.966560846586266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42258.95</v>
      </c>
      <c r="J52" s="102" t="n">
        <v>98.65</v>
      </c>
      <c r="K52" s="102" t="n">
        <v>575.16</v>
      </c>
      <c r="L52" s="77"/>
      <c r="M52" s="102" t="n">
        <v>906.6544</v>
      </c>
      <c r="N52" s="115"/>
      <c r="O52" s="115"/>
      <c r="P52" s="115"/>
      <c r="Q52" s="102" t="n">
        <v>42057.12</v>
      </c>
      <c r="R52" s="102" t="n">
        <v>98.42</v>
      </c>
      <c r="S52" s="102" t="n">
        <v>576.16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39634.16</v>
      </c>
      <c r="J53" s="102" t="n">
        <v>93.24</v>
      </c>
      <c r="K53" s="102" t="n">
        <v>576.29</v>
      </c>
      <c r="L53" s="77"/>
      <c r="M53" s="102" t="n">
        <v>508.456</v>
      </c>
      <c r="N53" s="115"/>
      <c r="O53" s="115"/>
      <c r="P53" s="115"/>
      <c r="Q53" s="102" t="n">
        <v>40309.85</v>
      </c>
      <c r="R53" s="102" t="n">
        <v>93.33</v>
      </c>
      <c r="S53" s="102" t="n">
        <v>576.01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7798.49</v>
      </c>
      <c r="J54" s="111" t="n">
        <v>88.44</v>
      </c>
      <c r="K54" s="111" t="n">
        <v>615.08</v>
      </c>
      <c r="L54" s="77"/>
      <c r="M54" s="111" t="n">
        <v>304.7448</v>
      </c>
      <c r="N54" s="117"/>
      <c r="O54" s="117"/>
      <c r="P54" s="117"/>
      <c r="Q54" s="111" t="n">
        <v>37434.91</v>
      </c>
      <c r="R54" s="111" t="n">
        <v>88.81</v>
      </c>
      <c r="S54" s="111" t="n">
        <v>575.87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416</v>
      </c>
      <c r="N59" s="96" t="n">
        <v>42.7495</v>
      </c>
      <c r="O59" s="96" t="n">
        <v>44.8091</v>
      </c>
      <c r="P59" s="96" t="n">
        <v>44.2415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536</v>
      </c>
      <c r="N60" s="102" t="n">
        <v>40.433</v>
      </c>
      <c r="O60" s="102" t="n">
        <v>43.9313</v>
      </c>
      <c r="P60" s="102" t="n">
        <v>42.84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4952</v>
      </c>
      <c r="N61" s="102" t="n">
        <v>38.0099</v>
      </c>
      <c r="O61" s="102" t="n">
        <v>43.0259</v>
      </c>
      <c r="P61" s="102" t="n">
        <v>41.4067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7.1248</v>
      </c>
      <c r="N62" s="102" t="n">
        <v>35.4811</v>
      </c>
      <c r="O62" s="102" t="n">
        <v>42.2726</v>
      </c>
      <c r="P62" s="102" t="n">
        <v>40.2569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8.2496</v>
      </c>
      <c r="N63" s="96" t="n">
        <v>42.3629</v>
      </c>
      <c r="O63" s="96" t="n">
        <v>44.0022</v>
      </c>
      <c r="P63" s="96" t="n">
        <v>43.9781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8264</v>
      </c>
      <c r="N64" s="102" t="n">
        <v>40.1661</v>
      </c>
      <c r="O64" s="102" t="n">
        <v>43.12</v>
      </c>
      <c r="P64" s="102" t="n">
        <v>42.6373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6.1184</v>
      </c>
      <c r="N65" s="102" t="n">
        <v>37.8045</v>
      </c>
      <c r="O65" s="102" t="n">
        <v>42.3085</v>
      </c>
      <c r="P65" s="102" t="n">
        <v>41.3144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9.3184</v>
      </c>
      <c r="N66" s="111" t="n">
        <v>35.3277</v>
      </c>
      <c r="O66" s="111" t="n">
        <v>41.6625</v>
      </c>
      <c r="P66" s="111" t="n">
        <v>40.228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8176</v>
      </c>
      <c r="N67" s="96" t="n">
        <v>31.959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484</v>
      </c>
      <c r="N68" s="102" t="n">
        <v>29.3393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5.2536</v>
      </c>
      <c r="N69" s="102" t="n">
        <v>27.8478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5.0976</v>
      </c>
      <c r="N70" s="102" t="n">
        <v>26.787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7.8216</v>
      </c>
      <c r="N71" s="96" t="n">
        <v>26.0532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0.808</v>
      </c>
      <c r="N72" s="102" t="n">
        <v>22.3535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4.856</v>
      </c>
      <c r="N73" s="102" t="n">
        <v>20.9688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4608</v>
      </c>
      <c r="N74" s="102" t="n">
        <v>20.255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7.8712</v>
      </c>
      <c r="N75" s="96" t="n">
        <v>24.1175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4.1848</v>
      </c>
      <c r="N76" s="102" t="n">
        <v>21.0644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6.1368</v>
      </c>
      <c r="N77" s="102" t="n">
        <v>19.2736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8.8008</v>
      </c>
      <c r="N78" s="102" t="n">
        <v>18.679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/>
      <c r="N79" s="96" t="n">
        <v>42.8135</v>
      </c>
      <c r="O79" s="96" t="n">
        <v>47.0978</v>
      </c>
      <c r="P79" s="96" t="n">
        <v>45.861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/>
      <c r="N80" s="102" t="n">
        <v>40.5006</v>
      </c>
      <c r="O80" s="102" t="n">
        <v>45.9473</v>
      </c>
      <c r="P80" s="102" t="n">
        <v>44.1958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/>
      <c r="N81" s="102" t="n">
        <v>38.1409</v>
      </c>
      <c r="O81" s="102" t="n">
        <v>44.7405</v>
      </c>
      <c r="P81" s="102" t="n">
        <v>42.543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/>
      <c r="N82" s="111" t="n">
        <v>35.6719</v>
      </c>
      <c r="O82" s="111" t="n">
        <v>43.8238</v>
      </c>
      <c r="P82" s="111" t="n">
        <v>41.2037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/>
      <c r="N83" s="96" t="n">
        <v>43.4788</v>
      </c>
      <c r="O83" s="96" t="n">
        <v>47.6064</v>
      </c>
      <c r="P83" s="96" t="n">
        <v>46.646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/>
      <c r="N84" s="102" t="n">
        <v>40.995</v>
      </c>
      <c r="O84" s="102" t="n">
        <v>46.4091</v>
      </c>
      <c r="P84" s="102" t="n">
        <v>44.8732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/>
      <c r="N85" s="102" t="n">
        <v>38.5145</v>
      </c>
      <c r="O85" s="102" t="n">
        <v>45.0219</v>
      </c>
      <c r="P85" s="102" t="n">
        <v>43.0174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/>
      <c r="N86" s="102" t="n">
        <v>35.9364</v>
      </c>
      <c r="O86" s="111" t="n">
        <v>44.0219</v>
      </c>
      <c r="P86" s="111" t="n">
        <v>41.5711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/>
      <c r="N87" s="96" t="n">
        <v>43.679</v>
      </c>
      <c r="O87" s="96" t="n">
        <v>47.0165</v>
      </c>
      <c r="P87" s="96" t="n">
        <v>46.5458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/>
      <c r="N88" s="102" t="n">
        <v>41.3101</v>
      </c>
      <c r="O88" s="102" t="n">
        <v>45.9601</v>
      </c>
      <c r="P88" s="102" t="n">
        <v>44.8475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/>
      <c r="N89" s="102" t="n">
        <v>38.8222</v>
      </c>
      <c r="O89" s="102" t="n">
        <v>44.6591</v>
      </c>
      <c r="P89" s="102" t="n">
        <v>42.9831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/>
      <c r="N90" s="102" t="n">
        <v>36.2135</v>
      </c>
      <c r="O90" s="111" t="n">
        <v>43.7292</v>
      </c>
      <c r="P90" s="111" t="n">
        <v>41.5432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/>
      <c r="N91" s="96" t="n">
        <v>43.4997</v>
      </c>
      <c r="O91" s="96" t="n">
        <v>47.0404</v>
      </c>
      <c r="P91" s="96" t="n">
        <v>46.603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/>
      <c r="N92" s="102" t="n">
        <v>41.1464</v>
      </c>
      <c r="O92" s="102" t="n">
        <v>46.004</v>
      </c>
      <c r="P92" s="102" t="n">
        <v>44.8866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/>
      <c r="N93" s="102" t="n">
        <v>38.6676</v>
      </c>
      <c r="O93" s="102" t="n">
        <v>44.7033</v>
      </c>
      <c r="P93" s="102" t="n">
        <v>42.9997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/>
      <c r="N94" s="102" t="n">
        <v>36.085</v>
      </c>
      <c r="O94" s="111" t="n">
        <v>43.785</v>
      </c>
      <c r="P94" s="111" t="n">
        <v>41.5391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/>
      <c r="N95" s="96" t="n">
        <v>43.2383</v>
      </c>
      <c r="O95" s="96" t="n">
        <v>47.3398</v>
      </c>
      <c r="P95" s="96" t="n">
        <v>46.6527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/>
      <c r="N96" s="102" t="n">
        <v>40.7834</v>
      </c>
      <c r="O96" s="102" t="n">
        <v>46.2374</v>
      </c>
      <c r="P96" s="102" t="n">
        <v>44.8556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/>
      <c r="N97" s="102" t="n">
        <v>38.3081</v>
      </c>
      <c r="O97" s="102" t="n">
        <v>44.9831</v>
      </c>
      <c r="P97" s="102" t="n">
        <v>43.030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/>
      <c r="N98" s="111" t="n">
        <v>35.7623</v>
      </c>
      <c r="O98" s="111" t="n">
        <v>44.0001</v>
      </c>
      <c r="P98" s="111" t="n">
        <v>41.5512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/>
      <c r="N99" s="96" t="n">
        <v>42.5414</v>
      </c>
      <c r="O99" s="96" t="n">
        <v>46.4078</v>
      </c>
      <c r="P99" s="96" t="n">
        <v>45.8137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/>
      <c r="N100" s="102" t="n">
        <v>40.2739</v>
      </c>
      <c r="O100" s="102" t="n">
        <v>45.2869</v>
      </c>
      <c r="P100" s="102" t="n">
        <v>44.1537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/>
      <c r="N101" s="102" t="n">
        <v>37.9079</v>
      </c>
      <c r="O101" s="102" t="n">
        <v>44.2438</v>
      </c>
      <c r="P101" s="102" t="n">
        <v>42.544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/>
      <c r="N102" s="111" t="n">
        <v>35.4476</v>
      </c>
      <c r="O102" s="111" t="n">
        <v>43.4003</v>
      </c>
      <c r="P102" s="111" t="n">
        <v>41.1998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/>
      <c r="G103" s="115"/>
      <c r="H103" s="115"/>
      <c r="I103" s="96" t="n">
        <v>56543.81</v>
      </c>
      <c r="J103" s="96" t="n">
        <v>103.86</v>
      </c>
      <c r="K103" s="96" t="n">
        <v>575.82</v>
      </c>
      <c r="L103" s="77"/>
      <c r="M103" s="96" t="n">
        <v>1813.6808</v>
      </c>
      <c r="N103" s="115"/>
      <c r="O103" s="115"/>
      <c r="P103" s="115"/>
      <c r="Q103" s="96" t="n">
        <v>55966.48</v>
      </c>
      <c r="R103" s="96" t="n">
        <v>104.59</v>
      </c>
      <c r="S103" s="96" t="n">
        <v>576.88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4759708063311</v>
      </c>
      <c r="AC103" s="27" t="n">
        <f aca="false">GEOMEAN(R103:R106)/GEOMEAN(J103:J106)</f>
        <v>1.00145442158158</v>
      </c>
      <c r="AD103" s="33" t="n">
        <f aca="false">GEOMEAN(S103:S106)/GEOMEAN(K103:K106)</f>
        <v>1.00176815654378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50115.37</v>
      </c>
      <c r="J104" s="102" t="n">
        <v>96.17</v>
      </c>
      <c r="K104" s="102" t="n">
        <v>576.46</v>
      </c>
      <c r="L104" s="77"/>
      <c r="M104" s="102" t="n">
        <v>881.0528</v>
      </c>
      <c r="N104" s="115"/>
      <c r="O104" s="115"/>
      <c r="P104" s="115"/>
      <c r="Q104" s="102" t="n">
        <v>49175.99</v>
      </c>
      <c r="R104" s="102" t="n">
        <v>96.11</v>
      </c>
      <c r="S104" s="102" t="n">
        <v>576.66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45532.22</v>
      </c>
      <c r="J105" s="102" t="n">
        <v>91.22</v>
      </c>
      <c r="K105" s="102" t="n">
        <v>574.57</v>
      </c>
      <c r="L105" s="77"/>
      <c r="M105" s="102" t="n">
        <v>489.3008</v>
      </c>
      <c r="N105" s="115"/>
      <c r="O105" s="115"/>
      <c r="P105" s="115"/>
      <c r="Q105" s="102" t="n">
        <v>46133.25</v>
      </c>
      <c r="R105" s="102" t="n">
        <v>91.2</v>
      </c>
      <c r="S105" s="102" t="n">
        <v>576.14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42065.62</v>
      </c>
      <c r="J106" s="111" t="n">
        <v>86.4</v>
      </c>
      <c r="K106" s="111" t="n">
        <v>575.7</v>
      </c>
      <c r="L106" s="77"/>
      <c r="M106" s="111" t="n">
        <v>292.2176</v>
      </c>
      <c r="N106" s="117"/>
      <c r="O106" s="117"/>
      <c r="P106" s="117"/>
      <c r="Q106" s="111" t="n">
        <v>41858.12</v>
      </c>
      <c r="R106" s="111" t="n">
        <v>86.37</v>
      </c>
      <c r="S106" s="111" t="n">
        <v>576.94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1304</v>
      </c>
      <c r="N111" s="96" t="n">
        <v>40.2987</v>
      </c>
      <c r="O111" s="96" t="n">
        <v>42.9305</v>
      </c>
      <c r="P111" s="96" t="n">
        <v>43.0367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7.444</v>
      </c>
      <c r="N112" s="102" t="n">
        <v>37.9816</v>
      </c>
      <c r="O112" s="102" t="n">
        <v>41.4139</v>
      </c>
      <c r="P112" s="102" t="n">
        <v>41.48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0648</v>
      </c>
      <c r="N113" s="102" t="n">
        <v>35.5758</v>
      </c>
      <c r="O113" s="102" t="n">
        <v>40.1295</v>
      </c>
      <c r="P113" s="102" t="n">
        <v>40.0992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2376</v>
      </c>
      <c r="N114" s="102" t="n">
        <v>33.1583</v>
      </c>
      <c r="O114" s="102" t="n">
        <v>39.1467</v>
      </c>
      <c r="P114" s="102" t="n">
        <v>39.077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5.8968</v>
      </c>
      <c r="N115" s="96" t="n">
        <v>39.8949</v>
      </c>
      <c r="O115" s="96" t="n">
        <v>42.8315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69.7008</v>
      </c>
      <c r="N116" s="102" t="n">
        <v>37.5377</v>
      </c>
      <c r="O116" s="102" t="n">
        <v>41.4038</v>
      </c>
      <c r="P116" s="102" t="n">
        <v>41.1423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0296</v>
      </c>
      <c r="N117" s="102" t="n">
        <v>35.0968</v>
      </c>
      <c r="O117" s="102" t="n">
        <v>40.1268</v>
      </c>
      <c r="P117" s="102" t="n">
        <v>39.742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572</v>
      </c>
      <c r="N118" s="111" t="n">
        <v>32.5989</v>
      </c>
      <c r="O118" s="111" t="n">
        <v>39.1463</v>
      </c>
      <c r="P118" s="111" t="n">
        <v>38.736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8.0392</v>
      </c>
      <c r="N119" s="96" t="n">
        <v>36.870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168</v>
      </c>
      <c r="N120" s="102" t="n">
        <v>34.2014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5808</v>
      </c>
      <c r="N121" s="102" t="n">
        <v>32.4875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9712</v>
      </c>
      <c r="N122" s="102" t="n">
        <v>30.8428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4.8896</v>
      </c>
      <c r="N123" s="96" t="n">
        <v>31.0077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6.7912</v>
      </c>
      <c r="N124" s="102" t="n">
        <v>27.339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1.1056</v>
      </c>
      <c r="N125" s="102" t="n">
        <v>24.711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0.2512</v>
      </c>
      <c r="N126" s="102" t="n">
        <v>22.1685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3.9552</v>
      </c>
      <c r="N127" s="96" t="n">
        <v>31.7949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9.2096</v>
      </c>
      <c r="N128" s="102" t="n">
        <v>28.3541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2312</v>
      </c>
      <c r="N129" s="102" t="n">
        <v>25.1653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1392</v>
      </c>
      <c r="N130" s="102" t="n">
        <v>23.5349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/>
      <c r="N131" s="96" t="n">
        <v>39.9034</v>
      </c>
      <c r="O131" s="96" t="n">
        <v>45.2324</v>
      </c>
      <c r="P131" s="96" t="n">
        <v>45.406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/>
      <c r="N132" s="102" t="n">
        <v>37.6862</v>
      </c>
      <c r="O132" s="102" t="n">
        <v>43.5341</v>
      </c>
      <c r="P132" s="102" t="n">
        <v>43.6222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/>
      <c r="N133" s="102" t="n">
        <v>35.4608</v>
      </c>
      <c r="O133" s="102" t="n">
        <v>41.9451</v>
      </c>
      <c r="P133" s="102" t="n">
        <v>41.9113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/>
      <c r="N134" s="111" t="n">
        <v>33.116</v>
      </c>
      <c r="O134" s="111" t="n">
        <v>40.6581</v>
      </c>
      <c r="P134" s="111" t="n">
        <v>40.6217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/>
      <c r="N135" s="96" t="n">
        <v>40.343</v>
      </c>
      <c r="O135" s="96" t="n">
        <v>46.0678</v>
      </c>
      <c r="P135" s="96" t="n">
        <v>46.1178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/>
      <c r="N136" s="102" t="n">
        <v>38.0006</v>
      </c>
      <c r="O136" s="102" t="n">
        <v>44.256</v>
      </c>
      <c r="P136" s="102" t="n">
        <v>44.2049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/>
      <c r="N137" s="102" t="n">
        <v>35.6771</v>
      </c>
      <c r="O137" s="102" t="n">
        <v>42.416</v>
      </c>
      <c r="P137" s="102" t="n">
        <v>42.2438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/>
      <c r="N138" s="102" t="n">
        <v>33.2453</v>
      </c>
      <c r="O138" s="111" t="n">
        <v>40.987</v>
      </c>
      <c r="P138" s="111" t="n">
        <v>40.8209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/>
      <c r="N139" s="96" t="n">
        <v>40.8545</v>
      </c>
      <c r="O139" s="96" t="n">
        <v>45.9744</v>
      </c>
      <c r="P139" s="96" t="n">
        <v>46.0559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/>
      <c r="N140" s="102" t="n">
        <v>38.5218</v>
      </c>
      <c r="O140" s="102" t="n">
        <v>44.2207</v>
      </c>
      <c r="P140" s="102" t="n">
        <v>44.1895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/>
      <c r="N141" s="102" t="n">
        <v>36.114</v>
      </c>
      <c r="O141" s="102" t="n">
        <v>42.2929</v>
      </c>
      <c r="P141" s="102" t="n">
        <v>42.1762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/>
      <c r="N142" s="102" t="n">
        <v>33.6188</v>
      </c>
      <c r="O142" s="111" t="n">
        <v>40.8502</v>
      </c>
      <c r="P142" s="111" t="n">
        <v>40.7258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/>
      <c r="N143" s="96" t="n">
        <v>40.8469</v>
      </c>
      <c r="O143" s="96" t="n">
        <v>45.8417</v>
      </c>
      <c r="P143" s="96" t="n">
        <v>45.9048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/>
      <c r="N144" s="102" t="n">
        <v>38.4806</v>
      </c>
      <c r="O144" s="102" t="n">
        <v>44.0554</v>
      </c>
      <c r="P144" s="102" t="n">
        <v>44.0142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/>
      <c r="N145" s="102" t="n">
        <v>36.0628</v>
      </c>
      <c r="O145" s="102" t="n">
        <v>42.1486</v>
      </c>
      <c r="P145" s="102" t="n">
        <v>41.9819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/>
      <c r="N146" s="102" t="n">
        <v>33.5591</v>
      </c>
      <c r="O146" s="111" t="n">
        <v>40.7471</v>
      </c>
      <c r="P146" s="111" t="n">
        <v>40.546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/>
      <c r="N147" s="96" t="n">
        <v>40.2187</v>
      </c>
      <c r="O147" s="96" t="n">
        <v>45.8777</v>
      </c>
      <c r="P147" s="96" t="n">
        <v>45.8393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/>
      <c r="N148" s="102" t="n">
        <v>37.8148</v>
      </c>
      <c r="O148" s="102" t="n">
        <v>44.0857</v>
      </c>
      <c r="P148" s="102" t="n">
        <v>43.8676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/>
      <c r="N149" s="102" t="n">
        <v>35.4658</v>
      </c>
      <c r="O149" s="102" t="n">
        <v>42.2331</v>
      </c>
      <c r="P149" s="102" t="n">
        <v>41.890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/>
      <c r="N150" s="111" t="n">
        <v>32.9742</v>
      </c>
      <c r="O150" s="111" t="n">
        <v>40.8314</v>
      </c>
      <c r="P150" s="111" t="n">
        <v>40.5029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/>
      <c r="N151" s="96" t="n">
        <v>39.9291</v>
      </c>
      <c r="O151" s="96" t="n">
        <v>45.068</v>
      </c>
      <c r="P151" s="96" t="n">
        <v>45.0325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/>
      <c r="N152" s="102" t="n">
        <v>37.551</v>
      </c>
      <c r="O152" s="102" t="n">
        <v>43.4106</v>
      </c>
      <c r="P152" s="102" t="n">
        <v>43.1799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/>
      <c r="N153" s="102" t="n">
        <v>35.1622</v>
      </c>
      <c r="O153" s="102" t="n">
        <v>41.7956</v>
      </c>
      <c r="P153" s="102" t="n">
        <v>41.4033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/>
      <c r="N154" s="111" t="n">
        <v>32.6778</v>
      </c>
      <c r="O154" s="111" t="n">
        <v>40.5609</v>
      </c>
      <c r="P154" s="111" t="n">
        <v>40.1398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/>
      <c r="G155" s="115"/>
      <c r="H155" s="115"/>
      <c r="I155" s="96" t="n">
        <v>46473.56</v>
      </c>
      <c r="J155" s="96" t="n">
        <v>97.71</v>
      </c>
      <c r="K155" s="96" t="n">
        <v>577.69</v>
      </c>
      <c r="L155" s="77"/>
      <c r="M155" s="96" t="n">
        <v>2100.9632</v>
      </c>
      <c r="N155" s="115"/>
      <c r="O155" s="115"/>
      <c r="P155" s="115"/>
      <c r="Q155" s="96" t="n">
        <v>46558.95</v>
      </c>
      <c r="R155" s="96" t="n">
        <v>98.07</v>
      </c>
      <c r="S155" s="96" t="n">
        <v>577.87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88693096497195</v>
      </c>
      <c r="AC155" s="27" t="n">
        <f aca="false">GEOMEAN(R155:R158)/GEOMEAN(J155:J158)</f>
        <v>0.983415260895218</v>
      </c>
      <c r="AD155" s="33" t="n">
        <f aca="false">GEOMEAN(S155:S158)/GEOMEAN(K155:K158)</f>
        <v>0.982172161673155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43991.35</v>
      </c>
      <c r="J156" s="102" t="n">
        <v>94.09</v>
      </c>
      <c r="K156" s="102" t="n">
        <v>576.79</v>
      </c>
      <c r="L156" s="77"/>
      <c r="M156" s="102" t="n">
        <v>979.7992</v>
      </c>
      <c r="N156" s="115"/>
      <c r="O156" s="115"/>
      <c r="P156" s="115"/>
      <c r="Q156" s="102" t="n">
        <v>42703.24</v>
      </c>
      <c r="R156" s="102" t="n">
        <v>91.43</v>
      </c>
      <c r="S156" s="102" t="n">
        <v>577.38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41492.59</v>
      </c>
      <c r="J157" s="102" t="n">
        <v>88.17</v>
      </c>
      <c r="K157" s="102" t="n">
        <v>577.77</v>
      </c>
      <c r="L157" s="77"/>
      <c r="M157" s="102" t="n">
        <v>520.9344</v>
      </c>
      <c r="N157" s="115"/>
      <c r="O157" s="115"/>
      <c r="P157" s="115"/>
      <c r="Q157" s="102" t="n">
        <v>40992.13</v>
      </c>
      <c r="R157" s="102" t="n">
        <v>86.19</v>
      </c>
      <c r="S157" s="102" t="n">
        <v>578.3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41281.54</v>
      </c>
      <c r="J158" s="111" t="n">
        <v>84.74</v>
      </c>
      <c r="K158" s="111" t="n">
        <v>623.05</v>
      </c>
      <c r="L158" s="77"/>
      <c r="M158" s="111" t="n">
        <v>299.5192</v>
      </c>
      <c r="N158" s="117"/>
      <c r="O158" s="117"/>
      <c r="P158" s="117"/>
      <c r="Q158" s="111" t="n">
        <v>41056.43</v>
      </c>
      <c r="R158" s="111" t="n">
        <v>83.13</v>
      </c>
      <c r="S158" s="111" t="n">
        <v>578.44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1.6712</v>
      </c>
      <c r="N163" s="96" t="n">
        <v>39.6725</v>
      </c>
      <c r="O163" s="96" t="n">
        <v>45.3096</v>
      </c>
      <c r="P163" s="96" t="n">
        <v>46.14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1784</v>
      </c>
      <c r="N164" s="102" t="n">
        <v>37.4237</v>
      </c>
      <c r="O164" s="102" t="n">
        <v>43.533</v>
      </c>
      <c r="P164" s="102" t="n">
        <v>44.3502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8.4768</v>
      </c>
      <c r="N165" s="102" t="n">
        <v>35.3553</v>
      </c>
      <c r="O165" s="102" t="n">
        <v>41.7668</v>
      </c>
      <c r="P165" s="102" t="n">
        <v>42.5923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6592</v>
      </c>
      <c r="N166" s="102" t="n">
        <v>33.2932</v>
      </c>
      <c r="O166" s="102" t="n">
        <v>40.64</v>
      </c>
      <c r="P166" s="102" t="n">
        <v>41.4677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5328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5.3672</v>
      </c>
      <c r="N168" s="102" t="n">
        <v>37.3815</v>
      </c>
      <c r="O168" s="102" t="n">
        <v>43.4914</v>
      </c>
      <c r="P168" s="102" t="n">
        <v>44.3127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7808</v>
      </c>
      <c r="N169" s="102" t="n">
        <v>35.3039</v>
      </c>
      <c r="O169" s="102" t="n">
        <v>41.7152</v>
      </c>
      <c r="P169" s="102" t="n">
        <v>42.5466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064</v>
      </c>
      <c r="N170" s="111" t="n">
        <v>33.2329</v>
      </c>
      <c r="O170" s="111" t="n">
        <v>40.5941</v>
      </c>
      <c r="P170" s="111" t="n">
        <v>41.4183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5.1888</v>
      </c>
      <c r="N171" s="96" t="n">
        <v>29.4175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0.3312</v>
      </c>
      <c r="N172" s="102" t="n">
        <v>28.134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7.5736</v>
      </c>
      <c r="N173" s="102" t="n">
        <v>28.752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5032</v>
      </c>
      <c r="N174" s="102" t="n">
        <v>27.9282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09.7448</v>
      </c>
      <c r="N175" s="96" t="n">
        <v>33.8372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6.8656</v>
      </c>
      <c r="N176" s="102" t="n">
        <v>30.3508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7.764</v>
      </c>
      <c r="N177" s="102" t="n">
        <v>29.3107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0152</v>
      </c>
      <c r="N178" s="102" t="n">
        <v>28.2934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3.3224</v>
      </c>
      <c r="N179" s="96" t="n">
        <v>34.1768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7.796</v>
      </c>
      <c r="N180" s="102" t="n">
        <v>30.6919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7.7752</v>
      </c>
      <c r="N181" s="102" t="n">
        <v>29.8241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324</v>
      </c>
      <c r="N182" s="102" t="n">
        <v>28.557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/>
      <c r="N183" s="96" t="n">
        <v>39.6529</v>
      </c>
      <c r="O183" s="96" t="n">
        <v>46.3005</v>
      </c>
      <c r="P183" s="96" t="n">
        <v>46.3723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/>
      <c r="N184" s="102" t="n">
        <v>37.4864</v>
      </c>
      <c r="O184" s="102" t="n">
        <v>44.52</v>
      </c>
      <c r="P184" s="102" t="n">
        <v>44.9969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/>
      <c r="N185" s="102" t="n">
        <v>35.4294</v>
      </c>
      <c r="O185" s="102" t="n">
        <v>42.4837</v>
      </c>
      <c r="P185" s="102" t="n">
        <v>43.2667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/>
      <c r="N186" s="111" t="n">
        <v>33.3613</v>
      </c>
      <c r="O186" s="111" t="n">
        <v>41.3737</v>
      </c>
      <c r="P186" s="111" t="n">
        <v>42.0884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/>
      <c r="N187" s="96" t="n">
        <v>39.8412</v>
      </c>
      <c r="O187" s="96" t="n">
        <v>46.2419</v>
      </c>
      <c r="P187" s="96" t="n">
        <v>46.6314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/>
      <c r="N188" s="102" t="n">
        <v>37.6254</v>
      </c>
      <c r="O188" s="102" t="n">
        <v>44.5398</v>
      </c>
      <c r="P188" s="102" t="n">
        <v>45.1245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/>
      <c r="N189" s="102" t="n">
        <v>35.5223</v>
      </c>
      <c r="O189" s="102" t="n">
        <v>42.6752</v>
      </c>
      <c r="P189" s="102" t="n">
        <v>43.341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/>
      <c r="N190" s="102" t="n">
        <v>33.4016</v>
      </c>
      <c r="O190" s="111" t="n">
        <v>41.4874</v>
      </c>
      <c r="P190" s="111" t="n">
        <v>42.1944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/>
      <c r="N191" s="96" t="n">
        <v>40.0904</v>
      </c>
      <c r="O191" s="96" t="n">
        <v>46.8388</v>
      </c>
      <c r="P191" s="96" t="n">
        <v>47.6708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/>
      <c r="N192" s="102" t="n">
        <v>37.7484</v>
      </c>
      <c r="O192" s="102" t="n">
        <v>44.9427</v>
      </c>
      <c r="P192" s="102" t="n">
        <v>45.73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/>
      <c r="N193" s="102" t="n">
        <v>35.5957</v>
      </c>
      <c r="O193" s="102" t="n">
        <v>42.9743</v>
      </c>
      <c r="P193" s="102" t="n">
        <v>43.754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/>
      <c r="N194" s="102" t="n">
        <v>33.4601</v>
      </c>
      <c r="O194" s="111" t="n">
        <v>41.6918</v>
      </c>
      <c r="P194" s="111" t="n">
        <v>42.4877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/>
      <c r="N195" s="96" t="n">
        <v>40.0658</v>
      </c>
      <c r="O195" s="96" t="n">
        <v>46.83</v>
      </c>
      <c r="P195" s="96" t="n">
        <v>47.6425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/>
      <c r="N196" s="102" t="n">
        <v>37.7303</v>
      </c>
      <c r="O196" s="102" t="n">
        <v>44.94</v>
      </c>
      <c r="P196" s="102" t="n">
        <v>45.7124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/>
      <c r="N197" s="102" t="n">
        <v>35.5842</v>
      </c>
      <c r="O197" s="102" t="n">
        <v>42.9619</v>
      </c>
      <c r="P197" s="102" t="n">
        <v>43.7348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/>
      <c r="N198" s="102" t="n">
        <v>33.4554</v>
      </c>
      <c r="O198" s="111" t="n">
        <v>41.6795</v>
      </c>
      <c r="P198" s="111" t="n">
        <v>42.4662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/>
      <c r="N199" s="96" t="n">
        <v>39.824</v>
      </c>
      <c r="O199" s="96" t="n">
        <v>46.1996</v>
      </c>
      <c r="P199" s="96" t="n">
        <v>46.8483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/>
      <c r="N200" s="102" t="n">
        <v>37.6038</v>
      </c>
      <c r="O200" s="102" t="n">
        <v>44.5075</v>
      </c>
      <c r="P200" s="102" t="n">
        <v>45.1202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/>
      <c r="N201" s="102" t="n">
        <v>35.4909</v>
      </c>
      <c r="O201" s="102" t="n">
        <v>42.6509</v>
      </c>
      <c r="P201" s="102" t="n">
        <v>43.3303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/>
      <c r="N202" s="111" t="n">
        <v>33.3735</v>
      </c>
      <c r="O202" s="111" t="n">
        <v>41.4329</v>
      </c>
      <c r="P202" s="111" t="n">
        <v>42.1557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/>
      <c r="N203" s="96" t="n">
        <v>39.6104</v>
      </c>
      <c r="O203" s="96" t="n">
        <v>46.1407</v>
      </c>
      <c r="P203" s="96" t="n">
        <v>46.5644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/>
      <c r="N204" s="102" t="n">
        <v>37.4337</v>
      </c>
      <c r="O204" s="102" t="n">
        <v>44.3548</v>
      </c>
      <c r="P204" s="102" t="n">
        <v>44.925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/>
      <c r="N205" s="102" t="n">
        <v>35.3759</v>
      </c>
      <c r="O205" s="102" t="n">
        <v>42.4375</v>
      </c>
      <c r="P205" s="102" t="n">
        <v>43.1859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/>
      <c r="N206" s="111" t="n">
        <v>33.306</v>
      </c>
      <c r="O206" s="111" t="n">
        <v>41.2621</v>
      </c>
      <c r="P206" s="111" t="n">
        <v>42.0044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/>
      <c r="G207" s="115"/>
      <c r="H207" s="115"/>
      <c r="I207" s="96" t="n">
        <v>112441.69</v>
      </c>
      <c r="J207" s="96" t="n">
        <v>231.79</v>
      </c>
      <c r="K207" s="96" t="n">
        <v>1296.57</v>
      </c>
      <c r="L207" s="77"/>
      <c r="M207" s="96" t="n">
        <v>5461.1408</v>
      </c>
      <c r="N207" s="115"/>
      <c r="O207" s="115"/>
      <c r="P207" s="115"/>
      <c r="Q207" s="96" t="n">
        <v>115328.46</v>
      </c>
      <c r="R207" s="96" t="n">
        <v>230.98</v>
      </c>
      <c r="S207" s="96" t="n">
        <v>1296.58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4746772808993</v>
      </c>
      <c r="AC207" s="27" t="n">
        <f aca="false">GEOMEAN(R207:R210)/GEOMEAN(J207:J210)</f>
        <v>0.998809737479202</v>
      </c>
      <c r="AD207" s="33" t="n">
        <f aca="false">GEOMEAN(S207:S210)/GEOMEAN(K207:K210)</f>
        <v>0.998624984633201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99551.01</v>
      </c>
      <c r="J208" s="102" t="n">
        <v>212.91</v>
      </c>
      <c r="K208" s="102" t="n">
        <v>1297.21</v>
      </c>
      <c r="L208" s="77"/>
      <c r="M208" s="102" t="n">
        <v>2274.3008</v>
      </c>
      <c r="N208" s="115"/>
      <c r="O208" s="115"/>
      <c r="P208" s="115"/>
      <c r="Q208" s="102" t="n">
        <v>104023.72</v>
      </c>
      <c r="R208" s="102" t="n">
        <v>211.78</v>
      </c>
      <c r="S208" s="102" t="n">
        <v>1297.35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94099.62</v>
      </c>
      <c r="J209" s="102" t="n">
        <v>213.74</v>
      </c>
      <c r="K209" s="102" t="n">
        <v>1298.53</v>
      </c>
      <c r="L209" s="77"/>
      <c r="M209" s="102" t="n">
        <v>1067.1208</v>
      </c>
      <c r="N209" s="115"/>
      <c r="O209" s="115"/>
      <c r="P209" s="115"/>
      <c r="Q209" s="102" t="n">
        <v>98988.97</v>
      </c>
      <c r="R209" s="102" t="n">
        <v>214.75</v>
      </c>
      <c r="S209" s="102" t="n">
        <v>1419.65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89305.74</v>
      </c>
      <c r="J210" s="111" t="n">
        <v>198.26</v>
      </c>
      <c r="K210" s="111" t="n">
        <v>1425.99</v>
      </c>
      <c r="L210" s="77"/>
      <c r="M210" s="111" t="n">
        <v>527.0088</v>
      </c>
      <c r="N210" s="117"/>
      <c r="O210" s="117"/>
      <c r="P210" s="117"/>
      <c r="Q210" s="111" t="n">
        <v>95355.82</v>
      </c>
      <c r="R210" s="111" t="n">
        <v>198.13</v>
      </c>
      <c r="S210" s="111" t="n">
        <v>1297.02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99</v>
      </c>
      <c r="N215" s="96" t="n">
        <v>41.8577</v>
      </c>
      <c r="O215" s="96" t="n">
        <v>48.2144</v>
      </c>
      <c r="P215" s="96" t="n">
        <v>47.5304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147</v>
      </c>
      <c r="N216" s="102" t="n">
        <v>40.8596</v>
      </c>
      <c r="O216" s="102" t="n">
        <v>47.2238</v>
      </c>
      <c r="P216" s="102" t="n">
        <v>46.6927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529</v>
      </c>
      <c r="N217" s="102" t="n">
        <v>39.4328</v>
      </c>
      <c r="O217" s="102" t="n">
        <v>46.0466</v>
      </c>
      <c r="P217" s="102" t="n">
        <v>45.651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156</v>
      </c>
      <c r="N218" s="102" t="n">
        <v>37.7125</v>
      </c>
      <c r="O218" s="102" t="n">
        <v>45.1403</v>
      </c>
      <c r="P218" s="102" t="n">
        <v>44.8457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7.124</v>
      </c>
      <c r="N219" s="96" t="n">
        <v>41.7032</v>
      </c>
      <c r="O219" s="96" t="n">
        <v>47.2924</v>
      </c>
      <c r="P219" s="96" t="n">
        <v>46.713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396</v>
      </c>
      <c r="N220" s="102" t="n">
        <v>40.7734</v>
      </c>
      <c r="O220" s="102" t="n">
        <v>46.4176</v>
      </c>
      <c r="P220" s="102" t="n">
        <v>45.7075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611</v>
      </c>
      <c r="N221" s="102" t="n">
        <v>39.4086</v>
      </c>
      <c r="O221" s="102" t="n">
        <v>45.4979</v>
      </c>
      <c r="P221" s="102" t="n">
        <v>44.805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482</v>
      </c>
      <c r="N222" s="111" t="n">
        <v>37.7015</v>
      </c>
      <c r="O222" s="111" t="n">
        <v>44.643</v>
      </c>
      <c r="P222" s="111" t="n">
        <v>43.9921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1.014</v>
      </c>
      <c r="N223" s="96" t="n">
        <v>41.861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716</v>
      </c>
      <c r="N224" s="102" t="n">
        <v>39.854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248</v>
      </c>
      <c r="N225" s="102" t="n">
        <v>38.54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883</v>
      </c>
      <c r="N226" s="102" t="n">
        <v>37.1776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6.184</v>
      </c>
      <c r="N227" s="96" t="n">
        <v>37.8167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2.244</v>
      </c>
      <c r="N228" s="102" t="n">
        <v>36.252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3.379</v>
      </c>
      <c r="N229" s="102" t="n">
        <v>35.3391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8.466</v>
      </c>
      <c r="N230" s="102" t="n">
        <v>34.14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4.733</v>
      </c>
      <c r="N231" s="96" t="n">
        <v>38.5412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1.544</v>
      </c>
      <c r="N232" s="102" t="n">
        <v>36.8729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217</v>
      </c>
      <c r="N233" s="102" t="n">
        <v>36.096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8.754</v>
      </c>
      <c r="N234" s="102" t="n">
        <v>35.5126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/>
      <c r="N235" s="96" t="n">
        <v>42.8981</v>
      </c>
      <c r="O235" s="96" t="n">
        <v>48.2119</v>
      </c>
      <c r="P235" s="96" t="n">
        <v>47.3737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/>
      <c r="N236" s="102" t="n">
        <v>41.6971</v>
      </c>
      <c r="O236" s="102" t="n">
        <v>47.278</v>
      </c>
      <c r="P236" s="102" t="n">
        <v>46.581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/>
      <c r="N237" s="102" t="n">
        <v>40.1032</v>
      </c>
      <c r="O237" s="102" t="n">
        <v>46.1202</v>
      </c>
      <c r="P237" s="102" t="n">
        <v>45.6179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/>
      <c r="N238" s="111" t="n">
        <v>38.2337</v>
      </c>
      <c r="O238" s="111" t="n">
        <v>45.1149</v>
      </c>
      <c r="P238" s="111" t="n">
        <v>44.754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/>
      <c r="N239" s="96" t="n">
        <v>43.6316</v>
      </c>
      <c r="O239" s="96" t="n">
        <v>49.1184</v>
      </c>
      <c r="P239" s="96" t="n">
        <v>48.5052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/>
      <c r="N240" s="102" t="n">
        <v>42.2536</v>
      </c>
      <c r="O240" s="102" t="n">
        <v>48.028</v>
      </c>
      <c r="P240" s="102" t="n">
        <v>47.5555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/>
      <c r="N241" s="102" t="n">
        <v>40.5349</v>
      </c>
      <c r="O241" s="102" t="n">
        <v>46.6633</v>
      </c>
      <c r="P241" s="102" t="n">
        <v>46.3608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/>
      <c r="N242" s="102" t="n">
        <v>38.5666</v>
      </c>
      <c r="O242" s="111" t="n">
        <v>45.5815</v>
      </c>
      <c r="P242" s="111" t="n">
        <v>45.3957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/>
      <c r="N243" s="96" t="n">
        <v>43.1671</v>
      </c>
      <c r="O243" s="96" t="n">
        <v>49.23</v>
      </c>
      <c r="P243" s="96" t="n">
        <v>48.7964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/>
      <c r="N244" s="102" t="n">
        <v>41.9676</v>
      </c>
      <c r="O244" s="102" t="n">
        <v>48.2069</v>
      </c>
      <c r="P244" s="102" t="n">
        <v>47.8742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/>
      <c r="N245" s="102" t="n">
        <v>40.3998</v>
      </c>
      <c r="O245" s="102" t="n">
        <v>46.7611</v>
      </c>
      <c r="P245" s="102" t="n">
        <v>46.5964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/>
      <c r="N246" s="102" t="n">
        <v>38.5233</v>
      </c>
      <c r="O246" s="111" t="n">
        <v>45.6146</v>
      </c>
      <c r="P246" s="111" t="n">
        <v>45.6308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/>
      <c r="N247" s="96" t="n">
        <v>43.2769</v>
      </c>
      <c r="O247" s="96" t="n">
        <v>49.1265</v>
      </c>
      <c r="P247" s="96" t="n">
        <v>49.0108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/>
      <c r="N248" s="102" t="n">
        <v>42.0953</v>
      </c>
      <c r="O248" s="102" t="n">
        <v>48.1386</v>
      </c>
      <c r="P248" s="102" t="n">
        <v>48.095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/>
      <c r="N249" s="102" t="n">
        <v>40.5032</v>
      </c>
      <c r="O249" s="102" t="n">
        <v>46.7749</v>
      </c>
      <c r="P249" s="102" t="n">
        <v>46.7747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/>
      <c r="N250" s="102" t="n">
        <v>38.5955</v>
      </c>
      <c r="O250" s="111" t="n">
        <v>45.6383</v>
      </c>
      <c r="P250" s="111" t="n">
        <v>45.7692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/>
      <c r="N251" s="96" t="n">
        <v>43.7549</v>
      </c>
      <c r="O251" s="96" t="n">
        <v>48.852</v>
      </c>
      <c r="P251" s="96" t="n">
        <v>49.269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/>
      <c r="N252" s="102" t="n">
        <v>42.4499</v>
      </c>
      <c r="O252" s="102" t="n">
        <v>47.792</v>
      </c>
      <c r="P252" s="102" t="n">
        <v>48.1065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/>
      <c r="N253" s="102" t="n">
        <v>40.7697</v>
      </c>
      <c r="O253" s="102" t="n">
        <v>46.5071</v>
      </c>
      <c r="P253" s="102" t="n">
        <v>46.9381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/>
      <c r="N254" s="111" t="n">
        <v>38.7884</v>
      </c>
      <c r="O254" s="111" t="n">
        <v>45.5041</v>
      </c>
      <c r="P254" s="111" t="n">
        <v>45.941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/>
      <c r="N255" s="96" t="n">
        <v>42.949</v>
      </c>
      <c r="O255" s="96" t="n">
        <v>47.618</v>
      </c>
      <c r="P255" s="96" t="n">
        <v>48.202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/>
      <c r="N256" s="102" t="n">
        <v>41.8173</v>
      </c>
      <c r="O256" s="102" t="n">
        <v>46.7513</v>
      </c>
      <c r="P256" s="102" t="n">
        <v>47.1172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/>
      <c r="N257" s="102" t="n">
        <v>40.2831</v>
      </c>
      <c r="O257" s="102" t="n">
        <v>45.7127</v>
      </c>
      <c r="P257" s="102" t="n">
        <v>46.2082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/>
      <c r="N258" s="111" t="n">
        <v>38.4318</v>
      </c>
      <c r="O258" s="111" t="n">
        <v>44.871</v>
      </c>
      <c r="P258" s="111" t="n">
        <v>45.3323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/>
      <c r="G259" s="115"/>
      <c r="H259" s="115"/>
      <c r="I259" s="96" t="n">
        <v>70341.5</v>
      </c>
      <c r="J259" s="96" t="n">
        <v>165.53</v>
      </c>
      <c r="K259" s="96" t="n">
        <v>1164.21</v>
      </c>
      <c r="L259" s="77"/>
      <c r="M259" s="96" t="n">
        <v>1568.139</v>
      </c>
      <c r="N259" s="115"/>
      <c r="O259" s="115"/>
      <c r="P259" s="115"/>
      <c r="Q259" s="96" t="n">
        <v>70744.24</v>
      </c>
      <c r="R259" s="96" t="n">
        <v>166.47</v>
      </c>
      <c r="S259" s="96" t="n">
        <v>1035.72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1679409637437</v>
      </c>
      <c r="AC259" s="27" t="n">
        <f aca="false">GEOMEAN(R259:R262)/GEOMEAN(J259:J262)</f>
        <v>0.992986134432536</v>
      </c>
      <c r="AD259" s="33" t="n">
        <f aca="false">GEOMEAN(S259:S262)/GEOMEAN(K259:K262)</f>
        <v>0.962560360301175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66169.48</v>
      </c>
      <c r="J260" s="102" t="n">
        <v>151.64</v>
      </c>
      <c r="K260" s="102" t="n">
        <v>1091.11</v>
      </c>
      <c r="L260" s="77"/>
      <c r="M260" s="102" t="n">
        <v>657.197</v>
      </c>
      <c r="N260" s="115"/>
      <c r="O260" s="115"/>
      <c r="P260" s="115"/>
      <c r="Q260" s="102" t="n">
        <v>67293.96</v>
      </c>
      <c r="R260" s="102" t="n">
        <v>152.53</v>
      </c>
      <c r="S260" s="102" t="n">
        <v>1158.85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63797.76</v>
      </c>
      <c r="J261" s="102" t="n">
        <v>152.47</v>
      </c>
      <c r="K261" s="102" t="n">
        <v>1088.91</v>
      </c>
      <c r="L261" s="77"/>
      <c r="M261" s="102" t="n">
        <v>351.548</v>
      </c>
      <c r="N261" s="115"/>
      <c r="O261" s="115"/>
      <c r="P261" s="115"/>
      <c r="Q261" s="102" t="n">
        <v>65254.8</v>
      </c>
      <c r="R261" s="102" t="n">
        <v>150.39</v>
      </c>
      <c r="S261" s="102" t="n">
        <v>1033.75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61978.52</v>
      </c>
      <c r="J262" s="111" t="n">
        <v>148.83</v>
      </c>
      <c r="K262" s="111" t="n">
        <v>1083.86</v>
      </c>
      <c r="L262" s="77"/>
      <c r="M262" s="111" t="n">
        <v>203.359</v>
      </c>
      <c r="N262" s="117"/>
      <c r="O262" s="117"/>
      <c r="P262" s="117"/>
      <c r="Q262" s="111" t="n">
        <v>63324.01</v>
      </c>
      <c r="R262" s="111" t="n">
        <v>145.02</v>
      </c>
      <c r="S262" s="111" t="n">
        <v>1037.27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4.8512</v>
      </c>
      <c r="N267" s="96" t="n">
        <v>38.9767</v>
      </c>
      <c r="O267" s="96" t="n">
        <v>46.6031</v>
      </c>
      <c r="P267" s="96" t="n">
        <v>44.792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5.8016</v>
      </c>
      <c r="N268" s="102" t="n">
        <v>37.1379</v>
      </c>
      <c r="O268" s="102" t="n">
        <v>45.2822</v>
      </c>
      <c r="P268" s="102" t="n">
        <v>43.295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3.5144</v>
      </c>
      <c r="N269" s="102" t="n">
        <v>35.2649</v>
      </c>
      <c r="O269" s="102" t="n">
        <v>43.8253</v>
      </c>
      <c r="P269" s="102" t="n">
        <v>41.9846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2896</v>
      </c>
      <c r="N270" s="102" t="n">
        <v>33.3087</v>
      </c>
      <c r="O270" s="102" t="n">
        <v>42.7605</v>
      </c>
      <c r="P270" s="102" t="n">
        <v>41.1135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1.48</v>
      </c>
      <c r="N271" s="96" t="n">
        <v>38.9129</v>
      </c>
      <c r="O271" s="96" t="n">
        <v>46.4933</v>
      </c>
      <c r="P271" s="96" t="n">
        <v>46.181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2.6368</v>
      </c>
      <c r="N272" s="102" t="n">
        <v>36.9586</v>
      </c>
      <c r="O272" s="102" t="n">
        <v>45.1336</v>
      </c>
      <c r="P272" s="102" t="n">
        <v>44.7902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2288</v>
      </c>
      <c r="N273" s="102" t="n">
        <v>34.9943</v>
      </c>
      <c r="O273" s="102" t="n">
        <v>43.6664</v>
      </c>
      <c r="P273" s="102" t="n">
        <v>43.262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2.9672</v>
      </c>
      <c r="N274" s="111" t="n">
        <v>33.0061</v>
      </c>
      <c r="O274" s="111" t="n">
        <v>42.5699</v>
      </c>
      <c r="P274" s="111" t="n">
        <v>42.1787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7.2648</v>
      </c>
      <c r="N275" s="96" t="n">
        <v>43.002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5.1976</v>
      </c>
      <c r="N276" s="102" t="n">
        <v>40.2051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8.144</v>
      </c>
      <c r="N277" s="102" t="n">
        <v>38.307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6.4712</v>
      </c>
      <c r="N278" s="102" t="n">
        <v>37.0077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8.9184</v>
      </c>
      <c r="N279" s="96" t="n">
        <v>40.3379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5.596</v>
      </c>
      <c r="N280" s="102" t="n">
        <v>38.0661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3224</v>
      </c>
      <c r="N281" s="102" t="n">
        <v>36.636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4888</v>
      </c>
      <c r="N282" s="102" t="n">
        <v>35.6399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1.6328</v>
      </c>
      <c r="N283" s="96" t="n">
        <v>39.8409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7.7296</v>
      </c>
      <c r="N284" s="102" t="n">
        <v>37.3991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3.084</v>
      </c>
      <c r="N285" s="102" t="n">
        <v>36.0856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7.584</v>
      </c>
      <c r="N286" s="102" t="n">
        <v>35.1888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/>
      <c r="N287" s="96" t="n">
        <v>39.9333</v>
      </c>
      <c r="O287" s="96" t="n">
        <v>46.3746</v>
      </c>
      <c r="P287" s="96" t="n">
        <v>46.1398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/>
      <c r="N288" s="102" t="n">
        <v>37.8852</v>
      </c>
      <c r="O288" s="102" t="n">
        <v>45.1991</v>
      </c>
      <c r="P288" s="102" t="n">
        <v>44.624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/>
      <c r="N289" s="102" t="n">
        <v>35.871</v>
      </c>
      <c r="O289" s="102" t="n">
        <v>43.692</v>
      </c>
      <c r="P289" s="102" t="n">
        <v>43.2323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/>
      <c r="N290" s="111" t="n">
        <v>33.797</v>
      </c>
      <c r="O290" s="111" t="n">
        <v>42.6666</v>
      </c>
      <c r="P290" s="111" t="n">
        <v>42.2668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/>
      <c r="N291" s="96" t="n">
        <v>40.5805</v>
      </c>
      <c r="O291" s="96" t="n">
        <v>47.1319</v>
      </c>
      <c r="P291" s="96" t="n">
        <v>46.9489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/>
      <c r="N292" s="102" t="n">
        <v>38.3552</v>
      </c>
      <c r="O292" s="102" t="n">
        <v>45.7363</v>
      </c>
      <c r="P292" s="102" t="n">
        <v>45.3475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/>
      <c r="N293" s="102" t="n">
        <v>36.228</v>
      </c>
      <c r="O293" s="102" t="n">
        <v>44.0476</v>
      </c>
      <c r="P293" s="102" t="n">
        <v>43.7463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/>
      <c r="N294" s="102" t="n">
        <v>34.047</v>
      </c>
      <c r="O294" s="111" t="n">
        <v>42.9223</v>
      </c>
      <c r="P294" s="111" t="n">
        <v>42.6663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/>
      <c r="N295" s="96" t="n">
        <v>40.5458</v>
      </c>
      <c r="O295" s="96" t="n">
        <v>47.5246</v>
      </c>
      <c r="P295" s="96" t="n">
        <v>47.1968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/>
      <c r="N296" s="102" t="n">
        <v>38.3699</v>
      </c>
      <c r="O296" s="102" t="n">
        <v>46.0166</v>
      </c>
      <c r="P296" s="102" t="n">
        <v>45.615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/>
      <c r="N297" s="102" t="n">
        <v>36.2399</v>
      </c>
      <c r="O297" s="102" t="n">
        <v>44.2317</v>
      </c>
      <c r="P297" s="102" t="n">
        <v>43.8537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/>
      <c r="N298" s="102" t="n">
        <v>34.0434</v>
      </c>
      <c r="O298" s="111" t="n">
        <v>43.0034</v>
      </c>
      <c r="P298" s="111" t="n">
        <v>42.6648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/>
      <c r="N299" s="96" t="n">
        <v>40.4908</v>
      </c>
      <c r="O299" s="96" t="n">
        <v>47.4478</v>
      </c>
      <c r="P299" s="96" t="n">
        <v>46.99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/>
      <c r="N300" s="102" t="n">
        <v>38.3015</v>
      </c>
      <c r="O300" s="102" t="n">
        <v>45.906</v>
      </c>
      <c r="P300" s="102" t="n">
        <v>45.359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/>
      <c r="N301" s="102" t="n">
        <v>36.1667</v>
      </c>
      <c r="O301" s="102" t="n">
        <v>44.1242</v>
      </c>
      <c r="P301" s="102" t="n">
        <v>43.5821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/>
      <c r="N302" s="102" t="n">
        <v>33.9631</v>
      </c>
      <c r="O302" s="111" t="n">
        <v>42.8889</v>
      </c>
      <c r="P302" s="111" t="n">
        <v>42.386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/>
      <c r="N303" s="96" t="n">
        <v>40.4542</v>
      </c>
      <c r="O303" s="96" t="n">
        <v>47.0682</v>
      </c>
      <c r="P303" s="96" t="n">
        <v>46.8888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/>
      <c r="N304" s="102" t="n">
        <v>38.1788</v>
      </c>
      <c r="O304" s="102" t="n">
        <v>45.6051</v>
      </c>
      <c r="P304" s="102" t="n">
        <v>45.2778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/>
      <c r="N305" s="102" t="n">
        <v>36.0407</v>
      </c>
      <c r="O305" s="102" t="n">
        <v>43.9423</v>
      </c>
      <c r="P305" s="102" t="n">
        <v>43.555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/>
      <c r="N306" s="111" t="n">
        <v>33.8474</v>
      </c>
      <c r="O306" s="111" t="n">
        <v>42.7748</v>
      </c>
      <c r="P306" s="111" t="n">
        <v>42.374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/>
      <c r="N307" s="96" t="n">
        <v>39.8329</v>
      </c>
      <c r="O307" s="96" t="n">
        <v>46.2426</v>
      </c>
      <c r="P307" s="96" t="n">
        <v>46.4692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/>
      <c r="N308" s="102" t="n">
        <v>37.6928</v>
      </c>
      <c r="O308" s="102" t="n">
        <v>44.9756</v>
      </c>
      <c r="P308" s="102" t="n">
        <v>44.9742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/>
      <c r="N309" s="102" t="n">
        <v>35.6375</v>
      </c>
      <c r="O309" s="102" t="n">
        <v>43.4815</v>
      </c>
      <c r="P309" s="102" t="n">
        <v>43.3437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/>
      <c r="N310" s="111" t="n">
        <v>33.5379</v>
      </c>
      <c r="O310" s="111" t="n">
        <v>42.4287</v>
      </c>
      <c r="P310" s="111" t="n">
        <v>42.1995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/>
      <c r="G311" s="115"/>
      <c r="H311" s="115"/>
      <c r="I311" s="96" t="n">
        <v>85518.82</v>
      </c>
      <c r="J311" s="96" t="n">
        <v>194.25</v>
      </c>
      <c r="K311" s="96" t="n">
        <v>1296.27</v>
      </c>
      <c r="L311" s="77"/>
      <c r="M311" s="96" t="n">
        <v>4279.1248</v>
      </c>
      <c r="N311" s="115"/>
      <c r="O311" s="115"/>
      <c r="P311" s="115"/>
      <c r="Q311" s="96" t="n">
        <v>85623.89</v>
      </c>
      <c r="R311" s="96" t="n">
        <v>194.45</v>
      </c>
      <c r="S311" s="96" t="n">
        <v>1295.68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87812210146043</v>
      </c>
      <c r="AC311" s="27" t="n">
        <f aca="false">GEOMEAN(R311:R314)/GEOMEAN(J311:J314)</f>
        <v>0.998295604880399</v>
      </c>
      <c r="AD311" s="33" t="n">
        <f aca="false">GEOMEAN(S311:S314)/GEOMEAN(K311:K314)</f>
        <v>0.999763039115147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79324.92</v>
      </c>
      <c r="J312" s="102" t="n">
        <v>183.31</v>
      </c>
      <c r="K312" s="102" t="n">
        <v>1294.31</v>
      </c>
      <c r="L312" s="77"/>
      <c r="M312" s="102" t="n">
        <v>1520.3272</v>
      </c>
      <c r="N312" s="115"/>
      <c r="O312" s="115"/>
      <c r="P312" s="115"/>
      <c r="Q312" s="102" t="n">
        <v>78926.71</v>
      </c>
      <c r="R312" s="102" t="n">
        <v>182.02</v>
      </c>
      <c r="S312" s="102" t="n">
        <v>1298.16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78945.41</v>
      </c>
      <c r="J313" s="102" t="n">
        <v>183.04</v>
      </c>
      <c r="K313" s="102" t="n">
        <v>1298.46</v>
      </c>
      <c r="L313" s="77"/>
      <c r="M313" s="102" t="n">
        <v>709.2128</v>
      </c>
      <c r="N313" s="115"/>
      <c r="O313" s="115"/>
      <c r="P313" s="115"/>
      <c r="Q313" s="102" t="n">
        <v>77960.77</v>
      </c>
      <c r="R313" s="102" t="n">
        <v>182.28</v>
      </c>
      <c r="S313" s="102" t="n">
        <v>1295.16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75871.5</v>
      </c>
      <c r="J314" s="111" t="n">
        <v>177.72</v>
      </c>
      <c r="K314" s="111" t="n">
        <v>1296.7</v>
      </c>
      <c r="L314" s="77"/>
      <c r="M314" s="111" t="n">
        <v>366.1728</v>
      </c>
      <c r="N314" s="117"/>
      <c r="O314" s="117"/>
      <c r="P314" s="117"/>
      <c r="Q314" s="111" t="n">
        <v>73430.99</v>
      </c>
      <c r="R314" s="111" t="n">
        <v>178.32</v>
      </c>
      <c r="S314" s="111" t="n">
        <v>1295.51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9216</v>
      </c>
      <c r="N319" s="96" t="n">
        <v>37.9501</v>
      </c>
      <c r="O319" s="96" t="n">
        <v>46.5371</v>
      </c>
      <c r="P319" s="96" t="n">
        <v>45.9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4064</v>
      </c>
      <c r="N320" s="102" t="n">
        <v>35.3379</v>
      </c>
      <c r="O320" s="102" t="n">
        <v>45.1175</v>
      </c>
      <c r="P320" s="102" t="n">
        <v>44.5879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4.8416</v>
      </c>
      <c r="N321" s="102" t="n">
        <v>32.9458</v>
      </c>
      <c r="O321" s="102" t="n">
        <v>43.8943</v>
      </c>
      <c r="P321" s="102" t="n">
        <v>43.4608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4.0128</v>
      </c>
      <c r="N322" s="102" t="n">
        <v>30.7507</v>
      </c>
      <c r="O322" s="102" t="n">
        <v>43.1816</v>
      </c>
      <c r="P322" s="102" t="n">
        <v>42.8396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348</v>
      </c>
      <c r="N323" s="96" t="n">
        <v>38.1245</v>
      </c>
      <c r="O323" s="96" t="n">
        <v>46.4875</v>
      </c>
      <c r="P323" s="96" t="n">
        <v>45.7316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60.1032</v>
      </c>
      <c r="N324" s="102" t="n">
        <v>35.539</v>
      </c>
      <c r="O324" s="102" t="n">
        <v>45.0577</v>
      </c>
      <c r="P324" s="102" t="n">
        <v>44.4134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696</v>
      </c>
      <c r="N325" s="102" t="n">
        <v>33.1529</v>
      </c>
      <c r="O325" s="102" t="n">
        <v>43.7929</v>
      </c>
      <c r="P325" s="102" t="n">
        <v>43.3006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5896</v>
      </c>
      <c r="N326" s="111" t="n">
        <v>30.9317</v>
      </c>
      <c r="O326" s="111" t="n">
        <v>43.0889</v>
      </c>
      <c r="P326" s="111" t="n">
        <v>42.667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2.112</v>
      </c>
      <c r="N327" s="96" t="n">
        <v>36.416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6448</v>
      </c>
      <c r="N328" s="102" t="n">
        <v>33.886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2368</v>
      </c>
      <c r="N329" s="102" t="n">
        <v>33.4991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6072</v>
      </c>
      <c r="N330" s="102" t="n">
        <v>33.150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8.7408</v>
      </c>
      <c r="N331" s="96" t="n">
        <v>39.759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7.504</v>
      </c>
      <c r="N332" s="102" t="n">
        <v>36.7355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6.1224</v>
      </c>
      <c r="N333" s="102" t="n">
        <v>34.9602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4.1112</v>
      </c>
      <c r="N334" s="102" t="n">
        <v>33.3233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9.2552</v>
      </c>
      <c r="N335" s="96" t="n">
        <v>36.3399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9.0384</v>
      </c>
      <c r="N336" s="102" t="n">
        <v>36.285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6.8784</v>
      </c>
      <c r="N337" s="102" t="n">
        <v>35.5748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8488</v>
      </c>
      <c r="N338" s="102" t="n">
        <v>33.7835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/>
      <c r="N339" s="96" t="n">
        <v>38.3735</v>
      </c>
      <c r="O339" s="96" t="n">
        <v>46.5339</v>
      </c>
      <c r="P339" s="96" t="n">
        <v>46.017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/>
      <c r="N340" s="102" t="n">
        <v>35.6115</v>
      </c>
      <c r="O340" s="102" t="n">
        <v>45.1719</v>
      </c>
      <c r="P340" s="102" t="n">
        <v>44.6073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/>
      <c r="N341" s="102" t="n">
        <v>33.1249</v>
      </c>
      <c r="O341" s="102" t="n">
        <v>43.9934</v>
      </c>
      <c r="P341" s="102" t="n">
        <v>43.482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/>
      <c r="N342" s="111" t="n">
        <v>30.853</v>
      </c>
      <c r="O342" s="111" t="n">
        <v>43.3028</v>
      </c>
      <c r="P342" s="111" t="n">
        <v>42.8095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/>
      <c r="N343" s="96" t="n">
        <v>38.7453</v>
      </c>
      <c r="O343" s="96" t="n">
        <v>46.8797</v>
      </c>
      <c r="P343" s="96" t="n">
        <v>46.283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/>
      <c r="N344" s="102" t="n">
        <v>35.8782</v>
      </c>
      <c r="O344" s="102" t="n">
        <v>45.4421</v>
      </c>
      <c r="P344" s="102" t="n">
        <v>44.9264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/>
      <c r="N345" s="102" t="n">
        <v>33.316</v>
      </c>
      <c r="O345" s="102" t="n">
        <v>44.1986</v>
      </c>
      <c r="P345" s="102" t="n">
        <v>43.7303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/>
      <c r="N346" s="102" t="n">
        <v>30.9929</v>
      </c>
      <c r="O346" s="111" t="n">
        <v>43.4876</v>
      </c>
      <c r="P346" s="111" t="n">
        <v>43.055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/>
      <c r="N347" s="96" t="n">
        <v>38.8435</v>
      </c>
      <c r="O347" s="96" t="n">
        <v>47.3636</v>
      </c>
      <c r="P347" s="96" t="n">
        <v>46.7864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/>
      <c r="N348" s="102" t="n">
        <v>35.9411</v>
      </c>
      <c r="O348" s="102" t="n">
        <v>45.8144</v>
      </c>
      <c r="P348" s="102" t="n">
        <v>45.2597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/>
      <c r="N349" s="102" t="n">
        <v>33.3751</v>
      </c>
      <c r="O349" s="102" t="n">
        <v>44.4125</v>
      </c>
      <c r="P349" s="102" t="n">
        <v>43.9482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/>
      <c r="N350" s="102" t="n">
        <v>31.0412</v>
      </c>
      <c r="O350" s="111" t="n">
        <v>43.6426</v>
      </c>
      <c r="P350" s="111" t="n">
        <v>43.2345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/>
      <c r="N351" s="96" t="n">
        <v>38.8215</v>
      </c>
      <c r="O351" s="96" t="n">
        <v>47.2704</v>
      </c>
      <c r="P351" s="96" t="n">
        <v>46.7447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/>
      <c r="N352" s="102" t="n">
        <v>35.942</v>
      </c>
      <c r="O352" s="102" t="n">
        <v>45.7247</v>
      </c>
      <c r="P352" s="102" t="n">
        <v>45.2262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/>
      <c r="N353" s="102" t="n">
        <v>33.3815</v>
      </c>
      <c r="O353" s="102" t="n">
        <v>44.3165</v>
      </c>
      <c r="P353" s="102" t="n">
        <v>43.920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/>
      <c r="N354" s="102" t="n">
        <v>31.0551</v>
      </c>
      <c r="O354" s="111" t="n">
        <v>43.5594</v>
      </c>
      <c r="P354" s="111" t="n">
        <v>43.2089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/>
      <c r="N355" s="96" t="n">
        <v>38.739</v>
      </c>
      <c r="O355" s="96" t="n">
        <v>46.4882</v>
      </c>
      <c r="P355" s="96" t="n">
        <v>46.388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/>
      <c r="N356" s="102" t="n">
        <v>35.9207</v>
      </c>
      <c r="O356" s="102" t="n">
        <v>45.0476</v>
      </c>
      <c r="P356" s="102" t="n">
        <v>44.8947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/>
      <c r="N357" s="102" t="n">
        <v>33.3719</v>
      </c>
      <c r="O357" s="102" t="n">
        <v>43.7611</v>
      </c>
      <c r="P357" s="102" t="n">
        <v>43.5645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/>
      <c r="N358" s="111" t="n">
        <v>31.0323</v>
      </c>
      <c r="O358" s="111" t="n">
        <v>43.0858</v>
      </c>
      <c r="P358" s="111" t="n">
        <v>42.9647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/>
      <c r="N359" s="96" t="n">
        <v>38.4339</v>
      </c>
      <c r="O359" s="96" t="n">
        <v>46.1383</v>
      </c>
      <c r="P359" s="96" t="n">
        <v>46.0775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/>
      <c r="N360" s="102" t="n">
        <v>35.7248</v>
      </c>
      <c r="O360" s="102" t="n">
        <v>44.8102</v>
      </c>
      <c r="P360" s="102" t="n">
        <v>44.6314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/>
      <c r="N361" s="102" t="n">
        <v>33.2454</v>
      </c>
      <c r="O361" s="102" t="n">
        <v>43.5786</v>
      </c>
      <c r="P361" s="102" t="n">
        <v>43.3282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/>
      <c r="N362" s="111" t="n">
        <v>30.9472</v>
      </c>
      <c r="O362" s="111" t="n">
        <v>42.9149</v>
      </c>
      <c r="P362" s="111" t="n">
        <v>42.7415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/>
      <c r="G363" s="115"/>
      <c r="H363" s="115"/>
      <c r="I363" s="96" t="n">
        <v>90995.98</v>
      </c>
      <c r="J363" s="96" t="n">
        <v>217.72</v>
      </c>
      <c r="K363" s="96" t="n">
        <v>1296.34</v>
      </c>
      <c r="L363" s="77"/>
      <c r="M363" s="96" t="n">
        <v>6983.7472</v>
      </c>
      <c r="N363" s="115"/>
      <c r="O363" s="115"/>
      <c r="P363" s="115"/>
      <c r="Q363" s="96" t="n">
        <v>93165.07</v>
      </c>
      <c r="R363" s="96" t="n">
        <v>218.12</v>
      </c>
      <c r="S363" s="96" t="n">
        <v>1294.09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137083692758</v>
      </c>
      <c r="AC363" s="27" t="n">
        <f aca="false">GEOMEAN(R363:R366)/GEOMEAN(J363:J366)</f>
        <v>1.00157482066131</v>
      </c>
      <c r="AD363" s="33" t="n">
        <f aca="false">GEOMEAN(S363:S366)/GEOMEAN(K363:K366)</f>
        <v>1.01137036694592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86114.95</v>
      </c>
      <c r="J364" s="102" t="n">
        <v>206.22</v>
      </c>
      <c r="K364" s="102" t="n">
        <v>1294.76</v>
      </c>
      <c r="L364" s="77"/>
      <c r="M364" s="102" t="n">
        <v>2946.8728</v>
      </c>
      <c r="N364" s="115"/>
      <c r="O364" s="115"/>
      <c r="P364" s="115"/>
      <c r="Q364" s="102" t="n">
        <v>85355.51</v>
      </c>
      <c r="R364" s="102" t="n">
        <v>208.18</v>
      </c>
      <c r="S364" s="102" t="n">
        <v>1294.85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82209.4</v>
      </c>
      <c r="J365" s="102" t="n">
        <v>205.52</v>
      </c>
      <c r="K365" s="102" t="n">
        <v>1297.98</v>
      </c>
      <c r="L365" s="77"/>
      <c r="M365" s="102" t="n">
        <v>1374.0248</v>
      </c>
      <c r="N365" s="115"/>
      <c r="O365" s="115"/>
      <c r="P365" s="115"/>
      <c r="Q365" s="102" t="n">
        <v>83166.81</v>
      </c>
      <c r="R365" s="102" t="n">
        <v>203.34</v>
      </c>
      <c r="S365" s="102" t="n">
        <v>1360.4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82386.05</v>
      </c>
      <c r="J366" s="111" t="n">
        <v>197.21</v>
      </c>
      <c r="K366" s="111" t="n">
        <v>1297.6</v>
      </c>
      <c r="L366" s="77"/>
      <c r="M366" s="111" t="n">
        <v>658.2048</v>
      </c>
      <c r="N366" s="117"/>
      <c r="O366" s="117"/>
      <c r="P366" s="117"/>
      <c r="Q366" s="111" t="n">
        <v>84740.95</v>
      </c>
      <c r="R366" s="111" t="n">
        <v>198.33</v>
      </c>
      <c r="S366" s="111" t="n">
        <v>1297.5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4423.8811176569</v>
      </c>
      <c r="J368" s="125" t="n">
        <f aca="false">GEOMEAN(J51:J54,J103:J106,J155:J158)</f>
        <v>93.8918856706028</v>
      </c>
      <c r="K368" s="126" t="n">
        <f aca="false">GEOMEAN(K51:K54,K103:K106,K155:K158)</f>
        <v>586.659981692491</v>
      </c>
      <c r="M368" s="3"/>
      <c r="N368" s="99"/>
      <c r="O368" s="99"/>
      <c r="P368" s="99"/>
      <c r="Q368" s="125" t="n">
        <f aca="false">GEOMEAN(Q51:Q54,Q103:Q106,Q155:Q158)</f>
        <v>44047.5288687824</v>
      </c>
      <c r="R368" s="125" t="n">
        <f aca="false">GEOMEAN(R51:R54,R103:R106,R155:R158)</f>
        <v>93.4712445595863</v>
      </c>
      <c r="S368" s="126" t="n">
        <f aca="false">GEOMEAN(S51:S54,S103:S106,S155:S158)</f>
        <v>576.918516758919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81424.821868906</v>
      </c>
      <c r="J369" s="127" t="n">
        <f aca="false">GEOMEAN(J207:J210,J259:J262,J311:J314,J363:J366)</f>
        <v>188.359993384327</v>
      </c>
      <c r="K369" s="128" t="n">
        <f aca="false">GEOMEAN(K207:K210,K259:K262,K311:K314,K363:K366)</f>
        <v>1253.7831128922</v>
      </c>
      <c r="M369" s="28"/>
      <c r="N369" s="73"/>
      <c r="O369" s="73"/>
      <c r="P369" s="73"/>
      <c r="Q369" s="127" t="n">
        <f aca="false">GEOMEAN(Q207:Q210,Q259:Q262,Q311:Q314,Q363:Q366)</f>
        <v>82746.0153749915</v>
      </c>
      <c r="R369" s="127" t="n">
        <f aca="false">GEOMEAN(R207:R210,R259:R262,R311:R314,R363:R366)</f>
        <v>187.966646710178</v>
      </c>
      <c r="S369" s="128" t="n">
        <f aca="false">GEOMEAN(S207:S210,S259:S262,S311:S314,S363:S366)</f>
        <v>1244.89247440072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62803.2899376795</v>
      </c>
      <c r="J370" s="130" t="n">
        <f aca="false">GEOMEAN(J51:J54,J103:J106,J155:J158,J207:J210,J259:J262,J311:J314,J363:J366)</f>
        <v>139.767291747352</v>
      </c>
      <c r="K370" s="131" t="n">
        <f aca="false">GEOMEAN(K51:K54,K103:K106,K155:K158,K207:K210,K259:K262,K311:K314,K363:K366)</f>
        <v>905.449328620791</v>
      </c>
      <c r="M370" s="39"/>
      <c r="N370" s="121"/>
      <c r="O370" s="121"/>
      <c r="P370" s="121"/>
      <c r="Q370" s="130" t="n">
        <f aca="false">GEOMEAN(Q51:Q54,Q103:Q106,Q155:Q158,Q207:Q210,Q259:Q262,Q311:Q314,Q363:Q366)</f>
        <v>63152.8982725533</v>
      </c>
      <c r="R370" s="130" t="n">
        <f aca="false">GEOMEAN(R51:R54,R103:R106,R155:R158,R207:R210,R259:R262,R311:R314,R363:R366)</f>
        <v>139.332052854527</v>
      </c>
      <c r="S370" s="131" t="n">
        <f aca="false">GEOMEAN(S51:S54,S103:S106,S155:S158,S207:S210,S259:S262,S311:S314,S363:S366)</f>
        <v>895.326714444868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91528154690541</v>
      </c>
      <c r="R371" s="132" t="n">
        <f aca="false">R368/J368</f>
        <v>0.995519941813799</v>
      </c>
      <c r="S371" s="133" t="n">
        <f aca="false">S368/K368</f>
        <v>0.983395041015976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1622593056713</v>
      </c>
      <c r="R372" s="132" t="n">
        <f aca="false">R369/J369</f>
        <v>0.997911729199594</v>
      </c>
      <c r="S372" s="133" t="n">
        <f aca="false">S369/K369</f>
        <v>0.992908950200351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556672007503</v>
      </c>
      <c r="R373" s="134" t="n">
        <f aca="false">R370/J370</f>
        <v>0.996885974626945</v>
      </c>
      <c r="S373" s="135" t="n">
        <f aca="false">S370/K370</f>
        <v>0.988820341618297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7.4344</v>
      </c>
      <c r="N378" s="114" t="n">
        <f aca="false">AVERAGE(N3,N7)</f>
        <v>42.6942</v>
      </c>
      <c r="O378" s="114" t="n">
        <f aca="false">AVERAGE(O3,O7)</f>
        <v>43.244</v>
      </c>
      <c r="P378" s="114" t="n">
        <f aca="false">AVERAGE(P3,P7)</f>
        <v>43.5309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3.284</v>
      </c>
      <c r="N379" s="115" t="n">
        <f aca="false">AVERAGE(N4,N8)</f>
        <v>40.53005</v>
      </c>
      <c r="O379" s="115" t="n">
        <f aca="false">AVERAGE(O4,O8)</f>
        <v>42.0213</v>
      </c>
      <c r="P379" s="115" t="n">
        <f aca="false">AVERAGE(P4,P8)</f>
        <v>41.962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7536</v>
      </c>
      <c r="N380" s="115" t="n">
        <f aca="false">AVERAGE(N5,N9)</f>
        <v>37.95385</v>
      </c>
      <c r="O380" s="115" t="n">
        <f aca="false">AVERAGE(O5,O9)</f>
        <v>40.68255</v>
      </c>
      <c r="P380" s="115" t="n">
        <f aca="false">AVERAGE(P5,P9)</f>
        <v>40.3313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0872</v>
      </c>
      <c r="N381" s="117" t="n">
        <f aca="false">AVERAGE(N6,N10)</f>
        <v>35.1778</v>
      </c>
      <c r="O381" s="117" t="n">
        <f aca="false">AVERAGE(O6,O10)</f>
        <v>39.6585</v>
      </c>
      <c r="P381" s="117" t="n">
        <f aca="false">AVERAGE(P6,P10)</f>
        <v>39.1462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8128</v>
      </c>
      <c r="N382" s="114" t="n">
        <f aca="false">AVERAGE(N3,N7,N11)</f>
        <v>42.4495666666667</v>
      </c>
      <c r="O382" s="114" t="n">
        <f aca="false">AVERAGE(O3,O7,O11)</f>
        <v>43.0093666666667</v>
      </c>
      <c r="P382" s="114" t="n">
        <f aca="false">AVERAGE(P3,P7,P11)</f>
        <v>43.3072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8728</v>
      </c>
      <c r="N383" s="115" t="n">
        <f aca="false">AVERAGE(N4,N8,N12)</f>
        <v>40.2680333333333</v>
      </c>
      <c r="O383" s="115" t="n">
        <f aca="false">AVERAGE(O4,O8,O12)</f>
        <v>41.7898333333333</v>
      </c>
      <c r="P383" s="115" t="n">
        <f aca="false">AVERAGE(P4,P8,P12)</f>
        <v>41.7704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4744</v>
      </c>
      <c r="N384" s="115" t="n">
        <f aca="false">AVERAGE(N5,N9,N13)</f>
        <v>37.7018333333333</v>
      </c>
      <c r="O384" s="115" t="n">
        <f aca="false">AVERAGE(O5,O9,O13)</f>
        <v>40.5100666666667</v>
      </c>
      <c r="P384" s="115" t="n">
        <f aca="false">AVERAGE(P5,P9,P13)</f>
        <v>40.1936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7488</v>
      </c>
      <c r="N385" s="117" t="n">
        <f aca="false">AVERAGE(N6,N10,N14)</f>
        <v>34.9455333333333</v>
      </c>
      <c r="O385" s="117" t="n">
        <f aca="false">AVERAGE(O6,O10,O14)</f>
        <v>39.5200666666667</v>
      </c>
      <c r="P385" s="117" t="n">
        <f aca="false">AVERAGE(P6,P10,P14)</f>
        <v>39.0354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7.6448</v>
      </c>
      <c r="N386" s="114" t="n">
        <f aca="false">AVERAGE(N27,N31,N35)</f>
        <v>42.8908333333333</v>
      </c>
      <c r="O386" s="114" t="n">
        <f aca="false">AVERAGE(O27,O31,O35)</f>
        <v>45.5916</v>
      </c>
      <c r="P386" s="114" t="n">
        <f aca="false">AVERAGE(P27,P31,P35)</f>
        <v>45.4969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2.1984</v>
      </c>
      <c r="N387" s="115" t="n">
        <f aca="false">AVERAGE(N28,N32,N36)</f>
        <v>40.5829</v>
      </c>
      <c r="O387" s="115" t="n">
        <f aca="false">AVERAGE(O28,O32,O36)</f>
        <v>43.9699333333333</v>
      </c>
      <c r="P387" s="115" t="n">
        <f aca="false">AVERAGE(P28,P32,P36)</f>
        <v>43.5495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5.084</v>
      </c>
      <c r="N388" s="115" t="n">
        <f aca="false">AVERAGE(N29,N33,N37)</f>
        <v>38.0361</v>
      </c>
      <c r="O388" s="115" t="n">
        <f aca="false">AVERAGE(O29,O33,O37)</f>
        <v>42.2388</v>
      </c>
      <c r="P388" s="115" t="n">
        <f aca="false">AVERAGE(P29,P33,P37)</f>
        <v>41.5674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6.4584</v>
      </c>
      <c r="N389" s="117" t="n">
        <f aca="false">AVERAGE(N30,N34,N38)</f>
        <v>35.2855333333333</v>
      </c>
      <c r="O389" s="117" t="n">
        <f aca="false">AVERAGE(O30,O34,O38)</f>
        <v>40.9636333333333</v>
      </c>
      <c r="P389" s="117" t="n">
        <f aca="false">AVERAGE(P30,P34,P38)</f>
        <v>40.1636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15.5272</v>
      </c>
      <c r="N390" s="114" t="n">
        <f aca="false">AVERAGE(N27,N31,N35,N39,N43,N47)</f>
        <v>42.8122666666667</v>
      </c>
      <c r="O390" s="114" t="n">
        <f aca="false">AVERAGE(O27,O31,O35,O39,O43,O47)</f>
        <v>45.56365</v>
      </c>
      <c r="P390" s="114" t="n">
        <f aca="false">AVERAGE(P27,P31,P35,P39,P43,P47)</f>
        <v>45.4445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6.6544</v>
      </c>
      <c r="N391" s="115" t="n">
        <f aca="false">AVERAGE(N28,N32,N36,N40,N44,N48)</f>
        <v>40.5205</v>
      </c>
      <c r="O391" s="115" t="n">
        <f aca="false">AVERAGE(O28,O32,O36,O40,O44,O48)</f>
        <v>43.9388666666667</v>
      </c>
      <c r="P391" s="115" t="n">
        <f aca="false">AVERAGE(P28,P32,P36,P40,P44,P48)</f>
        <v>43.4908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8.456</v>
      </c>
      <c r="N392" s="115" t="n">
        <f aca="false">AVERAGE(N29,N33,N37,N41,N45,N49)</f>
        <v>37.9716666666667</v>
      </c>
      <c r="O392" s="115" t="n">
        <f aca="false">AVERAGE(O29,O33,O37,O41,O45,O49)</f>
        <v>42.2126666666667</v>
      </c>
      <c r="P392" s="115" t="n">
        <f aca="false">AVERAGE(P29,P33,P37,P41,P45,P49)</f>
        <v>41.51496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4.7448</v>
      </c>
      <c r="N393" s="117" t="n">
        <f aca="false">AVERAGE(N30,N34,N38,N42,N46,N50)</f>
        <v>35.2107666666667</v>
      </c>
      <c r="O393" s="117" t="n">
        <f aca="false">AVERAGE(O30,O34,O38,O42,O46,O50)</f>
        <v>40.9384166666667</v>
      </c>
      <c r="P393" s="117" t="n">
        <f aca="false">AVERAGE(P30,P34,P38,P42,P46,P50)</f>
        <v>40.10005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7.6448</v>
      </c>
      <c r="N394" s="114" t="n">
        <f aca="false">AVERAGE(N3,N7,N27,N31,N35)</f>
        <v>42.81218</v>
      </c>
      <c r="O394" s="114" t="n">
        <f aca="false">AVERAGE(O3,O7,O27,O31,O35)</f>
        <v>44.65256</v>
      </c>
      <c r="P394" s="114" t="n">
        <f aca="false">AVERAGE(P3,P7,P27,P31,P35)</f>
        <v>44.7105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2.1984</v>
      </c>
      <c r="N395" s="115" t="n">
        <f aca="false">AVERAGE(N4,N8,N28,N32,N36)</f>
        <v>40.56176</v>
      </c>
      <c r="O395" s="115" t="n">
        <f aca="false">AVERAGE(O4,O8,O28,O32,O36)</f>
        <v>43.19048</v>
      </c>
      <c r="P395" s="115" t="n">
        <f aca="false">AVERAGE(P4,P8,P28,P32,P36)</f>
        <v>42.9146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5.084</v>
      </c>
      <c r="N396" s="115" t="n">
        <f aca="false">AVERAGE(N5,N9,N29,N33,N37)</f>
        <v>38.0032</v>
      </c>
      <c r="O396" s="115" t="n">
        <f aca="false">AVERAGE(O5,O9,O29,O33,O37)</f>
        <v>41.6163</v>
      </c>
      <c r="P396" s="115" t="n">
        <f aca="false">AVERAGE(P5,P9,P29,P33,P37)</f>
        <v>41.0730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6.4584</v>
      </c>
      <c r="N397" s="117" t="n">
        <f aca="false">AVERAGE(N6,N10,N30,N34,N38)</f>
        <v>35.24244</v>
      </c>
      <c r="O397" s="117" t="n">
        <f aca="false">AVERAGE(O6,O10,O30,O34,O38)</f>
        <v>40.44158</v>
      </c>
      <c r="P397" s="117" t="n">
        <f aca="false">AVERAGE(P6,P10,P30,P34,P38)</f>
        <v>39.7566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15.5272</v>
      </c>
      <c r="N398" s="114" t="n">
        <f aca="false">AVERAGE(N3,N7,N11,N27,N31,N35,N39,N43,N47)</f>
        <v>42.6913666666667</v>
      </c>
      <c r="O398" s="114" t="n">
        <f aca="false">AVERAGE(O3,O7,O11,O27,O31,O35,O39,O43,O47)</f>
        <v>44.7122222222222</v>
      </c>
      <c r="P398" s="114" t="n">
        <f aca="false">AVERAGE(P3,P7,P11,P27,P31,P35,P39,P43,P47)</f>
        <v>44.7320888888889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6.6544</v>
      </c>
      <c r="N399" s="115" t="n">
        <f aca="false">AVERAGE(N4,N8,N12,N28,N32,N36,N40,N44,N48)</f>
        <v>40.4363444444444</v>
      </c>
      <c r="O399" s="115" t="n">
        <f aca="false">AVERAGE(O4,O8,O12,O28,O32,O36,O40,O44,O48)</f>
        <v>43.2225222222222</v>
      </c>
      <c r="P399" s="115" t="n">
        <f aca="false">AVERAGE(P4,P8,P12,P28,P32,P36,P40,P44,P48)</f>
        <v>42.917388888888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8.456</v>
      </c>
      <c r="N400" s="115" t="n">
        <f aca="false">AVERAGE(N5,N9,N13,N29,N33,N37,N41,N45,N49)</f>
        <v>37.8817222222222</v>
      </c>
      <c r="O400" s="115" t="n">
        <f aca="false">AVERAGE(O5,O9,O13,O29,O33,O37,O41,O45,O49)</f>
        <v>41.6451333333333</v>
      </c>
      <c r="P400" s="115" t="n">
        <f aca="false">AVERAGE(P5,P9,P13,P29,P33,P37,P41,P45,P49)</f>
        <v>41.0745222222222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4.7448</v>
      </c>
      <c r="N401" s="117" t="n">
        <f aca="false">AVERAGE(N6,N10,N14,N30,N34,N38,N42,N46,N50)</f>
        <v>35.1223555555556</v>
      </c>
      <c r="O401" s="117" t="n">
        <f aca="false">AVERAGE(O6,O10,O14,O30,O34,O38,O42,O46,O50)</f>
        <v>40.4656333333333</v>
      </c>
      <c r="P401" s="117" t="n">
        <f aca="false">AVERAGE(P6,P10,P14,P30,P34,P38,P42,P46,P50)</f>
        <v>39.7451888888889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948</v>
      </c>
      <c r="N402" s="114" t="n">
        <f aca="false">AVERAGE(N55,N59)</f>
        <v>43.1841</v>
      </c>
      <c r="O402" s="114" t="n">
        <f aca="false">AVERAGE(O55,O59)</f>
        <v>44.8782</v>
      </c>
      <c r="P402" s="114" t="n">
        <f aca="false">AVERAGE(P55,P59)</f>
        <v>44.5906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7768</v>
      </c>
      <c r="N403" s="115" t="n">
        <f aca="false">AVERAGE(N56,N60)</f>
        <v>40.9474</v>
      </c>
      <c r="O403" s="115" t="n">
        <f aca="false">AVERAGE(O56,O60)</f>
        <v>44.0277</v>
      </c>
      <c r="P403" s="115" t="n">
        <f aca="false">AVERAGE(P56,P60)</f>
        <v>43.156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8.9632</v>
      </c>
      <c r="N404" s="115" t="n">
        <f aca="false">AVERAGE(N57,N61)</f>
        <v>38.5018</v>
      </c>
      <c r="O404" s="115" t="n">
        <f aca="false">AVERAGE(O57,O61)</f>
        <v>43.0542</v>
      </c>
      <c r="P404" s="115" t="n">
        <f aca="false">AVERAGE(P57,P61)</f>
        <v>41.6031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5672</v>
      </c>
      <c r="N405" s="117" t="n">
        <f aca="false">AVERAGE(N58,N62)</f>
        <v>35.9323</v>
      </c>
      <c r="O405" s="117" t="n">
        <f aca="false">AVERAGE(O58,O62)</f>
        <v>42.2852</v>
      </c>
      <c r="P405" s="117" t="n">
        <f aca="false">AVERAGE(P58,P62)</f>
        <v>40.3956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8.1976</v>
      </c>
      <c r="N406" s="114" t="n">
        <f aca="false">AVERAGE(N55,N59,N63)</f>
        <v>42.9103666666667</v>
      </c>
      <c r="O406" s="114" t="n">
        <f aca="false">AVERAGE(O55,O59,O63)</f>
        <v>44.5862</v>
      </c>
      <c r="P406" s="114" t="n">
        <f aca="false">AVERAGE(P55,P59,P63)</f>
        <v>44.386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60.6032</v>
      </c>
      <c r="N407" s="115" t="n">
        <f aca="false">AVERAGE(N56,N60,N64)</f>
        <v>40.6869666666667</v>
      </c>
      <c r="O407" s="115" t="n">
        <f aca="false">AVERAGE(O56,O60,O64)</f>
        <v>43.7251333333333</v>
      </c>
      <c r="P407" s="115" t="n">
        <f aca="false">AVERAGE(P56,P60,P64)</f>
        <v>42.9832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5.0816</v>
      </c>
      <c r="N408" s="115" t="n">
        <f aca="false">AVERAGE(N57,N61,N65)</f>
        <v>38.2693666666667</v>
      </c>
      <c r="O408" s="115" t="n">
        <f aca="false">AVERAGE(O57,O61,O65)</f>
        <v>42.8056333333333</v>
      </c>
      <c r="P408" s="115" t="n">
        <f aca="false">AVERAGE(P57,P61,P65)</f>
        <v>41.5068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8856</v>
      </c>
      <c r="N409" s="117" t="n">
        <f aca="false">AVERAGE(N58,N62,N66)</f>
        <v>35.7307666666667</v>
      </c>
      <c r="O409" s="117" t="n">
        <f aca="false">AVERAGE(O58,O62,O66)</f>
        <v>42.0776333333333</v>
      </c>
      <c r="P409" s="117" t="n">
        <f aca="false">AVERAGE(P58,P62,P66)</f>
        <v>40.3399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69.5872</v>
      </c>
      <c r="N410" s="114" t="n">
        <f aca="false">AVERAGE(N79,N83,N87)</f>
        <v>43.3237666666667</v>
      </c>
      <c r="O410" s="114" t="n">
        <f aca="false">AVERAGE(O79,O83,O87)</f>
        <v>47.2402333333333</v>
      </c>
      <c r="P410" s="114" t="n">
        <f aca="false">AVERAGE(P79,P83,P87)</f>
        <v>46.3511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9.0688</v>
      </c>
      <c r="N411" s="115" t="n">
        <f aca="false">AVERAGE(N80,N84,N88)</f>
        <v>40.9352333333333</v>
      </c>
      <c r="O411" s="115" t="n">
        <f aca="false">AVERAGE(O80,O84,O88)</f>
        <v>46.1055</v>
      </c>
      <c r="P411" s="115" t="n">
        <f aca="false">AVERAGE(P80,P84,P88)</f>
        <v>44.6388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9.0728</v>
      </c>
      <c r="N412" s="115" t="n">
        <f aca="false">AVERAGE(N81,N85,N89)</f>
        <v>38.4925333333333</v>
      </c>
      <c r="O412" s="115" t="n">
        <f aca="false">AVERAGE(O81,O85,O89)</f>
        <v>44.8071666666667</v>
      </c>
      <c r="P412" s="115" t="n">
        <f aca="false">AVERAGE(P81,P85,P89)</f>
        <v>42.8478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6.1256</v>
      </c>
      <c r="N413" s="117" t="n">
        <f aca="false">AVERAGE(N82,N86,N90)</f>
        <v>35.9406</v>
      </c>
      <c r="O413" s="117" t="n">
        <f aca="false">AVERAGE(O82,O86,O90)</f>
        <v>43.8583</v>
      </c>
      <c r="P413" s="117" t="n">
        <f aca="false">AVERAGE(P82,P86,P90)</f>
        <v>41.4393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13.6808</v>
      </c>
      <c r="N414" s="114" t="n">
        <f aca="false">AVERAGE(N79,N83,N87,N91,N95,N99)</f>
        <v>43.20845</v>
      </c>
      <c r="O414" s="114" t="n">
        <f aca="false">AVERAGE(O79,O83,O87,O91,O95,O99)</f>
        <v>47.0847833333333</v>
      </c>
      <c r="P414" s="114" t="n">
        <f aca="false">AVERAGE(P79,P83,P87,P91,P95,P99)</f>
        <v>46.3539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81.0528</v>
      </c>
      <c r="N415" s="115" t="n">
        <f aca="false">AVERAGE(N80,N84,N88,N92,N96,N100)</f>
        <v>40.8349</v>
      </c>
      <c r="O415" s="115" t="n">
        <f aca="false">AVERAGE(O80,O84,O88,O92,O96,O100)</f>
        <v>45.9741333333333</v>
      </c>
      <c r="P415" s="115" t="n">
        <f aca="false">AVERAGE(P80,P84,P88,P92,P96,P100)</f>
        <v>44.6354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9.3008</v>
      </c>
      <c r="N416" s="115" t="n">
        <f aca="false">AVERAGE(N81,N85,N89,N93,N97,N101)</f>
        <v>38.3935333333333</v>
      </c>
      <c r="O416" s="115" t="n">
        <f aca="false">AVERAGE(O81,O85,O89,O93,O97,O101)</f>
        <v>44.7252833333333</v>
      </c>
      <c r="P416" s="115" t="n">
        <f aca="false">AVERAGE(P81,P85,P89,P93,P97,P101)</f>
        <v>42.8530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92.2176</v>
      </c>
      <c r="N417" s="117" t="n">
        <f aca="false">AVERAGE(N82,N86,N90,N94,N98,N102)</f>
        <v>35.8527833333333</v>
      </c>
      <c r="O417" s="117" t="n">
        <f aca="false">AVERAGE(O82,O86,O90,O94,O98,O102)</f>
        <v>43.7933833333333</v>
      </c>
      <c r="P417" s="117" t="n">
        <f aca="false">AVERAGE(P82,P86,P90,P94,P98,P102)</f>
        <v>41.43468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69.5872</v>
      </c>
      <c r="N418" s="114" t="n">
        <f aca="false">AVERAGE(N55,N59,N79,N83,N87)</f>
        <v>43.2679</v>
      </c>
      <c r="O418" s="114" t="n">
        <f aca="false">AVERAGE(O55,O59,O79,O83,O87)</f>
        <v>46.29542</v>
      </c>
      <c r="P418" s="114" t="n">
        <f aca="false">AVERAGE(P55,P59,P79,P83,P87)</f>
        <v>45.6469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9.0688</v>
      </c>
      <c r="N419" s="115" t="n">
        <f aca="false">AVERAGE(N56,N60,N80,N84,N88)</f>
        <v>40.9401</v>
      </c>
      <c r="O419" s="115" t="n">
        <f aca="false">AVERAGE(O56,O60,O80,O84,O88)</f>
        <v>45.27438</v>
      </c>
      <c r="P419" s="115" t="n">
        <f aca="false">AVERAGE(P56,P60,P80,P84,P88)</f>
        <v>44.0457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9.0728</v>
      </c>
      <c r="N420" s="115" t="n">
        <f aca="false">AVERAGE(N57,N61,N81,N85,N89)</f>
        <v>38.49624</v>
      </c>
      <c r="O420" s="115" t="n">
        <f aca="false">AVERAGE(O57,O61,O81,O85,O89)</f>
        <v>44.10598</v>
      </c>
      <c r="P420" s="115" t="n">
        <f aca="false">AVERAGE(P57,P61,P81,P85,P89)</f>
        <v>42.3499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6.1256</v>
      </c>
      <c r="N421" s="117" t="n">
        <f aca="false">AVERAGE(N58,N62,N82,N86,N90)</f>
        <v>35.93728</v>
      </c>
      <c r="O421" s="117" t="n">
        <f aca="false">AVERAGE(O58,O62,O82,O86,O90)</f>
        <v>43.22906</v>
      </c>
      <c r="P421" s="117" t="n">
        <f aca="false">AVERAGE(P58,P62,P82,P86,P90)</f>
        <v>41.0218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13.6808</v>
      </c>
      <c r="N422" s="114" t="n">
        <f aca="false">AVERAGE(N55,N59,N63,N79,N83,N87,N91,N95,N99)</f>
        <v>43.1090888888889</v>
      </c>
      <c r="O422" s="114" t="n">
        <f aca="false">AVERAGE(O55,O59,O63,O79,O83,O87,O91,O95,O99)</f>
        <v>46.2519222222222</v>
      </c>
      <c r="P422" s="114" t="n">
        <f aca="false">AVERAGE(P55,P59,P63,P79,P83,P87,P91,P95,P99)</f>
        <v>45.69808888888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81.0528</v>
      </c>
      <c r="N423" s="115" t="n">
        <f aca="false">AVERAGE(N56,N60,N64,N80,N84,N88,N92,N96,N100)</f>
        <v>40.7855888888889</v>
      </c>
      <c r="O423" s="115" t="n">
        <f aca="false">AVERAGE(O56,O60,O64,O80,O84,O88,O92,O96,O100)</f>
        <v>45.2244666666667</v>
      </c>
      <c r="P423" s="115" t="n">
        <f aca="false">AVERAGE(P56,P60,P64,P80,P84,P88,P92,P96,P100)</f>
        <v>44.08467777777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9.3008</v>
      </c>
      <c r="N424" s="115" t="n">
        <f aca="false">AVERAGE(N57,N61,N65,N81,N85,N89,N93,N97,N101)</f>
        <v>38.3521444444445</v>
      </c>
      <c r="O424" s="115" t="n">
        <f aca="false">AVERAGE(O57,O61,O65,O81,O85,O89,O93,O97,O101)</f>
        <v>44.0854</v>
      </c>
      <c r="P424" s="115" t="n">
        <f aca="false">AVERAGE(P57,P61,P65,P81,P85,P89,P93,P97,P101)</f>
        <v>42.4043111111111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92.2176</v>
      </c>
      <c r="N425" s="117" t="n">
        <f aca="false">AVERAGE(N58,N62,N66,N82,N86,N90,N94,N98,N102)</f>
        <v>35.8121111111111</v>
      </c>
      <c r="O425" s="117" t="n">
        <f aca="false">AVERAGE(O58,O62,O66,O82,O86,O90,O94,O98,O102)</f>
        <v>43.2214666666667</v>
      </c>
      <c r="P425" s="117" t="n">
        <f aca="false">AVERAGE(P58,P62,P66,P82,P86,P90,P94,P98,P102)</f>
        <v>41.0697666666667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2096</v>
      </c>
      <c r="N426" s="114" t="n">
        <f aca="false">AVERAGE(N107,N111)</f>
        <v>40.82635</v>
      </c>
      <c r="O426" s="114" t="n">
        <f aca="false">AVERAGE(O107,O111)</f>
        <v>43.5273</v>
      </c>
      <c r="P426" s="114" t="n">
        <f aca="false">AVERAGE(P107,P111)</f>
        <v>43.6078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7.9568</v>
      </c>
      <c r="N427" s="115" t="n">
        <f aca="false">AVERAGE(N108,N112)</f>
        <v>38.49165</v>
      </c>
      <c r="O427" s="115" t="n">
        <f aca="false">AVERAGE(O108,O112)</f>
        <v>41.96515</v>
      </c>
      <c r="P427" s="115" t="n">
        <f aca="false">AVERAGE(P108,P112)</f>
        <v>41.9978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0144</v>
      </c>
      <c r="N428" s="115" t="n">
        <f aca="false">AVERAGE(N109,N113)</f>
        <v>36.0192</v>
      </c>
      <c r="O428" s="115" t="n">
        <f aca="false">AVERAGE(O109,O113)</f>
        <v>40.4511</v>
      </c>
      <c r="P428" s="115" t="n">
        <f aca="false">AVERAGE(P109,P113)</f>
        <v>40.4111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3.6128</v>
      </c>
      <c r="N429" s="117" t="n">
        <f aca="false">AVERAGE(N110,N114)</f>
        <v>33.53335</v>
      </c>
      <c r="O429" s="117" t="n">
        <f aca="false">AVERAGE(O110,O114)</f>
        <v>39.3578</v>
      </c>
      <c r="P429" s="117" t="n">
        <f aca="false">AVERAGE(P110,P114)</f>
        <v>39.267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6.1064</v>
      </c>
      <c r="N430" s="114" t="n">
        <f aca="false">AVERAGE(N107,N111,N115)</f>
        <v>40.5158666666667</v>
      </c>
      <c r="O430" s="114" t="n">
        <f aca="false">AVERAGE(O107,O111,O115)</f>
        <v>43.2953666666667</v>
      </c>
      <c r="P430" s="114" t="n">
        <f aca="false">AVERAGE(P107,P111,P115)</f>
        <v>43.3150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7.6576</v>
      </c>
      <c r="N431" s="115" t="n">
        <f aca="false">AVERAGE(N108,N112,N116)</f>
        <v>38.1736666666667</v>
      </c>
      <c r="O431" s="115" t="n">
        <f aca="false">AVERAGE(O108,O112,O116)</f>
        <v>41.7780333333333</v>
      </c>
      <c r="P431" s="115" t="n">
        <f aca="false">AVERAGE(P108,P112,P116)</f>
        <v>41.7126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044</v>
      </c>
      <c r="N432" s="115" t="n">
        <f aca="false">AVERAGE(N109,N113,N117)</f>
        <v>35.7117333333333</v>
      </c>
      <c r="O432" s="115" t="n">
        <f aca="false">AVERAGE(O109,O113,O117)</f>
        <v>40.343</v>
      </c>
      <c r="P432" s="115" t="n">
        <f aca="false">AVERAGE(P109,P113,P117)</f>
        <v>40.1881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1848</v>
      </c>
      <c r="N433" s="117" t="n">
        <f aca="false">AVERAGE(N110,N114,N118)</f>
        <v>33.2218666666667</v>
      </c>
      <c r="O433" s="117" t="n">
        <f aca="false">AVERAGE(O110,O114,O118)</f>
        <v>39.2873</v>
      </c>
      <c r="P433" s="117" t="n">
        <f aca="false">AVERAGE(P110,P114,P118)</f>
        <v>39.0900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3.1384</v>
      </c>
      <c r="N434" s="114" t="n">
        <f aca="false">AVERAGE(N131,N135,N139)</f>
        <v>40.3669666666667</v>
      </c>
      <c r="O434" s="114" t="n">
        <f aca="false">AVERAGE(O131,O135,O139)</f>
        <v>45.7582</v>
      </c>
      <c r="P434" s="114" t="n">
        <f aca="false">AVERAGE(P131,P135,P139)</f>
        <v>45.8601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2.916</v>
      </c>
      <c r="N435" s="115" t="n">
        <f aca="false">AVERAGE(N132,N136,N140)</f>
        <v>38.0695333333333</v>
      </c>
      <c r="O435" s="115" t="n">
        <f aca="false">AVERAGE(O132,O136,O140)</f>
        <v>44.0036</v>
      </c>
      <c r="P435" s="115" t="n">
        <f aca="false">AVERAGE(P132,P136,P140)</f>
        <v>44.0055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6.7008</v>
      </c>
      <c r="N436" s="115" t="n">
        <f aca="false">AVERAGE(N133,N137,N141)</f>
        <v>35.7506333333333</v>
      </c>
      <c r="O436" s="115" t="n">
        <f aca="false">AVERAGE(O133,O137,O141)</f>
        <v>42.218</v>
      </c>
      <c r="P436" s="115" t="n">
        <f aca="false">AVERAGE(P133,P137,P141)</f>
        <v>42.1104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2.8352</v>
      </c>
      <c r="N437" s="117" t="n">
        <f aca="false">AVERAGE(N134,N138,N142)</f>
        <v>33.3267</v>
      </c>
      <c r="O437" s="117" t="n">
        <f aca="false">AVERAGE(O134,O138,O142)</f>
        <v>40.8317666666667</v>
      </c>
      <c r="P437" s="117" t="n">
        <f aca="false">AVERAGE(P134,P138,P142)</f>
        <v>40.7228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100.9632</v>
      </c>
      <c r="N438" s="114" t="n">
        <f aca="false">AVERAGE(N131,N135,N139,N143,N147,N151)</f>
        <v>40.3492666666667</v>
      </c>
      <c r="O438" s="114" t="n">
        <f aca="false">AVERAGE(O131,O135,O139,O143,O147,O151)</f>
        <v>45.677</v>
      </c>
      <c r="P438" s="114" t="n">
        <f aca="false">AVERAGE(P131,P135,P139,P143,P147,P151)</f>
        <v>45.7261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79.7992</v>
      </c>
      <c r="N439" s="115" t="n">
        <f aca="false">AVERAGE(N132,N136,N140,N144,N148,N152)</f>
        <v>38.0091666666667</v>
      </c>
      <c r="O439" s="115" t="n">
        <f aca="false">AVERAGE(O132,O136,O140,O144,O148,O152)</f>
        <v>43.9270833333333</v>
      </c>
      <c r="P439" s="115" t="n">
        <f aca="false">AVERAGE(P132,P136,P140,P144,P148,P152)</f>
        <v>43.84638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0.9344</v>
      </c>
      <c r="N440" s="115" t="n">
        <f aca="false">AVERAGE(N133,N137,N141,N145,N149,N153)</f>
        <v>35.6571166666667</v>
      </c>
      <c r="O440" s="115" t="n">
        <f aca="false">AVERAGE(O133,O137,O141,O145,O149,O153)</f>
        <v>42.13855</v>
      </c>
      <c r="P440" s="115" t="n">
        <f aca="false">AVERAGE(P133,P137,P141,P145,P149,P153)</f>
        <v>41.93453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299.5192</v>
      </c>
      <c r="N441" s="117" t="n">
        <f aca="false">AVERAGE(N134,N138,N142,N146,N150,N154)</f>
        <v>33.1985333333333</v>
      </c>
      <c r="O441" s="117" t="n">
        <f aca="false">AVERAGE(O134,O138,O142,O146,O150,O154)</f>
        <v>40.77245</v>
      </c>
      <c r="P441" s="117" t="n">
        <f aca="false">AVERAGE(P134,P138,P142,P146,P150,P154)</f>
        <v>40.55958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3.1384</v>
      </c>
      <c r="N442" s="114" t="n">
        <f aca="false">AVERAGE(N107,N111,N131,N135,N139)</f>
        <v>40.55072</v>
      </c>
      <c r="O442" s="114" t="n">
        <f aca="false">AVERAGE(O107,O111,O131,O135,O139)</f>
        <v>44.86584</v>
      </c>
      <c r="P442" s="114" t="n">
        <f aca="false">AVERAGE(P107,P111,P131,P135,P139)</f>
        <v>44.959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2.916</v>
      </c>
      <c r="N443" s="115" t="n">
        <f aca="false">AVERAGE(N108,N112,N132,N136,N140)</f>
        <v>38.23838</v>
      </c>
      <c r="O443" s="115" t="n">
        <f aca="false">AVERAGE(O108,O112,O132,O136,O140)</f>
        <v>43.18822</v>
      </c>
      <c r="P443" s="115" t="n">
        <f aca="false">AVERAGE(P108,P112,P132,P136,P140)</f>
        <v>43.2024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6.7008</v>
      </c>
      <c r="N444" s="115" t="n">
        <f aca="false">AVERAGE(N109,N113,N133,N137,N141)</f>
        <v>35.85806</v>
      </c>
      <c r="O444" s="115" t="n">
        <f aca="false">AVERAGE(O109,O113,O133,O137,O141)</f>
        <v>41.51124</v>
      </c>
      <c r="P444" s="115" t="n">
        <f aca="false">AVERAGE(P109,P113,P133,P137,P141)</f>
        <v>41.4307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2.8352</v>
      </c>
      <c r="N445" s="117" t="n">
        <f aca="false">AVERAGE(N110,N114,N134,N138,N142)</f>
        <v>33.40936</v>
      </c>
      <c r="O445" s="117" t="n">
        <f aca="false">AVERAGE(O110,O114,O134,O138,O142)</f>
        <v>40.24218</v>
      </c>
      <c r="P445" s="117" t="n">
        <f aca="false">AVERAGE(P110,P114,P134,P138,P142)</f>
        <v>40.1404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100.9632</v>
      </c>
      <c r="N446" s="114" t="n">
        <f aca="false">AVERAGE(N107,N111,N115,N131,N135,N139,N143,N147,N151)</f>
        <v>40.4048</v>
      </c>
      <c r="O446" s="114" t="n">
        <f aca="false">AVERAGE(O107,O111,O115,O131,O135,O139,O143,O147,O151)</f>
        <v>44.8831222222222</v>
      </c>
      <c r="P446" s="114" t="n">
        <f aca="false">AVERAGE(P107,P111,P115,P131,P135,P139,P143,P147,P151)</f>
        <v>44.9224555555556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79.7992</v>
      </c>
      <c r="N447" s="115" t="n">
        <f aca="false">AVERAGE(N108,N112,N116,N132,N136,N140,N144,N148,N152)</f>
        <v>38.064</v>
      </c>
      <c r="O447" s="115" t="n">
        <f aca="false">AVERAGE(O108,O112,O116,O132,O136,O140,O144,O148,O152)</f>
        <v>43.2107333333333</v>
      </c>
      <c r="P447" s="115" t="n">
        <f aca="false">AVERAGE(P108,P112,P116,P132,P136,P140,P144,P148,P152)</f>
        <v>43.1351444444444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0.9344</v>
      </c>
      <c r="N448" s="115" t="n">
        <f aca="false">AVERAGE(N109,N113,N117,N133,N137,N141,N145,N149,N153)</f>
        <v>35.6753222222222</v>
      </c>
      <c r="O448" s="115" t="n">
        <f aca="false">AVERAGE(O109,O113,O117,O133,O137,O141,O145,O149,O153)</f>
        <v>41.5400333333333</v>
      </c>
      <c r="P448" s="115" t="n">
        <f aca="false">AVERAGE(P109,P113,P117,P133,P137,P141,P145,P149,P153)</f>
        <v>41.3523888888889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299.5192</v>
      </c>
      <c r="N449" s="117" t="n">
        <f aca="false">AVERAGE(N110,N114,N118,N134,N138,N142,N146,N150,N154)</f>
        <v>33.2063111111111</v>
      </c>
      <c r="O449" s="117" t="n">
        <f aca="false">AVERAGE(O110,O114,O118,O134,O138,O142,O146,O150,O154)</f>
        <v>40.2774</v>
      </c>
      <c r="P449" s="117" t="n">
        <f aca="false">AVERAGE(P110,P114,P118,P134,P138,P142,P146,P150,P154)</f>
        <v>40.0697333333333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1.6992</v>
      </c>
      <c r="N450" s="114" t="n">
        <f aca="false">AVERAGE(N159,N163)</f>
        <v>39.9323</v>
      </c>
      <c r="O450" s="114" t="n">
        <f aca="false">AVERAGE(O159,O163)</f>
        <v>45.3614</v>
      </c>
      <c r="P450" s="114" t="n">
        <f aca="false">AVERAGE(P159,P163)</f>
        <v>46.1989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7.288</v>
      </c>
      <c r="N451" s="115" t="n">
        <f aca="false">AVERAGE(N160,N164)</f>
        <v>37.6036</v>
      </c>
      <c r="O451" s="115" t="n">
        <f aca="false">AVERAGE(O160,O164)</f>
        <v>43.5542</v>
      </c>
      <c r="P451" s="115" t="n">
        <f aca="false">AVERAGE(P160,P164)</f>
        <v>44.3680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3.5744</v>
      </c>
      <c r="N452" s="115" t="n">
        <f aca="false">AVERAGE(N161,N165)</f>
        <v>35.47705</v>
      </c>
      <c r="O452" s="115" t="n">
        <f aca="false">AVERAGE(O161,O165)</f>
        <v>41.76115</v>
      </c>
      <c r="P452" s="115" t="n">
        <f aca="false">AVERAGE(P161,P165)</f>
        <v>42.586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9.1072</v>
      </c>
      <c r="N453" s="117" t="n">
        <f aca="false">AVERAGE(N162,N166)</f>
        <v>33.3785</v>
      </c>
      <c r="O453" s="117" t="n">
        <f aca="false">AVERAGE(O162,O166)</f>
        <v>40.63045</v>
      </c>
      <c r="P453" s="117" t="n">
        <f aca="false">AVERAGE(P162,P166)</f>
        <v>41.4549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6.232</v>
      </c>
      <c r="N454" s="114" t="n">
        <f aca="false">AVERAGE(N159,N163,N167)</f>
        <v>39.8342666666667</v>
      </c>
      <c r="O454" s="114" t="n">
        <f aca="false">AVERAGE(O159,O163,O167)</f>
        <v>45.3306333333333</v>
      </c>
      <c r="P454" s="114" t="n">
        <f aca="false">AVERAGE(P159,P163,P167)</f>
        <v>46.1718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2.6552</v>
      </c>
      <c r="N455" s="115" t="n">
        <f aca="false">AVERAGE(N160,N164,N168)</f>
        <v>37.5295666666667</v>
      </c>
      <c r="O455" s="115" t="n">
        <f aca="false">AVERAGE(O160,O164,O168)</f>
        <v>43.5332666666667</v>
      </c>
      <c r="P455" s="115" t="n">
        <f aca="false">AVERAGE(P160,P164,P168)</f>
        <v>44.3496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7.3552</v>
      </c>
      <c r="N456" s="115" t="n">
        <f aca="false">AVERAGE(N161,N165,N169)</f>
        <v>35.4193333333333</v>
      </c>
      <c r="O456" s="115" t="n">
        <f aca="false">AVERAGE(O161,O165,O169)</f>
        <v>41.7458333333333</v>
      </c>
      <c r="P456" s="115" t="n">
        <f aca="false">AVERAGE(P161,P165,P169)</f>
        <v>42.5732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5136</v>
      </c>
      <c r="N457" s="117" t="n">
        <f aca="false">AVERAGE(N162,N166,N170)</f>
        <v>33.3299666666667</v>
      </c>
      <c r="O457" s="117" t="n">
        <f aca="false">AVERAGE(O162,O166,O170)</f>
        <v>40.6183333333333</v>
      </c>
      <c r="P457" s="117" t="n">
        <f aca="false">AVERAGE(P162,P166,P170)</f>
        <v>41.4427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86.6328</v>
      </c>
      <c r="N458" s="114" t="n">
        <f aca="false">AVERAGE(N183,N187,N191)</f>
        <v>39.8615</v>
      </c>
      <c r="O458" s="114" t="n">
        <f aca="false">AVERAGE(O183,O187,O191)</f>
        <v>46.4604</v>
      </c>
      <c r="P458" s="114" t="n">
        <f aca="false">AVERAGE(P183,P187,P191)</f>
        <v>46.8915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4.4848</v>
      </c>
      <c r="N459" s="115" t="n">
        <f aca="false">AVERAGE(N184,N188,N192)</f>
        <v>37.6200666666667</v>
      </c>
      <c r="O459" s="115" t="n">
        <f aca="false">AVERAGE(O184,O188,O192)</f>
        <v>44.6675</v>
      </c>
      <c r="P459" s="115" t="n">
        <f aca="false">AVERAGE(P184,P188,P192)</f>
        <v>45.2854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8.912</v>
      </c>
      <c r="N460" s="115" t="n">
        <f aca="false">AVERAGE(N185,N189,N193)</f>
        <v>35.5158</v>
      </c>
      <c r="O460" s="115" t="n">
        <f aca="false">AVERAGE(O185,O189,O193)</f>
        <v>42.7110666666667</v>
      </c>
      <c r="P460" s="115" t="n">
        <f aca="false">AVERAGE(P185,P189,P193)</f>
        <v>43.454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3.6256</v>
      </c>
      <c r="N461" s="117" t="n">
        <f aca="false">AVERAGE(N186,N190,N194)</f>
        <v>33.4076666666667</v>
      </c>
      <c r="O461" s="117" t="n">
        <f aca="false">AVERAGE(O186,O190,O194)</f>
        <v>41.5176333333333</v>
      </c>
      <c r="P461" s="117" t="n">
        <f aca="false">AVERAGE(P186,P190,P194)</f>
        <v>42.2568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61.1408</v>
      </c>
      <c r="N462" s="114" t="n">
        <f aca="false">AVERAGE(N183,N187,N191,N195,N199,N203)</f>
        <v>39.84745</v>
      </c>
      <c r="O462" s="114" t="n">
        <f aca="false">AVERAGE(O183,O187,O191,O195,O199,O203)</f>
        <v>46.42525</v>
      </c>
      <c r="P462" s="114" t="n">
        <f aca="false">AVERAGE(P183,P187,P191,P195,P199,P203)</f>
        <v>46.9549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4.3008</v>
      </c>
      <c r="N463" s="115" t="n">
        <f aca="false">AVERAGE(N184,N188,N192,N196,N200,N204)</f>
        <v>37.6046666666667</v>
      </c>
      <c r="O463" s="115" t="n">
        <f aca="false">AVERAGE(O184,O188,O192,O196,O200,O204)</f>
        <v>44.6341333333333</v>
      </c>
      <c r="P463" s="115" t="n">
        <f aca="false">AVERAGE(P184,P188,P192,P196,P200,P204)</f>
        <v>45.269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7.1208</v>
      </c>
      <c r="N464" s="115" t="n">
        <f aca="false">AVERAGE(N185,N189,N193,N197,N201,N205)</f>
        <v>35.4997333333333</v>
      </c>
      <c r="O464" s="115" t="n">
        <f aca="false">AVERAGE(O185,O189,O193,O197,O201,O205)</f>
        <v>42.69725</v>
      </c>
      <c r="P464" s="115" t="n">
        <f aca="false">AVERAGE(P185,P189,P193,P197,P201,P205)</f>
        <v>43.435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27.0088</v>
      </c>
      <c r="N465" s="117" t="n">
        <f aca="false">AVERAGE(N186,N190,N194,N198,N202,N206)</f>
        <v>33.3929833333333</v>
      </c>
      <c r="O465" s="117" t="n">
        <f aca="false">AVERAGE(O186,O190,O194,O198,O202,O206)</f>
        <v>41.4879</v>
      </c>
      <c r="P465" s="117" t="n">
        <f aca="false">AVERAGE(P186,P190,P194,P198,P202,P206)</f>
        <v>42.2328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86.6328</v>
      </c>
      <c r="N466" s="114" t="n">
        <f aca="false">AVERAGE(N159,N163,N183,N187,N191)</f>
        <v>39.88982</v>
      </c>
      <c r="O466" s="114" t="n">
        <f aca="false">AVERAGE(O159,O163,O183,O187,O191)</f>
        <v>46.0208</v>
      </c>
      <c r="P466" s="114" t="n">
        <f aca="false">AVERAGE(P159,P163,P183,P187,P191)</f>
        <v>46.6144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4.4848</v>
      </c>
      <c r="N467" s="115" t="n">
        <f aca="false">AVERAGE(N160,N164,N184,N188,N192)</f>
        <v>37.61348</v>
      </c>
      <c r="O467" s="115" t="n">
        <f aca="false">AVERAGE(O160,O164,O184,O188,O192)</f>
        <v>44.22218</v>
      </c>
      <c r="P467" s="115" t="n">
        <f aca="false">AVERAGE(P160,P164,P184,P188,P192)</f>
        <v>44.9185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8.912</v>
      </c>
      <c r="N468" s="115" t="n">
        <f aca="false">AVERAGE(N161,N165,N185,N189,N193)</f>
        <v>35.5003</v>
      </c>
      <c r="O468" s="115" t="n">
        <f aca="false">AVERAGE(O161,O165,O185,O189,O193)</f>
        <v>42.3311</v>
      </c>
      <c r="P468" s="115" t="n">
        <f aca="false">AVERAGE(P161,P165,P185,P189,P193)</f>
        <v>43.107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3.6256</v>
      </c>
      <c r="N469" s="117" t="n">
        <f aca="false">AVERAGE(N162,N166,N186,N190,N194)</f>
        <v>33.396</v>
      </c>
      <c r="O469" s="117" t="n">
        <f aca="false">AVERAGE(O162,O166,O186,O190,O194)</f>
        <v>41.16276</v>
      </c>
      <c r="P469" s="117" t="n">
        <f aca="false">AVERAGE(P162,P166,P186,P190,P194)</f>
        <v>41.9360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61.1408</v>
      </c>
      <c r="N470" s="114" t="n">
        <f aca="false">AVERAGE(N159,N163,N167,N183,N187,N191,N195,N199,N203)</f>
        <v>39.8430555555556</v>
      </c>
      <c r="O470" s="114" t="n">
        <f aca="false">AVERAGE(O159,O163,O167,O183,O187,O191,O195,O199,O203)</f>
        <v>46.0603777777778</v>
      </c>
      <c r="P470" s="114" t="n">
        <f aca="false">AVERAGE(P159,P163,P167,P183,P187,P191,P195,P199,P203)</f>
        <v>46.693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4.3008</v>
      </c>
      <c r="N471" s="115" t="n">
        <f aca="false">AVERAGE(N160,N164,N168,N184,N188,N192,N196,N200,N204)</f>
        <v>37.5796333333333</v>
      </c>
      <c r="O471" s="115" t="n">
        <f aca="false">AVERAGE(O160,O164,O168,O184,O188,O192,O196,O200,O204)</f>
        <v>44.2671777777778</v>
      </c>
      <c r="P471" s="115" t="n">
        <f aca="false">AVERAGE(P160,P164,P168,P184,P188,P192,P196,P200,P204)</f>
        <v>44.9625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7.1208</v>
      </c>
      <c r="N472" s="115" t="n">
        <f aca="false">AVERAGE(N161,N165,N169,N185,N189,N193,N197,N201,N205)</f>
        <v>35.4729333333333</v>
      </c>
      <c r="O472" s="115" t="n">
        <f aca="false">AVERAGE(O161,O165,O169,O185,O189,O193,O197,O201,O205)</f>
        <v>42.3801111111111</v>
      </c>
      <c r="P472" s="115" t="n">
        <f aca="false">AVERAGE(P161,P165,P169,P185,P189,P193,P197,P201,P205)</f>
        <v>43.1480666666667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27.0088</v>
      </c>
      <c r="N473" s="117" t="n">
        <f aca="false">AVERAGE(N162,N166,N170,N186,N190,N194,N198,N202,N206)</f>
        <v>33.3719777777778</v>
      </c>
      <c r="O473" s="117" t="n">
        <f aca="false">AVERAGE(O162,O166,O170,O186,O190,O194,O198,O202,O206)</f>
        <v>41.1980444444444</v>
      </c>
      <c r="P473" s="117" t="n">
        <f aca="false">AVERAGE(P162,P166,P170,P186,P190,P194,P198,P202,P206)</f>
        <v>41.9694444444445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2.418</v>
      </c>
      <c r="N474" s="114" t="n">
        <f aca="false">AVERAGE(N211,N215)</f>
        <v>41.9936</v>
      </c>
      <c r="O474" s="114" t="n">
        <f aca="false">AVERAGE(O211,O215)</f>
        <v>48.3208</v>
      </c>
      <c r="P474" s="114" t="n">
        <f aca="false">AVERAGE(P211,P215)</f>
        <v>47.8297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5.631</v>
      </c>
      <c r="N475" s="115" t="n">
        <f aca="false">AVERAGE(N212,N216)</f>
        <v>41.0056</v>
      </c>
      <c r="O475" s="115" t="n">
        <f aca="false">AVERAGE(O212,O216)</f>
        <v>47.33845</v>
      </c>
      <c r="P475" s="115" t="n">
        <f aca="false">AVERAGE(P212,P216)</f>
        <v>46.9836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427</v>
      </c>
      <c r="N476" s="115" t="n">
        <f aca="false">AVERAGE(N213,N217)</f>
        <v>39.59475</v>
      </c>
      <c r="O476" s="115" t="n">
        <f aca="false">AVERAGE(O213,O217)</f>
        <v>46.045</v>
      </c>
      <c r="P476" s="115" t="n">
        <f aca="false">AVERAGE(P213,P217)</f>
        <v>45.8159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108</v>
      </c>
      <c r="N477" s="117" t="n">
        <f aca="false">AVERAGE(N214,N218)</f>
        <v>37.88045</v>
      </c>
      <c r="O477" s="117" t="n">
        <f aca="false">AVERAGE(O214,O218)</f>
        <v>45.07545</v>
      </c>
      <c r="P477" s="117" t="n">
        <f aca="false">AVERAGE(P214,P218)</f>
        <v>44.9396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9.542</v>
      </c>
      <c r="N478" s="114" t="n">
        <f aca="false">AVERAGE(N211,N215,N219)</f>
        <v>41.8968</v>
      </c>
      <c r="O478" s="114" t="n">
        <f aca="false">AVERAGE(O211,O215,O219)</f>
        <v>47.978</v>
      </c>
      <c r="P478" s="114" t="n">
        <f aca="false">AVERAGE(P211,P215,P219)</f>
        <v>47.4576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027</v>
      </c>
      <c r="N479" s="115" t="n">
        <f aca="false">AVERAGE(N212,N216,N220)</f>
        <v>40.9282</v>
      </c>
      <c r="O479" s="115" t="n">
        <f aca="false">AVERAGE(O212,O216,O220)</f>
        <v>47.0315</v>
      </c>
      <c r="P479" s="115" t="n">
        <f aca="false">AVERAGE(P212,P216,P220)</f>
        <v>46.5582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9.038</v>
      </c>
      <c r="N480" s="115" t="n">
        <f aca="false">AVERAGE(N213,N217,N221)</f>
        <v>39.5327</v>
      </c>
      <c r="O480" s="115" t="n">
        <f aca="false">AVERAGE(O213,O217,O221)</f>
        <v>45.8626333333333</v>
      </c>
      <c r="P480" s="115" t="n">
        <f aca="false">AVERAGE(P213,P217,P221)</f>
        <v>45.4790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59</v>
      </c>
      <c r="N481" s="117" t="n">
        <f aca="false">AVERAGE(N214,N218,N222)</f>
        <v>37.8208</v>
      </c>
      <c r="O481" s="117" t="n">
        <f aca="false">AVERAGE(O214,O218,O222)</f>
        <v>44.9313</v>
      </c>
      <c r="P481" s="117" t="n">
        <f aca="false">AVERAGE(P214,P218,P222)</f>
        <v>44.6238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19.616</v>
      </c>
      <c r="N482" s="114" t="n">
        <f aca="false">AVERAGE(N235,N239,N243)</f>
        <v>43.2322666666667</v>
      </c>
      <c r="O482" s="114" t="n">
        <f aca="false">AVERAGE(O235,O239,O243)</f>
        <v>48.8534333333333</v>
      </c>
      <c r="P482" s="114" t="n">
        <f aca="false">AVERAGE(P235,P239,P243)</f>
        <v>48.2251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3.591</v>
      </c>
      <c r="N483" s="115" t="n">
        <f aca="false">AVERAGE(N236,N240,N244)</f>
        <v>41.9727666666667</v>
      </c>
      <c r="O483" s="115" t="n">
        <f aca="false">AVERAGE(O236,O240,O244)</f>
        <v>47.8376333333333</v>
      </c>
      <c r="P483" s="115" t="n">
        <f aca="false">AVERAGE(P236,P240,P244)</f>
        <v>47.3369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70.054</v>
      </c>
      <c r="N484" s="115" t="n">
        <f aca="false">AVERAGE(N237,N241,N245)</f>
        <v>40.3459666666667</v>
      </c>
      <c r="O484" s="115" t="n">
        <f aca="false">AVERAGE(O237,O241,O245)</f>
        <v>46.5148666666667</v>
      </c>
      <c r="P484" s="115" t="n">
        <f aca="false">AVERAGE(P237,P241,P245)</f>
        <v>46.191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3.457</v>
      </c>
      <c r="N485" s="117" t="n">
        <f aca="false">AVERAGE(N238,N242,N246)</f>
        <v>38.4412</v>
      </c>
      <c r="O485" s="117" t="n">
        <f aca="false">AVERAGE(O238,O242,O246)</f>
        <v>45.437</v>
      </c>
      <c r="P485" s="117" t="n">
        <f aca="false">AVERAGE(P238,P242,P246)</f>
        <v>45.2602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8.139</v>
      </c>
      <c r="N486" s="114" t="n">
        <f aca="false">AVERAGE(N235,N239,N243,N247,N251,N255)</f>
        <v>43.2796</v>
      </c>
      <c r="O486" s="114" t="n">
        <f aca="false">AVERAGE(O235,O239,O243,O247,O251,O255)</f>
        <v>48.6928</v>
      </c>
      <c r="P486" s="114" t="n">
        <f aca="false">AVERAGE(P235,P239,P243,P247,P251,P255)</f>
        <v>48.5261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7.197</v>
      </c>
      <c r="N487" s="115" t="n">
        <f aca="false">AVERAGE(N236,N240,N244,N248,N252,N256)</f>
        <v>42.0468</v>
      </c>
      <c r="O487" s="115" t="n">
        <f aca="false">AVERAGE(O236,O240,O244,O248,O252,O256)</f>
        <v>47.6991333333333</v>
      </c>
      <c r="P487" s="115" t="n">
        <f aca="false">AVERAGE(P236,P240,P244,P248,P252,P256)</f>
        <v>47.5549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1.548</v>
      </c>
      <c r="N488" s="115" t="n">
        <f aca="false">AVERAGE(N237,N241,N245,N249,N253,N257)</f>
        <v>40.4323166666667</v>
      </c>
      <c r="O488" s="115" t="n">
        <f aca="false">AVERAGE(O237,O241,O245,O249,O253,O257)</f>
        <v>46.4232166666667</v>
      </c>
      <c r="P488" s="115" t="n">
        <f aca="false">AVERAGE(P237,P241,P245,P249,P253,P257)</f>
        <v>46.4160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3.359</v>
      </c>
      <c r="N489" s="117" t="n">
        <f aca="false">AVERAGE(N238,N242,N246,N250,N254,N258)</f>
        <v>38.5232166666667</v>
      </c>
      <c r="O489" s="117" t="n">
        <f aca="false">AVERAGE(O238,O242,O246,O250,O254,O258)</f>
        <v>45.3874</v>
      </c>
      <c r="P489" s="117" t="n">
        <f aca="false">AVERAGE(P238,P242,P246,P250,P254,P258)</f>
        <v>45.4706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19.616</v>
      </c>
      <c r="N490" s="114" t="n">
        <f aca="false">AVERAGE(N211,N215,N235,N239,N243)</f>
        <v>42.7368</v>
      </c>
      <c r="O490" s="114" t="n">
        <f aca="false">AVERAGE(O211,O215,O235,O239,O243)</f>
        <v>48.64038</v>
      </c>
      <c r="P490" s="114" t="n">
        <f aca="false">AVERAGE(P211,P215,P235,P239,P243)</f>
        <v>48.0669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3.591</v>
      </c>
      <c r="N491" s="115" t="n">
        <f aca="false">AVERAGE(N212,N216,N236,N240,N244)</f>
        <v>41.5859</v>
      </c>
      <c r="O491" s="115" t="n">
        <f aca="false">AVERAGE(O212,O216,O236,O240,O244)</f>
        <v>47.63796</v>
      </c>
      <c r="P491" s="115" t="n">
        <f aca="false">AVERAGE(P212,P216,P236,P240,P244)</f>
        <v>47.195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70.054</v>
      </c>
      <c r="N492" s="115" t="n">
        <f aca="false">AVERAGE(N213,N217,N237,N241,N245)</f>
        <v>40.04548</v>
      </c>
      <c r="O492" s="115" t="n">
        <f aca="false">AVERAGE(O213,O217,O237,O241,O245)</f>
        <v>46.32692</v>
      </c>
      <c r="P492" s="115" t="n">
        <f aca="false">AVERAGE(P213,P217,P237,P241,P245)</f>
        <v>46.041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3.457</v>
      </c>
      <c r="N493" s="117" t="n">
        <f aca="false">AVERAGE(N214,N218,N238,N242,N246)</f>
        <v>38.2169</v>
      </c>
      <c r="O493" s="117" t="n">
        <f aca="false">AVERAGE(O214,O218,O238,O242,O246)</f>
        <v>45.29238</v>
      </c>
      <c r="P493" s="117" t="n">
        <f aca="false">AVERAGE(P214,P218,P238,P242,P246)</f>
        <v>45.13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8.139</v>
      </c>
      <c r="N494" s="114" t="n">
        <f aca="false">AVERAGE(N211,N215,N219,N235,N239,N243,N247,N251,N255)</f>
        <v>42.8186666666667</v>
      </c>
      <c r="O494" s="114" t="n">
        <f aca="false">AVERAGE(O211,O215,O219,O235,O239,O243,O247,O251,O255)</f>
        <v>48.4545333333333</v>
      </c>
      <c r="P494" s="114" t="n">
        <f aca="false">AVERAGE(P211,P215,P219,P235,P239,P243,P247,P251,P255)</f>
        <v>48.1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7.197</v>
      </c>
      <c r="N495" s="115" t="n">
        <f aca="false">AVERAGE(N212,N216,N220,N236,N240,N244,N248,N252,N256)</f>
        <v>41.6739333333333</v>
      </c>
      <c r="O495" s="115" t="n">
        <f aca="false">AVERAGE(O212,O216,O220,O236,O240,O244,O248,O252,O256)</f>
        <v>47.4765888888889</v>
      </c>
      <c r="P495" s="115" t="n">
        <f aca="false">AVERAGE(P212,P216,P220,P236,P240,P244,P248,P252,P256)</f>
        <v>47.2226888888889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1.548</v>
      </c>
      <c r="N496" s="115" t="n">
        <f aca="false">AVERAGE(N213,N217,N221,N237,N241,N245,N249,N253,N257)</f>
        <v>40.1324444444444</v>
      </c>
      <c r="O496" s="115" t="n">
        <f aca="false">AVERAGE(O213,O217,O221,O237,O241,O245,O249,O253,O257)</f>
        <v>46.2363555555556</v>
      </c>
      <c r="P496" s="115" t="n">
        <f aca="false">AVERAGE(P213,P217,P221,P237,P241,P245,P249,P253,P257)</f>
        <v>46.1036888888889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3.359</v>
      </c>
      <c r="N497" s="117" t="n">
        <f aca="false">AVERAGE(N214,N218,N222,N238,N242,N246,N250,N254,N258)</f>
        <v>38.2890777777778</v>
      </c>
      <c r="O497" s="117" t="n">
        <f aca="false">AVERAGE(O214,O218,O222,O238,O242,O246,O250,O254,O258)</f>
        <v>45.2353666666667</v>
      </c>
      <c r="P497" s="117" t="n">
        <f aca="false">AVERAGE(P214,P218,P222,P238,P242,P246,P250,P254,P258)</f>
        <v>45.1883333333333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3.176</v>
      </c>
      <c r="N498" s="114" t="n">
        <f aca="false">AVERAGE(N263,N267)</f>
        <v>39.41705</v>
      </c>
      <c r="O498" s="114" t="n">
        <f aca="false">AVERAGE(O263,O267)</f>
        <v>46.67855</v>
      </c>
      <c r="P498" s="114" t="n">
        <f aca="false">AVERAGE(P263,P267)</f>
        <v>45.4160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2.5144</v>
      </c>
      <c r="N499" s="115" t="n">
        <f aca="false">AVERAGE(N264,N268)</f>
        <v>37.526</v>
      </c>
      <c r="O499" s="115" t="n">
        <f aca="false">AVERAGE(O264,O268)</f>
        <v>45.3224</v>
      </c>
      <c r="P499" s="115" t="n">
        <f aca="false">AVERAGE(P264,P268)</f>
        <v>43.933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4.7808</v>
      </c>
      <c r="N500" s="115" t="n">
        <f aca="false">AVERAGE(N265,N269)</f>
        <v>35.58175</v>
      </c>
      <c r="O500" s="115" t="n">
        <f aca="false">AVERAGE(O265,O269)</f>
        <v>43.75605</v>
      </c>
      <c r="P500" s="115" t="n">
        <f aca="false">AVERAGE(P265,P269)</f>
        <v>42.4475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5.0088</v>
      </c>
      <c r="N501" s="117" t="n">
        <f aca="false">AVERAGE(N266,N270)</f>
        <v>33.5452</v>
      </c>
      <c r="O501" s="117" t="n">
        <f aca="false">AVERAGE(O266,O270)</f>
        <v>42.63365</v>
      </c>
      <c r="P501" s="117" t="n">
        <f aca="false">AVERAGE(P266,P270)</f>
        <v>41.4530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4.656</v>
      </c>
      <c r="N502" s="114" t="n">
        <f aca="false">AVERAGE(N263,N267,N271)</f>
        <v>39.249</v>
      </c>
      <c r="O502" s="114" t="n">
        <f aca="false">AVERAGE(O263,O267,O271)</f>
        <v>46.6168</v>
      </c>
      <c r="P502" s="114" t="n">
        <f aca="false">AVERAGE(P263,P267,P271)</f>
        <v>45.671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5.1512</v>
      </c>
      <c r="N503" s="115" t="n">
        <f aca="false">AVERAGE(N264,N268,N272)</f>
        <v>37.3368666666667</v>
      </c>
      <c r="O503" s="115" t="n">
        <f aca="false">AVERAGE(O264,O268,O272)</f>
        <v>45.2594666666667</v>
      </c>
      <c r="P503" s="115" t="n">
        <f aca="false">AVERAGE(P264,P268,P272)</f>
        <v>44.2189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49.0096</v>
      </c>
      <c r="N504" s="115" t="n">
        <f aca="false">AVERAGE(N265,N269,N273)</f>
        <v>35.3859333333333</v>
      </c>
      <c r="O504" s="115" t="n">
        <f aca="false">AVERAGE(O265,O269,O273)</f>
        <v>43.7261666666667</v>
      </c>
      <c r="P504" s="115" t="n">
        <f aca="false">AVERAGE(P265,P269,P273)</f>
        <v>42.7190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7.976</v>
      </c>
      <c r="N505" s="117" t="n">
        <f aca="false">AVERAGE(N266,N270,N274)</f>
        <v>33.3655</v>
      </c>
      <c r="O505" s="117" t="n">
        <f aca="false">AVERAGE(O266,O270,O274)</f>
        <v>42.6124</v>
      </c>
      <c r="P505" s="117" t="n">
        <f aca="false">AVERAGE(P266,P270,P274)</f>
        <v>41.6949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29.3592</v>
      </c>
      <c r="N506" s="114" t="n">
        <f aca="false">AVERAGE(N287,N291,N295)</f>
        <v>40.3532</v>
      </c>
      <c r="O506" s="114" t="n">
        <f aca="false">AVERAGE(O287,O291,O295)</f>
        <v>47.0103666666667</v>
      </c>
      <c r="P506" s="114" t="n">
        <f aca="false">AVERAGE(P287,P291,P295)</f>
        <v>46.7618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3.308</v>
      </c>
      <c r="N507" s="115" t="n">
        <f aca="false">AVERAGE(N288,N292,N296)</f>
        <v>38.2034333333333</v>
      </c>
      <c r="O507" s="115" t="n">
        <f aca="false">AVERAGE(O288,O292,O296)</f>
        <v>45.6506666666667</v>
      </c>
      <c r="P507" s="115" t="n">
        <f aca="false">AVERAGE(P288,P292,P296)</f>
        <v>45.1956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5.2472</v>
      </c>
      <c r="N508" s="115" t="n">
        <f aca="false">AVERAGE(N289,N293,N297)</f>
        <v>36.1129666666667</v>
      </c>
      <c r="O508" s="115" t="n">
        <f aca="false">AVERAGE(O289,O293,O297)</f>
        <v>43.9904333333333</v>
      </c>
      <c r="P508" s="115" t="n">
        <f aca="false">AVERAGE(P289,P293,P297)</f>
        <v>43.6107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8.9688</v>
      </c>
      <c r="N509" s="117" t="n">
        <f aca="false">AVERAGE(N290,N294,N298)</f>
        <v>33.9624666666667</v>
      </c>
      <c r="O509" s="117" t="n">
        <f aca="false">AVERAGE(O290,O294,O298)</f>
        <v>42.8641</v>
      </c>
      <c r="P509" s="117" t="n">
        <f aca="false">AVERAGE(P290,P294,P298)</f>
        <v>42.5326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79.1248</v>
      </c>
      <c r="N510" s="114" t="n">
        <f aca="false">AVERAGE(N287,N291,N295,N299,N303,N307)</f>
        <v>40.30625</v>
      </c>
      <c r="O510" s="114" t="n">
        <f aca="false">AVERAGE(O287,O291,O295,O299,O303,O307)</f>
        <v>46.96495</v>
      </c>
      <c r="P510" s="114" t="n">
        <f aca="false">AVERAGE(P287,P291,P295,P299,P303,P307)</f>
        <v>46.7722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20.3272</v>
      </c>
      <c r="N511" s="115" t="n">
        <f aca="false">AVERAGE(N288,N292,N296,N300,N304,N308)</f>
        <v>38.1305666666667</v>
      </c>
      <c r="O511" s="115" t="n">
        <f aca="false">AVERAGE(O288,O292,O296,O300,O304,O308)</f>
        <v>45.5731166666667</v>
      </c>
      <c r="P511" s="115" t="n">
        <f aca="false">AVERAGE(P288,P292,P296,P300,P304,P308)</f>
        <v>45.1996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09.2128</v>
      </c>
      <c r="N512" s="115" t="n">
        <f aca="false">AVERAGE(N289,N293,N297,N301,N305,N309)</f>
        <v>36.0306333333333</v>
      </c>
      <c r="O512" s="115" t="n">
        <f aca="false">AVERAGE(O289,O293,O297,O301,O305,O309)</f>
        <v>43.9198833333333</v>
      </c>
      <c r="P512" s="115" t="n">
        <f aca="false">AVERAGE(P289,P293,P297,P301,P305,P309)</f>
        <v>43.5522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6.1728</v>
      </c>
      <c r="N513" s="117" t="n">
        <f aca="false">AVERAGE(N290,N294,N298,N302,N306,N310)</f>
        <v>33.8726333333333</v>
      </c>
      <c r="O513" s="117" t="n">
        <f aca="false">AVERAGE(O290,O294,O298,O302,O306,O310)</f>
        <v>42.7807833333333</v>
      </c>
      <c r="P513" s="117" t="n">
        <f aca="false">AVERAGE(P290,P294,P298,P302,P306,P310)</f>
        <v>42.426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29.3592</v>
      </c>
      <c r="N514" s="114" t="n">
        <f aca="false">AVERAGE(N263,N267,N287,N291,N295)</f>
        <v>39.97874</v>
      </c>
      <c r="O514" s="114" t="n">
        <f aca="false">AVERAGE(O263,O267,O287,O291,O295)</f>
        <v>46.87764</v>
      </c>
      <c r="P514" s="114" t="n">
        <f aca="false">AVERAGE(P263,P267,P287,P291,P295)</f>
        <v>46.2235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3.308</v>
      </c>
      <c r="N515" s="115" t="n">
        <f aca="false">AVERAGE(N264,N268,N288,N292,N296)</f>
        <v>37.93246</v>
      </c>
      <c r="O515" s="115" t="n">
        <f aca="false">AVERAGE(O264,O268,O288,O292,O296)</f>
        <v>45.51936</v>
      </c>
      <c r="P515" s="115" t="n">
        <f aca="false">AVERAGE(P264,P268,P288,P292,P296)</f>
        <v>44.6907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5.2472</v>
      </c>
      <c r="N516" s="115" t="n">
        <f aca="false">AVERAGE(N265,N269,N289,N293,N297)</f>
        <v>35.90048</v>
      </c>
      <c r="O516" s="115" t="n">
        <f aca="false">AVERAGE(O265,O269,O289,O293,O297)</f>
        <v>43.89668</v>
      </c>
      <c r="P516" s="115" t="n">
        <f aca="false">AVERAGE(P265,P269,P289,P293,P297)</f>
        <v>43.1454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8.9688</v>
      </c>
      <c r="N517" s="117" t="n">
        <f aca="false">AVERAGE(N266,N270,N290,N294,N298)</f>
        <v>33.79556</v>
      </c>
      <c r="O517" s="117" t="n">
        <f aca="false">AVERAGE(O266,O270,O290,O294,O298)</f>
        <v>42.77192</v>
      </c>
      <c r="P517" s="117" t="n">
        <f aca="false">AVERAGE(P266,P270,P290,P294,P298)</f>
        <v>42.100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79.1248</v>
      </c>
      <c r="N518" s="114" t="n">
        <f aca="false">AVERAGE(N263,N267,N271,N287,N291,N295,N299,N303,N307)</f>
        <v>39.9538333333333</v>
      </c>
      <c r="O518" s="114" t="n">
        <f aca="false">AVERAGE(O263,O267,O271,O287,O291,O295,O299,O303,O307)</f>
        <v>46.8489</v>
      </c>
      <c r="P518" s="114" t="n">
        <f aca="false">AVERAGE(P263,P267,P271,P287,P291,P295,P299,P303,P307)</f>
        <v>46.4052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20.3272</v>
      </c>
      <c r="N519" s="115" t="n">
        <f aca="false">AVERAGE(N264,N268,N272,N288,N292,N296,N300,N304,N308)</f>
        <v>37.866</v>
      </c>
      <c r="O519" s="115" t="n">
        <f aca="false">AVERAGE(O264,O268,O272,O288,O292,O296,O300,O304,O308)</f>
        <v>45.4685666666667</v>
      </c>
      <c r="P519" s="115" t="n">
        <f aca="false">AVERAGE(P264,P268,P272,P288,P292,P296,P300,P304,P308)</f>
        <v>44.8727666666667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09.2128</v>
      </c>
      <c r="N520" s="115" t="n">
        <f aca="false">AVERAGE(N265,N269,N273,N289,N293,N297,N301,N305,N309)</f>
        <v>35.8157333333333</v>
      </c>
      <c r="O520" s="115" t="n">
        <f aca="false">AVERAGE(O265,O269,O273,O289,O293,O297,O301,O305,O309)</f>
        <v>43.8553111111111</v>
      </c>
      <c r="P520" s="115" t="n">
        <f aca="false">AVERAGE(P265,P269,P273,P289,P293,P297,P301,P305,P309)</f>
        <v>43.2745222222222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6.1728</v>
      </c>
      <c r="N521" s="117" t="n">
        <f aca="false">AVERAGE(N266,N270,N274,N290,N294,N298,N302,N306,N310)</f>
        <v>33.7035888888889</v>
      </c>
      <c r="O521" s="117" t="n">
        <f aca="false">AVERAGE(O266,O270,O274,O290,O294,O298,O302,O306,O310)</f>
        <v>42.7246555555556</v>
      </c>
      <c r="P521" s="117" t="n">
        <f aca="false">AVERAGE(P266,P270,P274,P290,P294,P298,P302,P306,P310)</f>
        <v>42.1825111111111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8.6384</v>
      </c>
      <c r="N522" s="114" t="n">
        <f aca="false">AVERAGE(N315,N319)</f>
        <v>38.35265</v>
      </c>
      <c r="O522" s="114" t="n">
        <f aca="false">AVERAGE(O315,O319)</f>
        <v>46.58205</v>
      </c>
      <c r="P522" s="114" t="n">
        <f aca="false">AVERAGE(P315,P319)</f>
        <v>45.9251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8.9296</v>
      </c>
      <c r="N523" s="115" t="n">
        <f aca="false">AVERAGE(N316,N320)</f>
        <v>35.61595</v>
      </c>
      <c r="O523" s="115" t="n">
        <f aca="false">AVERAGE(O316,O320)</f>
        <v>45.1376</v>
      </c>
      <c r="P523" s="115" t="n">
        <f aca="false">AVERAGE(P316,P320)</f>
        <v>44.5757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4384</v>
      </c>
      <c r="N524" s="115" t="n">
        <f aca="false">AVERAGE(N317,N321)</f>
        <v>33.16155</v>
      </c>
      <c r="O524" s="115" t="n">
        <f aca="false">AVERAGE(O317,O321)</f>
        <v>43.85665</v>
      </c>
      <c r="P524" s="115" t="n">
        <f aca="false">AVERAGE(P317,P321)</f>
        <v>43.416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3952</v>
      </c>
      <c r="N525" s="117" t="n">
        <f aca="false">AVERAGE(N318,N322)</f>
        <v>30.92605</v>
      </c>
      <c r="O525" s="117" t="n">
        <f aca="false">AVERAGE(O318,O322)</f>
        <v>43.1401</v>
      </c>
      <c r="P525" s="117" t="n">
        <f aca="false">AVERAGE(P318,P322)</f>
        <v>42.7830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6.9864</v>
      </c>
      <c r="N526" s="114" t="n">
        <f aca="false">AVERAGE(N315,N319,N323)</f>
        <v>38.2766</v>
      </c>
      <c r="O526" s="114" t="n">
        <f aca="false">AVERAGE(O315,O319,O323)</f>
        <v>46.5505333333333</v>
      </c>
      <c r="P526" s="114" t="n">
        <f aca="false">AVERAGE(P315,P319,P323)</f>
        <v>45.8606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9.0328</v>
      </c>
      <c r="N527" s="115" t="n">
        <f aca="false">AVERAGE(N316,N320,N324)</f>
        <v>35.5903</v>
      </c>
      <c r="O527" s="115" t="n">
        <f aca="false">AVERAGE(O316,O320,O324)</f>
        <v>45.1109666666667</v>
      </c>
      <c r="P527" s="115" t="n">
        <f aca="false">AVERAGE(P316,P320,P324)</f>
        <v>44.5216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9.1344</v>
      </c>
      <c r="N528" s="115" t="n">
        <f aca="false">AVERAGE(N317,N321,N325)</f>
        <v>33.1586666666667</v>
      </c>
      <c r="O528" s="115" t="n">
        <f aca="false">AVERAGE(O317,O321,O325)</f>
        <v>43.8354</v>
      </c>
      <c r="P528" s="115" t="n">
        <f aca="false">AVERAGE(P317,P321,P325)</f>
        <v>43.3778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9848</v>
      </c>
      <c r="N529" s="117" t="n">
        <f aca="false">AVERAGE(N318,N322,N326)</f>
        <v>30.9279333333333</v>
      </c>
      <c r="O529" s="117" t="n">
        <f aca="false">AVERAGE(O318,O322,O326)</f>
        <v>43.1230333333333</v>
      </c>
      <c r="P529" s="117" t="n">
        <f aca="false">AVERAGE(P318,P322,P326)</f>
        <v>42.7445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9.4912</v>
      </c>
      <c r="N530" s="114" t="n">
        <f aca="false">AVERAGE(N339,N343,N347)</f>
        <v>38.6541</v>
      </c>
      <c r="O530" s="114" t="n">
        <f aca="false">AVERAGE(O339,O343,O347)</f>
        <v>46.9257333333333</v>
      </c>
      <c r="P530" s="114" t="n">
        <f aca="false">AVERAGE(P339,P343,P347)</f>
        <v>46.3621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1.0784</v>
      </c>
      <c r="N531" s="115" t="n">
        <f aca="false">AVERAGE(N340,N344,N348)</f>
        <v>35.8102666666667</v>
      </c>
      <c r="O531" s="115" t="n">
        <f aca="false">AVERAGE(O340,O344,O348)</f>
        <v>45.4761333333333</v>
      </c>
      <c r="P531" s="115" t="n">
        <f aca="false">AVERAGE(P340,P344,P348)</f>
        <v>44.9311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3.7976</v>
      </c>
      <c r="N532" s="115" t="n">
        <f aca="false">AVERAGE(N341,N345,N349)</f>
        <v>33.272</v>
      </c>
      <c r="O532" s="115" t="n">
        <f aca="false">AVERAGE(O341,O345,O349)</f>
        <v>44.2015</v>
      </c>
      <c r="P532" s="115" t="n">
        <f aca="false">AVERAGE(P341,P345,P349)</f>
        <v>43.7201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6.1136</v>
      </c>
      <c r="N533" s="117" t="n">
        <f aca="false">AVERAGE(N342,N346,N350)</f>
        <v>30.9623666666667</v>
      </c>
      <c r="O533" s="117" t="n">
        <f aca="false">AVERAGE(O342,O346,O350)</f>
        <v>43.4776666666667</v>
      </c>
      <c r="P533" s="117" t="n">
        <f aca="false">AVERAGE(P342,P346,P350)</f>
        <v>43.0331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83.7472</v>
      </c>
      <c r="N534" s="114" t="n">
        <f aca="false">AVERAGE(N339,N343,N347,N351,N355,N359)</f>
        <v>38.65945</v>
      </c>
      <c r="O534" s="114" t="n">
        <f aca="false">AVERAGE(O339,O343,O347,O351,O355,O359)</f>
        <v>46.7790166666667</v>
      </c>
      <c r="P534" s="114" t="n">
        <f aca="false">AVERAGE(P339,P343,P347,P351,P355,P359)</f>
        <v>46.3827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6.8728</v>
      </c>
      <c r="N535" s="115" t="n">
        <f aca="false">AVERAGE(N340,N344,N348,N352,N356,N360)</f>
        <v>35.8363833333333</v>
      </c>
      <c r="O535" s="115" t="n">
        <f aca="false">AVERAGE(O340,O344,O348,O352,O356,O360)</f>
        <v>45.33515</v>
      </c>
      <c r="P535" s="115" t="n">
        <f aca="false">AVERAGE(P340,P344,P348,P352,P356,P360)</f>
        <v>44.92428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4.0248</v>
      </c>
      <c r="N536" s="115" t="n">
        <f aca="false">AVERAGE(N341,N345,N349,N353,N357,N361)</f>
        <v>33.3024666666667</v>
      </c>
      <c r="O536" s="115" t="n">
        <f aca="false">AVERAGE(O341,O345,O349,O353,O357,O361)</f>
        <v>44.04345</v>
      </c>
      <c r="P536" s="115" t="n">
        <f aca="false">AVERAGE(P341,P345,P349,P353,P357,P361)</f>
        <v>43.6622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8.2048</v>
      </c>
      <c r="N537" s="117" t="n">
        <f aca="false">AVERAGE(N342,N346,N350,N354,N358,N362)</f>
        <v>30.98695</v>
      </c>
      <c r="O537" s="117" t="n">
        <f aca="false">AVERAGE(O342,O346,O350,O354,O358,O362)</f>
        <v>43.3321833333333</v>
      </c>
      <c r="P537" s="117" t="n">
        <f aca="false">AVERAGE(P342,P346,P350,P354,P358,P362)</f>
        <v>43.00243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9.4912</v>
      </c>
      <c r="N538" s="114" t="n">
        <f aca="false">AVERAGE(N315,N319,N339,N343,N347)</f>
        <v>38.53352</v>
      </c>
      <c r="O538" s="114" t="n">
        <f aca="false">AVERAGE(O315,O319,O339,O343,O347)</f>
        <v>46.78826</v>
      </c>
      <c r="P538" s="114" t="n">
        <f aca="false">AVERAGE(P315,P319,P339,P343,P347)</f>
        <v>46.1873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1.0784</v>
      </c>
      <c r="N539" s="115" t="n">
        <f aca="false">AVERAGE(N316,N320,N340,N344,N348)</f>
        <v>35.73254</v>
      </c>
      <c r="O539" s="115" t="n">
        <f aca="false">AVERAGE(O316,O320,O340,O344,O348)</f>
        <v>45.34072</v>
      </c>
      <c r="P539" s="115" t="n">
        <f aca="false">AVERAGE(P316,P320,P340,P344,P348)</f>
        <v>44.7889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3.7976</v>
      </c>
      <c r="N540" s="115" t="n">
        <f aca="false">AVERAGE(N317,N321,N341,N345,N349)</f>
        <v>33.22782</v>
      </c>
      <c r="O540" s="115" t="n">
        <f aca="false">AVERAGE(O317,O321,O341,O345,O349)</f>
        <v>44.06356</v>
      </c>
      <c r="P540" s="115" t="n">
        <f aca="false">AVERAGE(P317,P321,P341,P345,P349)</f>
        <v>43.5987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6.1136</v>
      </c>
      <c r="N541" s="117" t="n">
        <f aca="false">AVERAGE(N318,N322,N342,N346,N350)</f>
        <v>30.94784</v>
      </c>
      <c r="O541" s="117" t="n">
        <f aca="false">AVERAGE(O318,O322,O342,O346,O350)</f>
        <v>43.34264</v>
      </c>
      <c r="P541" s="117" t="n">
        <f aca="false">AVERAGE(P318,P322,P342,P346,P350)</f>
        <v>42.9331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83.7472</v>
      </c>
      <c r="N542" s="114" t="n">
        <f aca="false">AVERAGE(N315,N319,N323,N339,N343,N347,N351,N355,N359)</f>
        <v>38.5318333333333</v>
      </c>
      <c r="O542" s="114" t="n">
        <f aca="false">AVERAGE(O315,O319,O323,O339,O343,O347,O351,O355,O359)</f>
        <v>46.7028555555556</v>
      </c>
      <c r="P542" s="114" t="n">
        <f aca="false">AVERAGE(P315,P319,P323,P339,P343,P347,P351,P355,P359)</f>
        <v>46.208711111111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6.8728</v>
      </c>
      <c r="N543" s="115" t="n">
        <f aca="false">AVERAGE(N316,N320,N324,N340,N344,N348,N352,N356,N360)</f>
        <v>35.7543555555556</v>
      </c>
      <c r="O543" s="115" t="n">
        <f aca="false">AVERAGE(O316,O320,O324,O340,O344,O348,O352,O356,O360)</f>
        <v>45.2604222222222</v>
      </c>
      <c r="P543" s="115" t="n">
        <f aca="false">AVERAGE(P316,P320,P324,P340,P344,P348,P352,P356,P360)</f>
        <v>44.7900666666667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4.0248</v>
      </c>
      <c r="N544" s="115" t="n">
        <f aca="false">AVERAGE(N317,N321,N325,N341,N345,N349,N353,N357,N361)</f>
        <v>33.2545333333333</v>
      </c>
      <c r="O544" s="115" t="n">
        <f aca="false">AVERAGE(O317,O321,O325,O341,O345,O349,O353,O357,O361)</f>
        <v>43.9741</v>
      </c>
      <c r="P544" s="115" t="n">
        <f aca="false">AVERAGE(P317,P321,P325,P341,P345,P349,P353,P357,P361)</f>
        <v>43.567455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8.2048</v>
      </c>
      <c r="N545" s="117" t="n">
        <f aca="false">AVERAGE(N318,N322,N326,N342,N346,N350,N354,N358,N362)</f>
        <v>30.9672777777778</v>
      </c>
      <c r="O545" s="117" t="n">
        <f aca="false">AVERAGE(O318,O322,O326,O342,O346,O350,O354,O358,O362)</f>
        <v>43.2624666666667</v>
      </c>
      <c r="P545" s="117" t="n">
        <f aca="false">AVERAGE(P318,P322,P326,P342,P346,P350,P354,P358,P362)</f>
        <v>42.9164666666667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RISA</cp:lastModifiedBy>
  <dcterms:modified xsi:type="dcterms:W3CDTF">2012-10-08T19:40:22Z</dcterms:modified>
  <cp:revision>0</cp:revision>
  <dc:subject/>
  <dc:title/>
</cp:coreProperties>
</file>