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3980462033315</v>
      </c>
      <c r="J5" s="20" t="n">
        <f aca="false">'experimental data'!AC51</f>
        <v>0.98814784233875</v>
      </c>
      <c r="K5" s="21" t="n">
        <f aca="false">'experimental data'!AD51</f>
        <v>0.86794165618887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752464419079</v>
      </c>
      <c r="J6" s="27" t="n">
        <f aca="false">'experimental data'!AC103</f>
        <v>0.992854484420136</v>
      </c>
      <c r="K6" s="33" t="n">
        <f aca="false">'experimental data'!AD103</f>
        <v>0.92870781771636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434572811955</v>
      </c>
      <c r="J7" s="27" t="n">
        <f aca="false">'experimental data'!AC155</f>
        <v>0.999904715018412</v>
      </c>
      <c r="K7" s="33" t="n">
        <f aca="false">'experimental data'!AD155</f>
        <v>1.02909948880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5341029106348</v>
      </c>
      <c r="J8" s="27" t="n">
        <f aca="false">'experimental data'!AC207</f>
        <v>0.995953005305689</v>
      </c>
      <c r="K8" s="33" t="n">
        <f aca="false">'experimental data'!AD207</f>
        <v>0.98868001134969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2818612667999</v>
      </c>
      <c r="J9" s="27" t="n">
        <f aca="false">'experimental data'!AC259</f>
        <v>1.00714117839802</v>
      </c>
      <c r="K9" s="33" t="n">
        <f aca="false">'experimental data'!AD259</f>
        <v>1.0029819006316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4574178565248</v>
      </c>
      <c r="J10" s="27" t="n">
        <f aca="false">'experimental data'!AC311</f>
        <v>0.97333342355484</v>
      </c>
      <c r="K10" s="33" t="n">
        <f aca="false">'experimental data'!AD311</f>
        <v>0.93131507745691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9856436932802</v>
      </c>
      <c r="J11" s="44" t="n">
        <f aca="false">'experimental data'!AC363</f>
        <v>1.04548027765658</v>
      </c>
      <c r="K11" s="45" t="n">
        <f aca="false">'experimental data'!AD363</f>
        <v>1.037124280407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1687502700078</v>
      </c>
      <c r="J12" s="20" t="n">
        <f aca="false">'experimental data'!R371</f>
        <v>0.993623943534149</v>
      </c>
      <c r="K12" s="21" t="n">
        <f aca="false">'experimental data'!S371</f>
        <v>0.93959853749427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5561670371958</v>
      </c>
      <c r="J13" s="44" t="n">
        <f aca="false">'experimental data'!R372</f>
        <v>1.00514026380071</v>
      </c>
      <c r="K13" s="45" t="n">
        <f aca="false">'experimental data'!S372</f>
        <v>0.98927964068278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2440381418356</v>
      </c>
      <c r="J14" s="60" t="n">
        <f aca="false">'experimental data'!R373</f>
        <v>1.00018844346374</v>
      </c>
      <c r="K14" s="58" t="n">
        <f aca="false">'experimental data'!S373</f>
        <v>0.96767392857522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8248</v>
      </c>
      <c r="N7" s="96" t="n">
        <v>42.2868</v>
      </c>
      <c r="O7" s="96" t="n">
        <v>43.1067</v>
      </c>
      <c r="P7" s="96" t="n">
        <v>43.123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2736</v>
      </c>
      <c r="N8" s="102" t="n">
        <v>39.9879</v>
      </c>
      <c r="O8" s="102" t="n">
        <v>41.9044</v>
      </c>
      <c r="P8" s="102" t="n">
        <v>41.599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9928</v>
      </c>
      <c r="N9" s="102" t="n">
        <v>37.4054</v>
      </c>
      <c r="O9" s="102" t="n">
        <v>40.6658</v>
      </c>
      <c r="P9" s="102" t="n">
        <v>40.10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488</v>
      </c>
      <c r="N10" s="102" t="n">
        <v>34.6701</v>
      </c>
      <c r="O10" s="102" t="n">
        <v>39.6851</v>
      </c>
      <c r="P10" s="102" t="n">
        <v>38.985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1992</v>
      </c>
      <c r="N11" s="96" t="n">
        <v>41.9569</v>
      </c>
      <c r="O11" s="96" t="n">
        <v>42.5437</v>
      </c>
      <c r="P11" s="96" t="n">
        <v>42.859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5.016</v>
      </c>
      <c r="N12" s="102" t="n">
        <v>39.7454</v>
      </c>
      <c r="O12" s="102" t="n">
        <v>41.3256</v>
      </c>
      <c r="P12" s="102" t="n">
        <v>41.387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9472</v>
      </c>
      <c r="N13" s="102" t="n">
        <v>37.195</v>
      </c>
      <c r="O13" s="102" t="n">
        <v>40.173</v>
      </c>
      <c r="P13" s="102" t="n">
        <v>39.926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5568</v>
      </c>
      <c r="N14" s="111" t="n">
        <v>34.4753</v>
      </c>
      <c r="O14" s="111" t="n">
        <v>39.2407</v>
      </c>
      <c r="P14" s="111" t="n">
        <v>38.817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8848</v>
      </c>
      <c r="N19" s="96" t="n">
        <v>31.313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976</v>
      </c>
      <c r="N20" s="102" t="n">
        <v>28.969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256</v>
      </c>
      <c r="N21" s="102" t="n">
        <v>27.81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7928</v>
      </c>
      <c r="N22" s="102" t="n">
        <v>27.093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0664</v>
      </c>
      <c r="N23" s="96" t="n">
        <v>30.383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304</v>
      </c>
      <c r="N24" s="102" t="n">
        <v>27.775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48</v>
      </c>
      <c r="N25" s="102" t="n">
        <v>26.36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352</v>
      </c>
      <c r="N26" s="102" t="n">
        <v>25.48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5.9392</v>
      </c>
      <c r="N27" s="96" t="n">
        <v>42.47</v>
      </c>
      <c r="O27" s="96" t="n">
        <v>45.3308</v>
      </c>
      <c r="P27" s="96" t="n">
        <v>45.089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7.076</v>
      </c>
      <c r="N28" s="102" t="n">
        <v>40.1562</v>
      </c>
      <c r="O28" s="102" t="n">
        <v>43.7385</v>
      </c>
      <c r="P28" s="102" t="n">
        <v>43.219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8.9712</v>
      </c>
      <c r="N29" s="102" t="n">
        <v>37.666</v>
      </c>
      <c r="O29" s="102" t="n">
        <v>42.1288</v>
      </c>
      <c r="P29" s="102" t="n">
        <v>41.364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4.696</v>
      </c>
      <c r="N30" s="111" t="n">
        <v>34.9593</v>
      </c>
      <c r="O30" s="111" t="n">
        <v>40.9024</v>
      </c>
      <c r="P30" s="111" t="n">
        <v>40.020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5.9392</v>
      </c>
      <c r="N31" s="96" t="n">
        <v>43.0505</v>
      </c>
      <c r="O31" s="96" t="n">
        <v>45.9278</v>
      </c>
      <c r="P31" s="96" t="n">
        <v>45.751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7.076</v>
      </c>
      <c r="N32" s="102" t="n">
        <v>40.6383</v>
      </c>
      <c r="O32" s="102" t="n">
        <v>44.2315</v>
      </c>
      <c r="P32" s="102" t="n">
        <v>43.728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8.9712</v>
      </c>
      <c r="N33" s="102" t="n">
        <v>38.0617</v>
      </c>
      <c r="O33" s="102" t="n">
        <v>42.4106</v>
      </c>
      <c r="P33" s="102" t="n">
        <v>41.697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4.696</v>
      </c>
      <c r="N34" s="102" t="n">
        <v>35.2981</v>
      </c>
      <c r="O34" s="111" t="n">
        <v>41.1049</v>
      </c>
      <c r="P34" s="111" t="n">
        <v>40.268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5.9392</v>
      </c>
      <c r="N35" s="96" t="n">
        <v>43.166</v>
      </c>
      <c r="O35" s="96" t="n">
        <v>45.5186</v>
      </c>
      <c r="P35" s="96" t="n">
        <v>45.653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7.076</v>
      </c>
      <c r="N36" s="102" t="n">
        <v>40.9457</v>
      </c>
      <c r="O36" s="102" t="n">
        <v>43.9315</v>
      </c>
      <c r="P36" s="102" t="n">
        <v>43.70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8.9712</v>
      </c>
      <c r="N37" s="102" t="n">
        <v>38.3801</v>
      </c>
      <c r="O37" s="102" t="n">
        <v>42.1579</v>
      </c>
      <c r="P37" s="102" t="n">
        <v>41.65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4.696</v>
      </c>
      <c r="N38" s="102" t="n">
        <v>35.5895</v>
      </c>
      <c r="O38" s="111" t="n">
        <v>40.8934</v>
      </c>
      <c r="P38" s="111" t="n">
        <v>40.229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5.9392</v>
      </c>
      <c r="N39" s="96" t="n">
        <v>43.0682</v>
      </c>
      <c r="O39" s="96" t="n">
        <v>45.5669</v>
      </c>
      <c r="P39" s="96" t="n">
        <v>45.64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7.076</v>
      </c>
      <c r="N40" s="102" t="n">
        <v>40.8389</v>
      </c>
      <c r="O40" s="102" t="n">
        <v>43.9719</v>
      </c>
      <c r="P40" s="102" t="n">
        <v>43.703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8.9712</v>
      </c>
      <c r="N41" s="102" t="n">
        <v>38.2542</v>
      </c>
      <c r="O41" s="102" t="n">
        <v>42.2163</v>
      </c>
      <c r="P41" s="102" t="n">
        <v>41.665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4.696</v>
      </c>
      <c r="N42" s="102" t="n">
        <v>35.449</v>
      </c>
      <c r="O42" s="111" t="n">
        <v>40.9376</v>
      </c>
      <c r="P42" s="111" t="n">
        <v>40.217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5.9392</v>
      </c>
      <c r="N43" s="96" t="n">
        <v>42.8595</v>
      </c>
      <c r="O43" s="96" t="n">
        <v>45.8918</v>
      </c>
      <c r="P43" s="96" t="n">
        <v>45.640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7.076</v>
      </c>
      <c r="N44" s="102" t="n">
        <v>40.5058</v>
      </c>
      <c r="O44" s="102" t="n">
        <v>44.1826</v>
      </c>
      <c r="P44" s="102" t="n">
        <v>43.578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8.9712</v>
      </c>
      <c r="N45" s="102" t="n">
        <v>37.9299</v>
      </c>
      <c r="O45" s="102" t="n">
        <v>42.397</v>
      </c>
      <c r="P45" s="102" t="n">
        <v>41.574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4.696</v>
      </c>
      <c r="N46" s="111" t="n">
        <v>35.1482</v>
      </c>
      <c r="O46" s="111" t="n">
        <v>41.0632</v>
      </c>
      <c r="P46" s="111" t="n">
        <v>40.120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5.9392</v>
      </c>
      <c r="N47" s="96" t="n">
        <v>42.2505</v>
      </c>
      <c r="O47" s="96" t="n">
        <v>45.1674</v>
      </c>
      <c r="P47" s="96" t="n">
        <v>44.8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7.076</v>
      </c>
      <c r="N48" s="102" t="n">
        <v>40.0249</v>
      </c>
      <c r="O48" s="102" t="n">
        <v>43.5611</v>
      </c>
      <c r="P48" s="102" t="n">
        <v>42.9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8.9712</v>
      </c>
      <c r="N49" s="102" t="n">
        <v>37.5226</v>
      </c>
      <c r="O49" s="102" t="n">
        <v>41.9757</v>
      </c>
      <c r="P49" s="102" t="n">
        <v>41.162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4.696</v>
      </c>
      <c r="N50" s="111" t="n">
        <v>34.8168</v>
      </c>
      <c r="O50" s="111" t="n">
        <v>40.7488</v>
      </c>
      <c r="P50" s="111" t="n">
        <v>39.798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815.9392</v>
      </c>
      <c r="N51" s="115"/>
      <c r="O51" s="115"/>
      <c r="P51" s="115"/>
      <c r="Q51" s="96" t="n">
        <v>49731.923</v>
      </c>
      <c r="R51" s="96" t="n">
        <v>96.953</v>
      </c>
      <c r="S51" s="96" t="n">
        <v>450.04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3980462033315</v>
      </c>
      <c r="AC51" s="27" t="n">
        <f aca="false">GEOMEAN(R51:R54)/GEOMEAN(J51:J54)</f>
        <v>0.98814784233875</v>
      </c>
      <c r="AD51" s="33" t="n">
        <f aca="false">GEOMEAN(S51:S54)/GEOMEAN(K51:K54)</f>
        <v>0.86794165618887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907.076</v>
      </c>
      <c r="N52" s="115"/>
      <c r="O52" s="115"/>
      <c r="P52" s="115"/>
      <c r="Q52" s="102" t="n">
        <v>45157.174</v>
      </c>
      <c r="R52" s="102" t="n">
        <v>89.641</v>
      </c>
      <c r="S52" s="102" t="n">
        <v>453.75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8.9712</v>
      </c>
      <c r="N53" s="115"/>
      <c r="O53" s="115"/>
      <c r="P53" s="115"/>
      <c r="Q53" s="102" t="n">
        <v>39329.779</v>
      </c>
      <c r="R53" s="102" t="n">
        <v>86.171</v>
      </c>
      <c r="S53" s="102" t="n">
        <v>475.6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4.696</v>
      </c>
      <c r="N54" s="117"/>
      <c r="O54" s="117"/>
      <c r="P54" s="117"/>
      <c r="Q54" s="111" t="n">
        <v>37897.648</v>
      </c>
      <c r="R54" s="111" t="n">
        <v>80.781</v>
      </c>
      <c r="S54" s="111" t="n">
        <v>449.01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24</v>
      </c>
      <c r="N59" s="96" t="n">
        <v>42.7498</v>
      </c>
      <c r="O59" s="96" t="n">
        <v>44.8119</v>
      </c>
      <c r="P59" s="96" t="n">
        <v>44.231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288</v>
      </c>
      <c r="N60" s="102" t="n">
        <v>40.4315</v>
      </c>
      <c r="O60" s="102" t="n">
        <v>43.934</v>
      </c>
      <c r="P60" s="102" t="n">
        <v>42.84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688</v>
      </c>
      <c r="N61" s="102" t="n">
        <v>38.0144</v>
      </c>
      <c r="O61" s="102" t="n">
        <v>43.0228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584</v>
      </c>
      <c r="N62" s="102" t="n">
        <v>35.485</v>
      </c>
      <c r="O62" s="102" t="n">
        <v>42.2668</v>
      </c>
      <c r="P62" s="102" t="n">
        <v>40.25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2296</v>
      </c>
      <c r="N63" s="96" t="n">
        <v>42.3654</v>
      </c>
      <c r="O63" s="96" t="n">
        <v>44.0006</v>
      </c>
      <c r="P63" s="96" t="n">
        <v>43.980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0984</v>
      </c>
      <c r="N64" s="102" t="n">
        <v>40.1702</v>
      </c>
      <c r="O64" s="102" t="n">
        <v>43.111</v>
      </c>
      <c r="P64" s="102" t="n">
        <v>42.623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52</v>
      </c>
      <c r="N65" s="102" t="n">
        <v>37.8061</v>
      </c>
      <c r="O65" s="102" t="n">
        <v>42.3073</v>
      </c>
      <c r="P65" s="102" t="n">
        <v>41.312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748</v>
      </c>
      <c r="N66" s="111" t="n">
        <v>35.3186</v>
      </c>
      <c r="O66" s="111" t="n">
        <v>41.6517</v>
      </c>
      <c r="P66" s="111" t="n">
        <v>40.22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12</v>
      </c>
      <c r="N71" s="96" t="n">
        <v>26.171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016</v>
      </c>
      <c r="N72" s="102" t="n">
        <v>22.339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96</v>
      </c>
      <c r="N73" s="102" t="n">
        <v>20.98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816</v>
      </c>
      <c r="N74" s="102" t="n">
        <v>20.231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648</v>
      </c>
      <c r="N75" s="96" t="n">
        <v>24.153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28</v>
      </c>
      <c r="N76" s="102" t="n">
        <v>21.100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464</v>
      </c>
      <c r="N77" s="102" t="n">
        <v>19.314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72</v>
      </c>
      <c r="N78" s="102" t="n">
        <v>18.68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2.1104</v>
      </c>
      <c r="N79" s="96" t="n">
        <v>42.8129</v>
      </c>
      <c r="O79" s="96" t="n">
        <v>47.091</v>
      </c>
      <c r="P79" s="96" t="n">
        <v>45.850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9.6544</v>
      </c>
      <c r="N80" s="102" t="n">
        <v>40.5015</v>
      </c>
      <c r="O80" s="102" t="n">
        <v>45.9545</v>
      </c>
      <c r="P80" s="102" t="n">
        <v>44.212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9.1144</v>
      </c>
      <c r="N81" s="102" t="n">
        <v>38.1398</v>
      </c>
      <c r="O81" s="102" t="n">
        <v>44.7245</v>
      </c>
      <c r="P81" s="102" t="n">
        <v>42.545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91.3728</v>
      </c>
      <c r="N82" s="111" t="n">
        <v>35.6726</v>
      </c>
      <c r="O82" s="111" t="n">
        <v>43.8189</v>
      </c>
      <c r="P82" s="111" t="n">
        <v>41.199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2.1104</v>
      </c>
      <c r="N83" s="96" t="n">
        <v>43.4801</v>
      </c>
      <c r="O83" s="96" t="n">
        <v>47.6113</v>
      </c>
      <c r="P83" s="96" t="n">
        <v>46.640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9.6544</v>
      </c>
      <c r="N84" s="102" t="n">
        <v>40.9872</v>
      </c>
      <c r="O84" s="102" t="n">
        <v>46.4032</v>
      </c>
      <c r="P84" s="102" t="n">
        <v>44.889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9.1144</v>
      </c>
      <c r="N85" s="102" t="n">
        <v>38.5107</v>
      </c>
      <c r="O85" s="102" t="n">
        <v>45.0128</v>
      </c>
      <c r="P85" s="102" t="n">
        <v>43.02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91.3728</v>
      </c>
      <c r="N86" s="102" t="n">
        <v>35.9374</v>
      </c>
      <c r="O86" s="111" t="n">
        <v>44.0248</v>
      </c>
      <c r="P86" s="111" t="n">
        <v>41.56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2.1104</v>
      </c>
      <c r="N87" s="96" t="n">
        <v>43.6645</v>
      </c>
      <c r="O87" s="96" t="n">
        <v>47.0156</v>
      </c>
      <c r="P87" s="96" t="n">
        <v>46.539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9.6544</v>
      </c>
      <c r="N88" s="102" t="n">
        <v>41.3009</v>
      </c>
      <c r="O88" s="102" t="n">
        <v>45.9583</v>
      </c>
      <c r="P88" s="102" t="n">
        <v>44.849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9.1144</v>
      </c>
      <c r="N89" s="102" t="n">
        <v>38.8095</v>
      </c>
      <c r="O89" s="102" t="n">
        <v>44.6568</v>
      </c>
      <c r="P89" s="102" t="n">
        <v>42.980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91.3728</v>
      </c>
      <c r="N90" s="102" t="n">
        <v>36.2117</v>
      </c>
      <c r="O90" s="111" t="n">
        <v>43.7243</v>
      </c>
      <c r="P90" s="111" t="n">
        <v>41.541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2.1104</v>
      </c>
      <c r="N91" s="96" t="n">
        <v>43.5038</v>
      </c>
      <c r="O91" s="96" t="n">
        <v>47.0377</v>
      </c>
      <c r="P91" s="96" t="n">
        <v>46.600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9.6544</v>
      </c>
      <c r="N92" s="102" t="n">
        <v>41.1412</v>
      </c>
      <c r="O92" s="102" t="n">
        <v>46.0029</v>
      </c>
      <c r="P92" s="102" t="n">
        <v>44.882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9.1144</v>
      </c>
      <c r="N93" s="102" t="n">
        <v>38.6657</v>
      </c>
      <c r="O93" s="102" t="n">
        <v>44.7007</v>
      </c>
      <c r="P93" s="102" t="n">
        <v>42.999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91.3728</v>
      </c>
      <c r="N94" s="102" t="n">
        <v>36.0876</v>
      </c>
      <c r="O94" s="111" t="n">
        <v>43.7825</v>
      </c>
      <c r="P94" s="111" t="n">
        <v>41.539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2.1104</v>
      </c>
      <c r="N95" s="96" t="n">
        <v>43.2437</v>
      </c>
      <c r="O95" s="96" t="n">
        <v>47.3356</v>
      </c>
      <c r="P95" s="96" t="n">
        <v>46.646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9.6544</v>
      </c>
      <c r="N96" s="102" t="n">
        <v>40.7716</v>
      </c>
      <c r="O96" s="102" t="n">
        <v>46.2278</v>
      </c>
      <c r="P96" s="102" t="n">
        <v>44.85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9.1144</v>
      </c>
      <c r="N97" s="102" t="n">
        <v>38.3079</v>
      </c>
      <c r="O97" s="102" t="n">
        <v>44.9818</v>
      </c>
      <c r="P97" s="102" t="n">
        <v>43.029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91.3728</v>
      </c>
      <c r="N98" s="111" t="n">
        <v>35.763</v>
      </c>
      <c r="O98" s="111" t="n">
        <v>43.9945</v>
      </c>
      <c r="P98" s="111" t="n">
        <v>41.545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2.1104</v>
      </c>
      <c r="N99" s="96" t="n">
        <v>42.5402</v>
      </c>
      <c r="O99" s="96" t="n">
        <v>46.3983</v>
      </c>
      <c r="P99" s="96" t="n">
        <v>45.810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9.6544</v>
      </c>
      <c r="N100" s="102" t="n">
        <v>40.2585</v>
      </c>
      <c r="O100" s="102" t="n">
        <v>45.2752</v>
      </c>
      <c r="P100" s="102" t="n">
        <v>44.14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9.1144</v>
      </c>
      <c r="N101" s="102" t="n">
        <v>37.9079</v>
      </c>
      <c r="O101" s="102" t="n">
        <v>44.241</v>
      </c>
      <c r="P101" s="102" t="n">
        <v>42.545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91.3728</v>
      </c>
      <c r="N102" s="111" t="n">
        <v>35.4433</v>
      </c>
      <c r="O102" s="111" t="n">
        <v>43.3844</v>
      </c>
      <c r="P102" s="111" t="n">
        <v>41.18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812.1104</v>
      </c>
      <c r="N103" s="115"/>
      <c r="O103" s="115"/>
      <c r="P103" s="115"/>
      <c r="Q103" s="96" t="n">
        <v>54737.103</v>
      </c>
      <c r="R103" s="96" t="n">
        <v>94.39</v>
      </c>
      <c r="S103" s="96" t="n">
        <v>452.3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752464419079</v>
      </c>
      <c r="AC103" s="27" t="n">
        <f aca="false">GEOMEAN(R103:R106)/GEOMEAN(J103:J106)</f>
        <v>0.992854484420136</v>
      </c>
      <c r="AD103" s="33" t="n">
        <f aca="false">GEOMEAN(S103:S106)/GEOMEAN(K103:K106)</f>
        <v>0.92870781771636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79.6544</v>
      </c>
      <c r="N104" s="115"/>
      <c r="O104" s="115"/>
      <c r="P104" s="115"/>
      <c r="Q104" s="102" t="n">
        <v>57856.225</v>
      </c>
      <c r="R104" s="102" t="n">
        <v>90.25</v>
      </c>
      <c r="S104" s="102" t="n">
        <v>560.64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9.1144</v>
      </c>
      <c r="N105" s="115"/>
      <c r="O105" s="115"/>
      <c r="P105" s="115"/>
      <c r="Q105" s="102" t="n">
        <v>47574.548</v>
      </c>
      <c r="R105" s="102" t="n">
        <v>83.234</v>
      </c>
      <c r="S105" s="102" t="n">
        <v>472.29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91.3728</v>
      </c>
      <c r="N106" s="117"/>
      <c r="O106" s="117"/>
      <c r="P106" s="117"/>
      <c r="Q106" s="111" t="n">
        <v>44676.749</v>
      </c>
      <c r="R106" s="111" t="n">
        <v>80.859</v>
      </c>
      <c r="S106" s="111" t="n">
        <v>476.44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828</v>
      </c>
      <c r="N111" s="96" t="n">
        <v>40.3018</v>
      </c>
      <c r="O111" s="96" t="n">
        <v>42.9407</v>
      </c>
      <c r="P111" s="96" t="n">
        <v>43.042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04</v>
      </c>
      <c r="N112" s="102" t="n">
        <v>37.9818</v>
      </c>
      <c r="O112" s="102" t="n">
        <v>41.4156</v>
      </c>
      <c r="P112" s="102" t="n">
        <v>41.48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0208</v>
      </c>
      <c r="N113" s="102" t="n">
        <v>35.5755</v>
      </c>
      <c r="O113" s="102" t="n">
        <v>40.1211</v>
      </c>
      <c r="P113" s="102" t="n">
        <v>40.100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568</v>
      </c>
      <c r="N114" s="102" t="n">
        <v>33.1652</v>
      </c>
      <c r="O114" s="102" t="n">
        <v>39.1463</v>
      </c>
      <c r="P114" s="102" t="n">
        <v>39.082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6896</v>
      </c>
      <c r="N115" s="96" t="n">
        <v>39.8971</v>
      </c>
      <c r="O115" s="96" t="n">
        <v>42.8311</v>
      </c>
      <c r="P115" s="96" t="n">
        <v>42.726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0672</v>
      </c>
      <c r="N116" s="102" t="n">
        <v>37.5412</v>
      </c>
      <c r="O116" s="102" t="n">
        <v>41.3994</v>
      </c>
      <c r="P116" s="102" t="n">
        <v>41.140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2504</v>
      </c>
      <c r="N117" s="102" t="n">
        <v>35.0985</v>
      </c>
      <c r="O117" s="102" t="n">
        <v>40.1201</v>
      </c>
      <c r="P117" s="102" t="n">
        <v>39.748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2296</v>
      </c>
      <c r="N118" s="111" t="n">
        <v>32.6038</v>
      </c>
      <c r="O118" s="111" t="n">
        <v>39.1397</v>
      </c>
      <c r="P118" s="111" t="n">
        <v>38.736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5432</v>
      </c>
      <c r="N123" s="96" t="n">
        <v>30.872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444</v>
      </c>
      <c r="N124" s="102" t="n">
        <v>27.427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304</v>
      </c>
      <c r="N125" s="102" t="n">
        <v>24.648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304</v>
      </c>
      <c r="N126" s="102" t="n">
        <v>22.400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3952</v>
      </c>
      <c r="N127" s="96" t="n">
        <v>31.731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9696</v>
      </c>
      <c r="N128" s="102" t="n">
        <v>28.312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432</v>
      </c>
      <c r="N129" s="102" t="n">
        <v>25.170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0224</v>
      </c>
      <c r="N130" s="102" t="n">
        <v>23.492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2.5472</v>
      </c>
      <c r="N131" s="96" t="n">
        <v>39.901</v>
      </c>
      <c r="O131" s="96" t="n">
        <v>45.2487</v>
      </c>
      <c r="P131" s="96" t="n">
        <v>45.40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0.8384</v>
      </c>
      <c r="N132" s="102" t="n">
        <v>37.676</v>
      </c>
      <c r="O132" s="102" t="n">
        <v>43.5444</v>
      </c>
      <c r="P132" s="102" t="n">
        <v>43.622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1.048</v>
      </c>
      <c r="N133" s="102" t="n">
        <v>35.459</v>
      </c>
      <c r="O133" s="102" t="n">
        <v>41.9443</v>
      </c>
      <c r="P133" s="102" t="n">
        <v>41.915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9.1584</v>
      </c>
      <c r="N134" s="111" t="n">
        <v>33.1216</v>
      </c>
      <c r="O134" s="111" t="n">
        <v>40.6478</v>
      </c>
      <c r="P134" s="111" t="n">
        <v>40.623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2.5472</v>
      </c>
      <c r="N135" s="96" t="n">
        <v>40.3408</v>
      </c>
      <c r="O135" s="96" t="n">
        <v>46.0786</v>
      </c>
      <c r="P135" s="96" t="n">
        <v>46.118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0.8384</v>
      </c>
      <c r="N136" s="102" t="n">
        <v>37.9887</v>
      </c>
      <c r="O136" s="102" t="n">
        <v>44.2616</v>
      </c>
      <c r="P136" s="102" t="n">
        <v>44.206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1.048</v>
      </c>
      <c r="N137" s="102" t="n">
        <v>35.6694</v>
      </c>
      <c r="O137" s="102" t="n">
        <v>42.4134</v>
      </c>
      <c r="P137" s="102" t="n">
        <v>42.245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9.1584</v>
      </c>
      <c r="N138" s="102" t="n">
        <v>33.2508</v>
      </c>
      <c r="O138" s="111" t="n">
        <v>40.9758</v>
      </c>
      <c r="P138" s="111" t="n">
        <v>40.81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2.5472</v>
      </c>
      <c r="N139" s="96" t="n">
        <v>40.8389</v>
      </c>
      <c r="O139" s="96" t="n">
        <v>45.9757</v>
      </c>
      <c r="P139" s="96" t="n">
        <v>46.057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0.8384</v>
      </c>
      <c r="N140" s="102" t="n">
        <v>38.52</v>
      </c>
      <c r="O140" s="102" t="n">
        <v>44.2203</v>
      </c>
      <c r="P140" s="102" t="n">
        <v>44.186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1.048</v>
      </c>
      <c r="N141" s="102" t="n">
        <v>36.1019</v>
      </c>
      <c r="O141" s="102" t="n">
        <v>42.2923</v>
      </c>
      <c r="P141" s="102" t="n">
        <v>42.180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9.1584</v>
      </c>
      <c r="N142" s="102" t="n">
        <v>33.6243</v>
      </c>
      <c r="O142" s="111" t="n">
        <v>40.847</v>
      </c>
      <c r="P142" s="111" t="n">
        <v>40.72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2.5472</v>
      </c>
      <c r="N143" s="96" t="n">
        <v>40.8363</v>
      </c>
      <c r="O143" s="96" t="n">
        <v>45.8377</v>
      </c>
      <c r="P143" s="96" t="n">
        <v>45.9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0.8384</v>
      </c>
      <c r="N144" s="102" t="n">
        <v>38.4145</v>
      </c>
      <c r="O144" s="102" t="n">
        <v>44.0554</v>
      </c>
      <c r="P144" s="102" t="n">
        <v>44.021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1.048</v>
      </c>
      <c r="N145" s="102" t="n">
        <v>36.0324</v>
      </c>
      <c r="O145" s="102" t="n">
        <v>42.1494</v>
      </c>
      <c r="P145" s="102" t="n">
        <v>41.987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9.1584</v>
      </c>
      <c r="N146" s="102" t="n">
        <v>33.551</v>
      </c>
      <c r="O146" s="111" t="n">
        <v>40.7478</v>
      </c>
      <c r="P146" s="111" t="n">
        <v>40.541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2.5472</v>
      </c>
      <c r="N147" s="96" t="n">
        <v>40.2156</v>
      </c>
      <c r="O147" s="96" t="n">
        <v>45.8729</v>
      </c>
      <c r="P147" s="96" t="n">
        <v>45.834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0.8384</v>
      </c>
      <c r="N148" s="102" t="n">
        <v>37.827</v>
      </c>
      <c r="O148" s="102" t="n">
        <v>44.0836</v>
      </c>
      <c r="P148" s="102" t="n">
        <v>43.870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1.048</v>
      </c>
      <c r="N149" s="102" t="n">
        <v>35.4577</v>
      </c>
      <c r="O149" s="102" t="n">
        <v>42.2312</v>
      </c>
      <c r="P149" s="102" t="n">
        <v>41.890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9.1584</v>
      </c>
      <c r="N150" s="111" t="n">
        <v>32.975</v>
      </c>
      <c r="O150" s="111" t="n">
        <v>40.8311</v>
      </c>
      <c r="P150" s="111" t="n">
        <v>40.490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2.5472</v>
      </c>
      <c r="N151" s="96" t="n">
        <v>39.9283</v>
      </c>
      <c r="O151" s="96" t="n">
        <v>45.0643</v>
      </c>
      <c r="P151" s="96" t="n">
        <v>45.02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0.8384</v>
      </c>
      <c r="N152" s="102" t="n">
        <v>37.559</v>
      </c>
      <c r="O152" s="102" t="n">
        <v>43.4013</v>
      </c>
      <c r="P152" s="102" t="n">
        <v>43.177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1.048</v>
      </c>
      <c r="N153" s="102" t="n">
        <v>35.1618</v>
      </c>
      <c r="O153" s="102" t="n">
        <v>41.7919</v>
      </c>
      <c r="P153" s="102" t="n">
        <v>41.401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9.1584</v>
      </c>
      <c r="N154" s="111" t="n">
        <v>32.6795</v>
      </c>
      <c r="O154" s="111" t="n">
        <v>40.5587</v>
      </c>
      <c r="P154" s="111" t="n">
        <v>40.123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102.5472</v>
      </c>
      <c r="N155" s="115"/>
      <c r="O155" s="115"/>
      <c r="P155" s="115"/>
      <c r="Q155" s="96" t="n">
        <v>47578.943</v>
      </c>
      <c r="R155" s="96" t="n">
        <v>86.672</v>
      </c>
      <c r="S155" s="96" t="n">
        <v>454.56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434572811955</v>
      </c>
      <c r="AC155" s="27" t="n">
        <f aca="false">GEOMEAN(R155:R158)/GEOMEAN(J155:J158)</f>
        <v>0.999904715018412</v>
      </c>
      <c r="AD155" s="33" t="n">
        <f aca="false">GEOMEAN(S155:S158)/GEOMEAN(K155:K158)</f>
        <v>1.02909948880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80.8384</v>
      </c>
      <c r="N156" s="115"/>
      <c r="O156" s="115"/>
      <c r="P156" s="115"/>
      <c r="Q156" s="102" t="n">
        <v>46133.14</v>
      </c>
      <c r="R156" s="102" t="n">
        <v>83.936</v>
      </c>
      <c r="S156" s="102" t="n">
        <v>523.9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21.048</v>
      </c>
      <c r="N157" s="115"/>
      <c r="O157" s="115"/>
      <c r="P157" s="115"/>
      <c r="Q157" s="102" t="n">
        <v>45090.13</v>
      </c>
      <c r="R157" s="102" t="n">
        <v>77.75</v>
      </c>
      <c r="S157" s="102" t="n">
        <v>528.03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9.1584</v>
      </c>
      <c r="N158" s="117"/>
      <c r="O158" s="117"/>
      <c r="P158" s="117"/>
      <c r="Q158" s="111" t="n">
        <v>40974.714</v>
      </c>
      <c r="R158" s="111" t="n">
        <v>73.751</v>
      </c>
      <c r="S158" s="111" t="n">
        <v>449.97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9.176</v>
      </c>
      <c r="N163" s="96" t="n">
        <v>39.6753</v>
      </c>
      <c r="O163" s="96" t="n">
        <v>45.308</v>
      </c>
      <c r="P163" s="96" t="n">
        <v>46.147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3.7152</v>
      </c>
      <c r="N164" s="102" t="n">
        <v>37.4258</v>
      </c>
      <c r="O164" s="102" t="n">
        <v>43.5325</v>
      </c>
      <c r="P164" s="102" t="n">
        <v>44.347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8112</v>
      </c>
      <c r="N165" s="102" t="n">
        <v>35.3564</v>
      </c>
      <c r="O165" s="102" t="n">
        <v>41.764</v>
      </c>
      <c r="P165" s="102" t="n">
        <v>42.588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432</v>
      </c>
      <c r="N166" s="102" t="n">
        <v>33.2989</v>
      </c>
      <c r="O166" s="102" t="n">
        <v>40.6417</v>
      </c>
      <c r="P166" s="102" t="n">
        <v>41.467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1.6176</v>
      </c>
      <c r="N167" s="96" t="n">
        <v>39.6413</v>
      </c>
      <c r="O167" s="96" t="n">
        <v>45.2694</v>
      </c>
      <c r="P167" s="96" t="n">
        <v>46.116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4504</v>
      </c>
      <c r="N168" s="102" t="n">
        <v>37.3831</v>
      </c>
      <c r="O168" s="102" t="n">
        <v>43.4902</v>
      </c>
      <c r="P168" s="102" t="n">
        <v>44.312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8568</v>
      </c>
      <c r="N169" s="102" t="n">
        <v>35.3078</v>
      </c>
      <c r="O169" s="102" t="n">
        <v>41.7176</v>
      </c>
      <c r="P169" s="102" t="n">
        <v>42.548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0264</v>
      </c>
      <c r="N170" s="111" t="n">
        <v>33.2374</v>
      </c>
      <c r="O170" s="111" t="n">
        <v>40.5954</v>
      </c>
      <c r="P170" s="111" t="n">
        <v>41.422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7432</v>
      </c>
      <c r="N175" s="96" t="n">
        <v>33.885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08</v>
      </c>
      <c r="N176" s="102" t="n">
        <v>30.223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592</v>
      </c>
      <c r="N177" s="102" t="n">
        <v>29.333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152</v>
      </c>
      <c r="N178" s="102" t="n">
        <v>28.311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456</v>
      </c>
      <c r="N179" s="96" t="n">
        <v>34.315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808</v>
      </c>
      <c r="N180" s="102" t="n">
        <v>30.56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792</v>
      </c>
      <c r="N181" s="102" t="n">
        <v>29.710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656</v>
      </c>
      <c r="N182" s="102" t="n">
        <v>28.449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55.752</v>
      </c>
      <c r="N183" s="96" t="n">
        <v>39.6493</v>
      </c>
      <c r="O183" s="96" t="n">
        <v>46.3319</v>
      </c>
      <c r="P183" s="96" t="n">
        <v>46.339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0.748</v>
      </c>
      <c r="N184" s="102" t="n">
        <v>37.4797</v>
      </c>
      <c r="O184" s="102" t="n">
        <v>44.5151</v>
      </c>
      <c r="P184" s="102" t="n">
        <v>44.962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4.6304</v>
      </c>
      <c r="N185" s="102" t="n">
        <v>35.4329</v>
      </c>
      <c r="O185" s="102" t="n">
        <v>42.5175</v>
      </c>
      <c r="P185" s="102" t="n">
        <v>43.275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6.2544</v>
      </c>
      <c r="N186" s="111" t="n">
        <v>33.3658</v>
      </c>
      <c r="O186" s="111" t="n">
        <v>41.3821</v>
      </c>
      <c r="P186" s="111" t="n">
        <v>42.114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55.752</v>
      </c>
      <c r="N187" s="96" t="n">
        <v>39.8381</v>
      </c>
      <c r="O187" s="96" t="n">
        <v>46.2258</v>
      </c>
      <c r="P187" s="96" t="n">
        <v>46.615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0.748</v>
      </c>
      <c r="N188" s="102" t="n">
        <v>37.6234</v>
      </c>
      <c r="O188" s="102" t="n">
        <v>44.5115</v>
      </c>
      <c r="P188" s="102" t="n">
        <v>45.087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4.6304</v>
      </c>
      <c r="N189" s="102" t="n">
        <v>35.5225</v>
      </c>
      <c r="O189" s="102" t="n">
        <v>42.6776</v>
      </c>
      <c r="P189" s="102" t="n">
        <v>43.331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6.2544</v>
      </c>
      <c r="N190" s="102" t="n">
        <v>33.4055</v>
      </c>
      <c r="O190" s="111" t="n">
        <v>41.4863</v>
      </c>
      <c r="P190" s="111" t="n">
        <v>42.207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55.752</v>
      </c>
      <c r="N191" s="96" t="n">
        <v>40.0901</v>
      </c>
      <c r="O191" s="96" t="n">
        <v>46.8367</v>
      </c>
      <c r="P191" s="96" t="n">
        <v>47.67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0.748</v>
      </c>
      <c r="N192" s="102" t="n">
        <v>37.748</v>
      </c>
      <c r="O192" s="102" t="n">
        <v>44.942</v>
      </c>
      <c r="P192" s="102" t="n">
        <v>45.735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4.6304</v>
      </c>
      <c r="N193" s="102" t="n">
        <v>35.5956</v>
      </c>
      <c r="O193" s="102" t="n">
        <v>42.9746</v>
      </c>
      <c r="P193" s="102" t="n">
        <v>43.7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6.2544</v>
      </c>
      <c r="N194" s="102" t="n">
        <v>33.4625</v>
      </c>
      <c r="O194" s="111" t="n">
        <v>41.694</v>
      </c>
      <c r="P194" s="111" t="n">
        <v>42.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55.752</v>
      </c>
      <c r="N195" s="96" t="n">
        <v>40.0597</v>
      </c>
      <c r="O195" s="96" t="n">
        <v>46.8286</v>
      </c>
      <c r="P195" s="96" t="n">
        <v>47.647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0.748</v>
      </c>
      <c r="N196" s="102" t="n">
        <v>37.7269</v>
      </c>
      <c r="O196" s="102" t="n">
        <v>44.942</v>
      </c>
      <c r="P196" s="102" t="n">
        <v>45.70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4.6304</v>
      </c>
      <c r="N197" s="102" t="n">
        <v>35.5831</v>
      </c>
      <c r="O197" s="102" t="n">
        <v>42.9636</v>
      </c>
      <c r="P197" s="102" t="n">
        <v>43.737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6.2544</v>
      </c>
      <c r="N198" s="102" t="n">
        <v>33.4536</v>
      </c>
      <c r="O198" s="111" t="n">
        <v>41.6789</v>
      </c>
      <c r="P198" s="111" t="n">
        <v>42.467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55.752</v>
      </c>
      <c r="N199" s="96" t="n">
        <v>39.8222</v>
      </c>
      <c r="O199" s="96" t="n">
        <v>46.1979</v>
      </c>
      <c r="P199" s="96" t="n">
        <v>46.836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0.748</v>
      </c>
      <c r="N200" s="102" t="n">
        <v>37.6003</v>
      </c>
      <c r="O200" s="102" t="n">
        <v>44.5055</v>
      </c>
      <c r="P200" s="102" t="n">
        <v>45.13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4.6304</v>
      </c>
      <c r="N201" s="102" t="n">
        <v>35.4908</v>
      </c>
      <c r="O201" s="102" t="n">
        <v>42.6431</v>
      </c>
      <c r="P201" s="102" t="n">
        <v>43.349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6.2544</v>
      </c>
      <c r="N202" s="111" t="n">
        <v>33.3705</v>
      </c>
      <c r="O202" s="111" t="n">
        <v>41.4289</v>
      </c>
      <c r="P202" s="111" t="n">
        <v>42.16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55.752</v>
      </c>
      <c r="N203" s="96" t="n">
        <v>39.6146</v>
      </c>
      <c r="O203" s="96" t="n">
        <v>46.1459</v>
      </c>
      <c r="P203" s="96" t="n">
        <v>46.545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0.748</v>
      </c>
      <c r="N204" s="102" t="n">
        <v>37.4348</v>
      </c>
      <c r="O204" s="102" t="n">
        <v>44.3698</v>
      </c>
      <c r="P204" s="102" t="n">
        <v>44.944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4.6304</v>
      </c>
      <c r="N205" s="102" t="n">
        <v>35.3778</v>
      </c>
      <c r="O205" s="102" t="n">
        <v>42.4459</v>
      </c>
      <c r="P205" s="102" t="n">
        <v>43.201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6.2544</v>
      </c>
      <c r="N206" s="111" t="n">
        <v>33.3059</v>
      </c>
      <c r="O206" s="111" t="n">
        <v>41.2909</v>
      </c>
      <c r="P206" s="111" t="n">
        <v>42.01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455.752</v>
      </c>
      <c r="N207" s="115"/>
      <c r="O207" s="115"/>
      <c r="P207" s="115"/>
      <c r="Q207" s="96" t="n">
        <v>118819.647</v>
      </c>
      <c r="R207" s="96" t="n">
        <v>211.125</v>
      </c>
      <c r="S207" s="96" t="n">
        <v>1236.60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5341029106348</v>
      </c>
      <c r="AC207" s="27" t="n">
        <f aca="false">GEOMEAN(R207:R210)/GEOMEAN(J207:J210)</f>
        <v>0.995953005305689</v>
      </c>
      <c r="AD207" s="33" t="n">
        <f aca="false">GEOMEAN(S207:S210)/GEOMEAN(K207:K210)</f>
        <v>0.98868001134969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70.748</v>
      </c>
      <c r="N208" s="115"/>
      <c r="O208" s="115"/>
      <c r="P208" s="115"/>
      <c r="Q208" s="102" t="n">
        <v>111802.636</v>
      </c>
      <c r="R208" s="102" t="n">
        <v>195.921</v>
      </c>
      <c r="S208" s="102" t="n">
        <v>1130.43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64.6304</v>
      </c>
      <c r="N209" s="115"/>
      <c r="O209" s="115"/>
      <c r="P209" s="115"/>
      <c r="Q209" s="102" t="n">
        <v>110439.088</v>
      </c>
      <c r="R209" s="102" t="n">
        <v>195.827</v>
      </c>
      <c r="S209" s="102" t="n">
        <v>1140.07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6.2544</v>
      </c>
      <c r="N210" s="117"/>
      <c r="O210" s="117"/>
      <c r="P210" s="117"/>
      <c r="Q210" s="111" t="n">
        <v>100197.258</v>
      </c>
      <c r="R210" s="111" t="n">
        <v>186.125</v>
      </c>
      <c r="S210" s="111" t="n">
        <v>1098.43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248</v>
      </c>
      <c r="N215" s="96" t="n">
        <v>41.8598</v>
      </c>
      <c r="O215" s="96" t="n">
        <v>48.2203</v>
      </c>
      <c r="P215" s="96" t="n">
        <v>47.527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619</v>
      </c>
      <c r="N216" s="102" t="n">
        <v>40.863</v>
      </c>
      <c r="O216" s="102" t="n">
        <v>47.2294</v>
      </c>
      <c r="P216" s="102" t="n">
        <v>46.682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84</v>
      </c>
      <c r="N217" s="102" t="n">
        <v>39.435</v>
      </c>
      <c r="O217" s="102" t="n">
        <v>46.0268</v>
      </c>
      <c r="P217" s="102" t="n">
        <v>45.652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73</v>
      </c>
      <c r="N218" s="102" t="n">
        <v>37.7109</v>
      </c>
      <c r="O218" s="102" t="n">
        <v>45.1447</v>
      </c>
      <c r="P218" s="102" t="n">
        <v>44.837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428</v>
      </c>
      <c r="N219" s="96" t="n">
        <v>41.7048</v>
      </c>
      <c r="O219" s="96" t="n">
        <v>47.2968</v>
      </c>
      <c r="P219" s="96" t="n">
        <v>46.703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4</v>
      </c>
      <c r="N220" s="102" t="n">
        <v>40.7724</v>
      </c>
      <c r="O220" s="102" t="n">
        <v>46.4279</v>
      </c>
      <c r="P220" s="102" t="n">
        <v>45.725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55</v>
      </c>
      <c r="N221" s="102" t="n">
        <v>39.4095</v>
      </c>
      <c r="O221" s="102" t="n">
        <v>45.4876</v>
      </c>
      <c r="P221" s="102" t="n">
        <v>44.781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5</v>
      </c>
      <c r="N222" s="111" t="n">
        <v>37.7087</v>
      </c>
      <c r="O222" s="111" t="n">
        <v>44.622</v>
      </c>
      <c r="P222" s="111" t="n">
        <v>43.967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588</v>
      </c>
      <c r="N227" s="96" t="n">
        <v>37.859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645</v>
      </c>
      <c r="N228" s="102" t="n">
        <v>35.916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73</v>
      </c>
      <c r="N229" s="102" t="n">
        <v>35.401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71</v>
      </c>
      <c r="N230" s="102" t="n">
        <v>34.234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48</v>
      </c>
      <c r="N231" s="96" t="n">
        <v>38.154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18</v>
      </c>
      <c r="N232" s="102" t="n">
        <v>36.81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81</v>
      </c>
      <c r="N233" s="102" t="n">
        <v>36.03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83</v>
      </c>
      <c r="N234" s="102" t="n">
        <v>35.553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8.311</v>
      </c>
      <c r="N235" s="96" t="n">
        <v>42.8975</v>
      </c>
      <c r="O235" s="96" t="n">
        <v>48.2689</v>
      </c>
      <c r="P235" s="96" t="n">
        <v>47.343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8.048</v>
      </c>
      <c r="N236" s="102" t="n">
        <v>41.6996</v>
      </c>
      <c r="O236" s="102" t="n">
        <v>47.3064</v>
      </c>
      <c r="P236" s="102" t="n">
        <v>46.544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52.061</v>
      </c>
      <c r="N237" s="102" t="n">
        <v>40.1083</v>
      </c>
      <c r="O237" s="102" t="n">
        <v>46.092</v>
      </c>
      <c r="P237" s="102" t="n">
        <v>45.612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203.378</v>
      </c>
      <c r="N238" s="111" t="n">
        <v>38.2316</v>
      </c>
      <c r="O238" s="111" t="n">
        <v>45.1386</v>
      </c>
      <c r="P238" s="111" t="n">
        <v>44.739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8.311</v>
      </c>
      <c r="N239" s="96" t="n">
        <v>43.634</v>
      </c>
      <c r="O239" s="96" t="n">
        <v>49.1337</v>
      </c>
      <c r="P239" s="96" t="n">
        <v>48.48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8.048</v>
      </c>
      <c r="N240" s="102" t="n">
        <v>42.261</v>
      </c>
      <c r="O240" s="102" t="n">
        <v>48.0431</v>
      </c>
      <c r="P240" s="102" t="n">
        <v>47.531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52.061</v>
      </c>
      <c r="N241" s="102" t="n">
        <v>40.536</v>
      </c>
      <c r="O241" s="102" t="n">
        <v>46.6498</v>
      </c>
      <c r="P241" s="102" t="n">
        <v>46.361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203.378</v>
      </c>
      <c r="N242" s="102" t="n">
        <v>38.5623</v>
      </c>
      <c r="O242" s="111" t="n">
        <v>45.5926</v>
      </c>
      <c r="P242" s="111" t="n">
        <v>45.378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8.311</v>
      </c>
      <c r="N243" s="96" t="n">
        <v>43.177</v>
      </c>
      <c r="O243" s="96" t="n">
        <v>49.2401</v>
      </c>
      <c r="P243" s="96" t="n">
        <v>48.794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8.048</v>
      </c>
      <c r="N244" s="102" t="n">
        <v>41.9706</v>
      </c>
      <c r="O244" s="102" t="n">
        <v>48.2091</v>
      </c>
      <c r="P244" s="102" t="n">
        <v>47.87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52.061</v>
      </c>
      <c r="N245" s="102" t="n">
        <v>40.3985</v>
      </c>
      <c r="O245" s="102" t="n">
        <v>46.756</v>
      </c>
      <c r="P245" s="102" t="n">
        <v>46.594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203.378</v>
      </c>
      <c r="N246" s="102" t="n">
        <v>38.5207</v>
      </c>
      <c r="O246" s="111" t="n">
        <v>45.6191</v>
      </c>
      <c r="P246" s="111" t="n">
        <v>45.62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8.311</v>
      </c>
      <c r="N247" s="96" t="n">
        <v>43.2798</v>
      </c>
      <c r="O247" s="96" t="n">
        <v>49.1304</v>
      </c>
      <c r="P247" s="96" t="n">
        <v>49.008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8.048</v>
      </c>
      <c r="N248" s="102" t="n">
        <v>42.0919</v>
      </c>
      <c r="O248" s="102" t="n">
        <v>48.1445</v>
      </c>
      <c r="P248" s="102" t="n">
        <v>48.094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52.061</v>
      </c>
      <c r="N249" s="102" t="n">
        <v>40.4988</v>
      </c>
      <c r="O249" s="102" t="n">
        <v>46.7725</v>
      </c>
      <c r="P249" s="102" t="n">
        <v>46.769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203.378</v>
      </c>
      <c r="N250" s="102" t="n">
        <v>38.6018</v>
      </c>
      <c r="O250" s="111" t="n">
        <v>45.6329</v>
      </c>
      <c r="P250" s="111" t="n">
        <v>45.768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8.311</v>
      </c>
      <c r="N251" s="96" t="n">
        <v>43.7653</v>
      </c>
      <c r="O251" s="96" t="n">
        <v>48.8644</v>
      </c>
      <c r="P251" s="96" t="n">
        <v>49.2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8.048</v>
      </c>
      <c r="N252" s="102" t="n">
        <v>42.4446</v>
      </c>
      <c r="O252" s="102" t="n">
        <v>47.8086</v>
      </c>
      <c r="P252" s="102" t="n">
        <v>48.148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52.061</v>
      </c>
      <c r="N253" s="102" t="n">
        <v>40.7568</v>
      </c>
      <c r="O253" s="102" t="n">
        <v>46.4693</v>
      </c>
      <c r="P253" s="102" t="n">
        <v>46.90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203.378</v>
      </c>
      <c r="N254" s="111" t="n">
        <v>38.7969</v>
      </c>
      <c r="O254" s="111" t="n">
        <v>45.4763</v>
      </c>
      <c r="P254" s="111" t="n">
        <v>45.913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8.311</v>
      </c>
      <c r="N255" s="96" t="n">
        <v>42.9507</v>
      </c>
      <c r="O255" s="96" t="n">
        <v>47.6427</v>
      </c>
      <c r="P255" s="96" t="n">
        <v>48.1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8.048</v>
      </c>
      <c r="N256" s="102" t="n">
        <v>41.82</v>
      </c>
      <c r="O256" s="102" t="n">
        <v>46.769</v>
      </c>
      <c r="P256" s="102" t="n">
        <v>47.17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52.061</v>
      </c>
      <c r="N257" s="102" t="n">
        <v>40.2919</v>
      </c>
      <c r="O257" s="102" t="n">
        <v>45.6916</v>
      </c>
      <c r="P257" s="102" t="n">
        <v>46.17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203.378</v>
      </c>
      <c r="N258" s="111" t="n">
        <v>38.4448</v>
      </c>
      <c r="O258" s="111" t="n">
        <v>44.8399</v>
      </c>
      <c r="P258" s="111" t="n">
        <v>45.302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68.311</v>
      </c>
      <c r="N259" s="115"/>
      <c r="O259" s="115"/>
      <c r="P259" s="115"/>
      <c r="Q259" s="96" t="n">
        <v>94258.56</v>
      </c>
      <c r="R259" s="96" t="n">
        <v>153.515</v>
      </c>
      <c r="S259" s="96" t="n">
        <v>1036.93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2818612667999</v>
      </c>
      <c r="AC259" s="27" t="n">
        <f aca="false">GEOMEAN(R259:R262)/GEOMEAN(J259:J262)</f>
        <v>1.00714117839802</v>
      </c>
      <c r="AD259" s="33" t="n">
        <f aca="false">GEOMEAN(S259:S262)/GEOMEAN(K259:K262)</f>
        <v>1.0029819006316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58.048</v>
      </c>
      <c r="N260" s="115"/>
      <c r="O260" s="115"/>
      <c r="P260" s="115"/>
      <c r="Q260" s="102" t="n">
        <v>84220.84</v>
      </c>
      <c r="R260" s="102" t="n">
        <v>155.625</v>
      </c>
      <c r="S260" s="102" t="n">
        <v>1027.68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52.061</v>
      </c>
      <c r="N261" s="115"/>
      <c r="O261" s="115"/>
      <c r="P261" s="115"/>
      <c r="Q261" s="102" t="n">
        <v>86373.973</v>
      </c>
      <c r="R261" s="102" t="n">
        <v>147.783</v>
      </c>
      <c r="S261" s="102" t="n">
        <v>993.87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203.378</v>
      </c>
      <c r="N262" s="117"/>
      <c r="O262" s="117"/>
      <c r="P262" s="117"/>
      <c r="Q262" s="111" t="n">
        <v>78664.053</v>
      </c>
      <c r="R262" s="111" t="n">
        <v>136.547</v>
      </c>
      <c r="S262" s="111" t="n">
        <v>1000.52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5456</v>
      </c>
      <c r="N267" s="96" t="n">
        <v>38.9863</v>
      </c>
      <c r="O267" s="96" t="n">
        <v>46.5983</v>
      </c>
      <c r="P267" s="96" t="n">
        <v>44.78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7.2072</v>
      </c>
      <c r="N268" s="102" t="n">
        <v>37.1392</v>
      </c>
      <c r="O268" s="102" t="n">
        <v>45.2804</v>
      </c>
      <c r="P268" s="102" t="n">
        <v>43.287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0824</v>
      </c>
      <c r="N269" s="102" t="n">
        <v>35.2671</v>
      </c>
      <c r="O269" s="102" t="n">
        <v>43.8265</v>
      </c>
      <c r="P269" s="102" t="n">
        <v>41.967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4592</v>
      </c>
      <c r="N270" s="102" t="n">
        <v>33.3064</v>
      </c>
      <c r="O270" s="102" t="n">
        <v>42.7523</v>
      </c>
      <c r="P270" s="102" t="n">
        <v>41.109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4.8952</v>
      </c>
      <c r="N271" s="96" t="n">
        <v>38.923</v>
      </c>
      <c r="O271" s="96" t="n">
        <v>46.4877</v>
      </c>
      <c r="P271" s="96" t="n">
        <v>46.180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4.0408</v>
      </c>
      <c r="N272" s="102" t="n">
        <v>36.9582</v>
      </c>
      <c r="O272" s="102" t="n">
        <v>45.1337</v>
      </c>
      <c r="P272" s="102" t="n">
        <v>44.796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8728</v>
      </c>
      <c r="N273" s="102" t="n">
        <v>34.9959</v>
      </c>
      <c r="O273" s="102" t="n">
        <v>43.6641</v>
      </c>
      <c r="P273" s="102" t="n">
        <v>43.260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3648</v>
      </c>
      <c r="N274" s="111" t="n">
        <v>33.0039</v>
      </c>
      <c r="O274" s="111" t="n">
        <v>42.5697</v>
      </c>
      <c r="P274" s="111" t="n">
        <v>42.191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57.3288</v>
      </c>
      <c r="N275" s="96" t="n">
        <v>43.032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5.0064</v>
      </c>
      <c r="N276" s="102" t="n">
        <v>40.200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7.9824</v>
      </c>
      <c r="N277" s="102" t="n">
        <v>38.238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6.4488</v>
      </c>
      <c r="N278" s="102" t="n">
        <v>36.990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89.1984</v>
      </c>
      <c r="N279" s="96" t="n">
        <v>40.327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5.4224</v>
      </c>
      <c r="N280" s="102" t="n">
        <v>38.0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2.3392</v>
      </c>
      <c r="N281" s="102" t="n">
        <v>36.631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7.468</v>
      </c>
      <c r="N282" s="102" t="n">
        <v>35.546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101.348</v>
      </c>
      <c r="N283" s="96" t="n">
        <v>39.817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7.6248</v>
      </c>
      <c r="N284" s="102" t="n">
        <v>37.479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2.888</v>
      </c>
      <c r="N285" s="102" t="n">
        <v>36.055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7.604</v>
      </c>
      <c r="N286" s="102" t="n">
        <v>35.170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83.9376</v>
      </c>
      <c r="N287" s="96" t="n">
        <v>39.9374</v>
      </c>
      <c r="O287" s="96" t="n">
        <v>46.4369</v>
      </c>
      <c r="P287" s="96" t="n">
        <v>46.135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22.956</v>
      </c>
      <c r="N288" s="102" t="n">
        <v>37.8828</v>
      </c>
      <c r="O288" s="102" t="n">
        <v>45.1808</v>
      </c>
      <c r="P288" s="102" t="n">
        <v>44.61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9.928</v>
      </c>
      <c r="N289" s="102" t="n">
        <v>35.8715</v>
      </c>
      <c r="O289" s="102" t="n">
        <v>43.7138</v>
      </c>
      <c r="P289" s="102" t="n">
        <v>43.211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6.6512</v>
      </c>
      <c r="N290" s="111" t="n">
        <v>33.7914</v>
      </c>
      <c r="O290" s="111" t="n">
        <v>42.647</v>
      </c>
      <c r="P290" s="111" t="n">
        <v>42.271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83.9376</v>
      </c>
      <c r="N291" s="96" t="n">
        <v>40.5859</v>
      </c>
      <c r="O291" s="96" t="n">
        <v>47.1723</v>
      </c>
      <c r="P291" s="96" t="n">
        <v>46.941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22.956</v>
      </c>
      <c r="N292" s="102" t="n">
        <v>38.3514</v>
      </c>
      <c r="O292" s="102" t="n">
        <v>45.7144</v>
      </c>
      <c r="P292" s="102" t="n">
        <v>45.342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9.928</v>
      </c>
      <c r="N293" s="102" t="n">
        <v>36.2273</v>
      </c>
      <c r="O293" s="102" t="n">
        <v>44.0686</v>
      </c>
      <c r="P293" s="102" t="n">
        <v>43.730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6.6512</v>
      </c>
      <c r="N294" s="102" t="n">
        <v>34.0458</v>
      </c>
      <c r="O294" s="111" t="n">
        <v>42.9084</v>
      </c>
      <c r="P294" s="111" t="n">
        <v>42.666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83.9376</v>
      </c>
      <c r="N295" s="96" t="n">
        <v>40.5477</v>
      </c>
      <c r="O295" s="96" t="n">
        <v>47.53</v>
      </c>
      <c r="P295" s="96" t="n">
        <v>47.19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22.956</v>
      </c>
      <c r="N296" s="102" t="n">
        <v>38.3709</v>
      </c>
      <c r="O296" s="102" t="n">
        <v>46.0169</v>
      </c>
      <c r="P296" s="102" t="n">
        <v>45.613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9.928</v>
      </c>
      <c r="N297" s="102" t="n">
        <v>36.2388</v>
      </c>
      <c r="O297" s="102" t="n">
        <v>44.24</v>
      </c>
      <c r="P297" s="102" t="n">
        <v>43.84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6.6512</v>
      </c>
      <c r="N298" s="102" t="n">
        <v>34.0434</v>
      </c>
      <c r="O298" s="111" t="n">
        <v>42.9992</v>
      </c>
      <c r="P298" s="111" t="n">
        <v>42.666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83.9376</v>
      </c>
      <c r="N299" s="96" t="n">
        <v>40.4887</v>
      </c>
      <c r="O299" s="96" t="n">
        <v>47.446</v>
      </c>
      <c r="P299" s="96" t="n">
        <v>46.98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22.956</v>
      </c>
      <c r="N300" s="102" t="n">
        <v>38.2955</v>
      </c>
      <c r="O300" s="102" t="n">
        <v>45.9056</v>
      </c>
      <c r="P300" s="102" t="n">
        <v>45.363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9.928</v>
      </c>
      <c r="N301" s="102" t="n">
        <v>36.1677</v>
      </c>
      <c r="O301" s="102" t="n">
        <v>44.1321</v>
      </c>
      <c r="P301" s="102" t="n">
        <v>43.579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6.6512</v>
      </c>
      <c r="N302" s="102" t="n">
        <v>33.9596</v>
      </c>
      <c r="O302" s="111" t="n">
        <v>42.8876</v>
      </c>
      <c r="P302" s="111" t="n">
        <v>42.391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83.9376</v>
      </c>
      <c r="N303" s="96" t="n">
        <v>40.4521</v>
      </c>
      <c r="O303" s="96" t="n">
        <v>47.0774</v>
      </c>
      <c r="P303" s="96" t="n">
        <v>46.889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22.956</v>
      </c>
      <c r="N304" s="102" t="n">
        <v>38.1788</v>
      </c>
      <c r="O304" s="102" t="n">
        <v>45.5948</v>
      </c>
      <c r="P304" s="102" t="n">
        <v>45.287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9.928</v>
      </c>
      <c r="N305" s="102" t="n">
        <v>36.0412</v>
      </c>
      <c r="O305" s="102" t="n">
        <v>43.9459</v>
      </c>
      <c r="P305" s="102" t="n">
        <v>43.562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6.6512</v>
      </c>
      <c r="N306" s="111" t="n">
        <v>33.8446</v>
      </c>
      <c r="O306" s="111" t="n">
        <v>42.7725</v>
      </c>
      <c r="P306" s="111" t="n">
        <v>42.383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83.9376</v>
      </c>
      <c r="N307" s="96" t="n">
        <v>39.8399</v>
      </c>
      <c r="O307" s="96" t="n">
        <v>46.2694</v>
      </c>
      <c r="P307" s="96" t="n">
        <v>46.472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22.956</v>
      </c>
      <c r="N308" s="102" t="n">
        <v>37.6925</v>
      </c>
      <c r="O308" s="102" t="n">
        <v>44.9705</v>
      </c>
      <c r="P308" s="102" t="n">
        <v>44.977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9.928</v>
      </c>
      <c r="N309" s="102" t="n">
        <v>35.6399</v>
      </c>
      <c r="O309" s="102" t="n">
        <v>43.5008</v>
      </c>
      <c r="P309" s="102" t="n">
        <v>43.350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6.6512</v>
      </c>
      <c r="N310" s="111" t="n">
        <v>33.5349</v>
      </c>
      <c r="O310" s="111" t="n">
        <v>42.4264</v>
      </c>
      <c r="P310" s="111" t="n">
        <v>42.208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83.9376</v>
      </c>
      <c r="N311" s="115"/>
      <c r="O311" s="115"/>
      <c r="P311" s="115"/>
      <c r="Q311" s="96" t="n">
        <v>107378.501</v>
      </c>
      <c r="R311" s="96" t="n">
        <v>179.732</v>
      </c>
      <c r="S311" s="96" t="n">
        <v>1195.71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4574178565248</v>
      </c>
      <c r="AC311" s="27" t="n">
        <f aca="false">GEOMEAN(R311:R314)/GEOMEAN(J311:J314)</f>
        <v>0.97333342355484</v>
      </c>
      <c r="AD311" s="33" t="n">
        <f aca="false">GEOMEAN(S311:S314)/GEOMEAN(K311:K314)</f>
        <v>0.93131507745691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22.956</v>
      </c>
      <c r="N312" s="115"/>
      <c r="O312" s="115"/>
      <c r="P312" s="115"/>
      <c r="Q312" s="102" t="n">
        <v>103304.019</v>
      </c>
      <c r="R312" s="102" t="n">
        <v>167.017</v>
      </c>
      <c r="S312" s="102" t="n">
        <v>1115.95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9.928</v>
      </c>
      <c r="N313" s="115"/>
      <c r="O313" s="115"/>
      <c r="P313" s="115"/>
      <c r="Q313" s="102" t="n">
        <v>97831.647</v>
      </c>
      <c r="R313" s="102" t="n">
        <v>168.155</v>
      </c>
      <c r="S313" s="102" t="n">
        <v>1226.19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6.6512</v>
      </c>
      <c r="N314" s="117"/>
      <c r="O314" s="117"/>
      <c r="P314" s="117"/>
      <c r="Q314" s="111" t="n">
        <v>98666.678</v>
      </c>
      <c r="R314" s="111" t="n">
        <v>163.673</v>
      </c>
      <c r="S314" s="111" t="n">
        <v>1200.62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5.1088</v>
      </c>
      <c r="N319" s="96" t="n">
        <v>37.9477</v>
      </c>
      <c r="O319" s="96" t="n">
        <v>46.534</v>
      </c>
      <c r="P319" s="96" t="n">
        <v>45.926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8672</v>
      </c>
      <c r="N320" s="102" t="n">
        <v>35.3377</v>
      </c>
      <c r="O320" s="102" t="n">
        <v>45.1173</v>
      </c>
      <c r="P320" s="102" t="n">
        <v>44.58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4232</v>
      </c>
      <c r="N321" s="102" t="n">
        <v>32.9498</v>
      </c>
      <c r="O321" s="102" t="n">
        <v>43.8928</v>
      </c>
      <c r="P321" s="102" t="n">
        <v>43.459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2808</v>
      </c>
      <c r="N322" s="102" t="n">
        <v>30.7551</v>
      </c>
      <c r="O322" s="102" t="n">
        <v>43.1833</v>
      </c>
      <c r="P322" s="102" t="n">
        <v>42.834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1016</v>
      </c>
      <c r="N323" s="96" t="n">
        <v>38.1229</v>
      </c>
      <c r="O323" s="96" t="n">
        <v>46.4892</v>
      </c>
      <c r="P323" s="96" t="n">
        <v>45.7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9336</v>
      </c>
      <c r="N324" s="102" t="n">
        <v>35.5396</v>
      </c>
      <c r="O324" s="102" t="n">
        <v>45.0527</v>
      </c>
      <c r="P324" s="102" t="n">
        <v>44.411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8528</v>
      </c>
      <c r="N325" s="102" t="n">
        <v>33.1555</v>
      </c>
      <c r="O325" s="102" t="n">
        <v>43.7955</v>
      </c>
      <c r="P325" s="102" t="n">
        <v>43.297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328</v>
      </c>
      <c r="N326" s="111" t="n">
        <v>30.9368</v>
      </c>
      <c r="O326" s="111" t="n">
        <v>43.0823</v>
      </c>
      <c r="P326" s="111" t="n">
        <v>42.662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6704</v>
      </c>
      <c r="N331" s="96" t="n">
        <v>39.763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952</v>
      </c>
      <c r="N332" s="102" t="n">
        <v>36.802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4968</v>
      </c>
      <c r="N333" s="102" t="n">
        <v>35.206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6</v>
      </c>
      <c r="N334" s="102" t="n">
        <v>33.315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9376</v>
      </c>
      <c r="N335" s="96" t="n">
        <v>37.270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352</v>
      </c>
      <c r="N336" s="102" t="n">
        <v>35.693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72</v>
      </c>
      <c r="N337" s="102" t="n">
        <v>34.961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5728</v>
      </c>
      <c r="N338" s="102" t="n">
        <v>33.69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84.3</v>
      </c>
      <c r="N339" s="96" t="n">
        <v>38.3778</v>
      </c>
      <c r="O339" s="96" t="n">
        <v>46.4723</v>
      </c>
      <c r="P339" s="96" t="n">
        <v>45.99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46.352</v>
      </c>
      <c r="N340" s="102" t="n">
        <v>35.6064</v>
      </c>
      <c r="O340" s="102" t="n">
        <v>45.0991</v>
      </c>
      <c r="P340" s="102" t="n">
        <v>44.5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2.1312</v>
      </c>
      <c r="N341" s="102" t="n">
        <v>33.1282</v>
      </c>
      <c r="O341" s="102" t="n">
        <v>43.9837</v>
      </c>
      <c r="P341" s="102" t="n">
        <v>43.494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6.7888</v>
      </c>
      <c r="N342" s="111" t="n">
        <v>30.8607</v>
      </c>
      <c r="O342" s="111" t="n">
        <v>43.325</v>
      </c>
      <c r="P342" s="111" t="n">
        <v>42.82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84.3</v>
      </c>
      <c r="N343" s="96" t="n">
        <v>38.7453</v>
      </c>
      <c r="O343" s="96" t="n">
        <v>46.8486</v>
      </c>
      <c r="P343" s="96" t="n">
        <v>46.256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46.352</v>
      </c>
      <c r="N344" s="102" t="n">
        <v>35.8782</v>
      </c>
      <c r="O344" s="102" t="n">
        <v>45.4374</v>
      </c>
      <c r="P344" s="102" t="n">
        <v>44.866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2.1312</v>
      </c>
      <c r="N345" s="102" t="n">
        <v>33.3189</v>
      </c>
      <c r="O345" s="102" t="n">
        <v>44.1989</v>
      </c>
      <c r="P345" s="102" t="n">
        <v>43.747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6.7888</v>
      </c>
      <c r="N346" s="102" t="n">
        <v>30.9959</v>
      </c>
      <c r="O346" s="111" t="n">
        <v>43.4941</v>
      </c>
      <c r="P346" s="111" t="n">
        <v>43.063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84.3</v>
      </c>
      <c r="N347" s="96" t="n">
        <v>38.8439</v>
      </c>
      <c r="O347" s="96" t="n">
        <v>47.3605</v>
      </c>
      <c r="P347" s="96" t="n">
        <v>46.78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46.352</v>
      </c>
      <c r="N348" s="102" t="n">
        <v>35.9425</v>
      </c>
      <c r="O348" s="102" t="n">
        <v>45.8166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2.1312</v>
      </c>
      <c r="N349" s="102" t="n">
        <v>33.3744</v>
      </c>
      <c r="O349" s="102" t="n">
        <v>44.4132</v>
      </c>
      <c r="P349" s="102" t="n">
        <v>43.947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6.7888</v>
      </c>
      <c r="N350" s="102" t="n">
        <v>31.0424</v>
      </c>
      <c r="O350" s="111" t="n">
        <v>43.641</v>
      </c>
      <c r="P350" s="111" t="n">
        <v>43.2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84.3</v>
      </c>
      <c r="N351" s="96" t="n">
        <v>38.8266</v>
      </c>
      <c r="O351" s="96" t="n">
        <v>47.2729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46.352</v>
      </c>
      <c r="N352" s="102" t="n">
        <v>35.9375</v>
      </c>
      <c r="O352" s="102" t="n">
        <v>45.7236</v>
      </c>
      <c r="P352" s="102" t="n">
        <v>45.223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2.1312</v>
      </c>
      <c r="N353" s="102" t="n">
        <v>33.3772</v>
      </c>
      <c r="O353" s="102" t="n">
        <v>44.315</v>
      </c>
      <c r="P353" s="102" t="n">
        <v>43.918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6.7888</v>
      </c>
      <c r="N354" s="102" t="n">
        <v>31.0546</v>
      </c>
      <c r="O354" s="111" t="n">
        <v>43.5535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84.3</v>
      </c>
      <c r="N355" s="96" t="n">
        <v>38.7506</v>
      </c>
      <c r="O355" s="96" t="n">
        <v>46.4679</v>
      </c>
      <c r="P355" s="96" t="n">
        <v>46.39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46.352</v>
      </c>
      <c r="N356" s="102" t="n">
        <v>35.9159</v>
      </c>
      <c r="O356" s="102" t="n">
        <v>45.0611</v>
      </c>
      <c r="P356" s="102" t="n">
        <v>44.886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2.1312</v>
      </c>
      <c r="N357" s="102" t="n">
        <v>33.3684</v>
      </c>
      <c r="O357" s="102" t="n">
        <v>43.7792</v>
      </c>
      <c r="P357" s="102" t="n">
        <v>43.59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6.7888</v>
      </c>
      <c r="N358" s="111" t="n">
        <v>31.0305</v>
      </c>
      <c r="O358" s="111" t="n">
        <v>43.0736</v>
      </c>
      <c r="P358" s="111" t="n">
        <v>42.954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84.3</v>
      </c>
      <c r="N359" s="96" t="n">
        <v>38.4381</v>
      </c>
      <c r="O359" s="96" t="n">
        <v>46.1141</v>
      </c>
      <c r="P359" s="96" t="n">
        <v>46.085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46.352</v>
      </c>
      <c r="N360" s="102" t="n">
        <v>35.7269</v>
      </c>
      <c r="O360" s="102" t="n">
        <v>44.8008</v>
      </c>
      <c r="P360" s="102" t="n">
        <v>44.634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2.1312</v>
      </c>
      <c r="N361" s="102" t="n">
        <v>33.2429</v>
      </c>
      <c r="O361" s="102" t="n">
        <v>43.6136</v>
      </c>
      <c r="P361" s="102" t="n">
        <v>43.34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6.7888</v>
      </c>
      <c r="N362" s="111" t="n">
        <v>30.9496</v>
      </c>
      <c r="O362" s="111" t="n">
        <v>42.9229</v>
      </c>
      <c r="P362" s="111" t="n">
        <v>42.733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84.3</v>
      </c>
      <c r="N363" s="115"/>
      <c r="O363" s="115"/>
      <c r="P363" s="115"/>
      <c r="Q363" s="96" t="n">
        <v>112617.153</v>
      </c>
      <c r="R363" s="96" t="n">
        <v>201.044</v>
      </c>
      <c r="S363" s="96" t="n">
        <v>1128.17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9856436932802</v>
      </c>
      <c r="AC363" s="27" t="n">
        <f aca="false">GEOMEAN(R363:R366)/GEOMEAN(J363:J366)</f>
        <v>1.04548027765658</v>
      </c>
      <c r="AD363" s="33" t="n">
        <f aca="false">GEOMEAN(S363:S366)/GEOMEAN(K363:K366)</f>
        <v>1.0371242804079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46.352</v>
      </c>
      <c r="N364" s="115"/>
      <c r="O364" s="115"/>
      <c r="P364" s="115"/>
      <c r="Q364" s="102" t="n">
        <v>103274.77</v>
      </c>
      <c r="R364" s="102" t="n">
        <v>193.781</v>
      </c>
      <c r="S364" s="102" t="n">
        <v>1242.90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72.1312</v>
      </c>
      <c r="N365" s="115"/>
      <c r="O365" s="115"/>
      <c r="P365" s="115"/>
      <c r="Q365" s="102" t="n">
        <v>108588.457</v>
      </c>
      <c r="R365" s="102" t="n">
        <v>193.314</v>
      </c>
      <c r="S365" s="102" t="n">
        <v>1354.6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6.7888</v>
      </c>
      <c r="N366" s="117"/>
      <c r="O366" s="117"/>
      <c r="P366" s="117"/>
      <c r="Q366" s="111" t="n">
        <v>107225.933</v>
      </c>
      <c r="R366" s="111" t="n">
        <v>225.126</v>
      </c>
      <c r="S366" s="111" t="n">
        <v>1291.52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6068.1487955994</v>
      </c>
      <c r="R368" s="125" t="n">
        <f aca="false">GEOMEAN(R51:R54,R103:R106,R155:R158)</f>
        <v>85.1209252731184</v>
      </c>
      <c r="S368" s="126" t="n">
        <f aca="false">GEOMEAN(S51:S54,S103:S106,S155:S158)</f>
        <v>477.60379900126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100875.703684392</v>
      </c>
      <c r="R369" s="127" t="n">
        <f aca="false">GEOMEAN(R207:R210,R259:R262,R311:R314,R363:R366)</f>
        <v>178.027639624645</v>
      </c>
      <c r="S369" s="128" t="n">
        <f aca="false">GEOMEAN(S207:S210,S259:S262,S311:S314,S363:S366)</f>
        <v>1146.72110811145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2095.2980652051</v>
      </c>
      <c r="R370" s="130" t="n">
        <f aca="false">GEOMEAN(R51:R54,R103:R106,R155:R158,R207:R210,R259:R262,R311:R314,R363:R366)</f>
        <v>129.763110992578</v>
      </c>
      <c r="S370" s="131" t="n">
        <f aca="false">GEOMEAN(S51:S54,S103:S106,S155:S158,S207:S210,S259:S262,S311:S314,S363:S366)</f>
        <v>787.83179959925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1687502700078</v>
      </c>
      <c r="R371" s="132" t="n">
        <f aca="false">R368/J368</f>
        <v>0.993623943534149</v>
      </c>
      <c r="S371" s="133" t="n">
        <f aca="false">S368/K368</f>
        <v>0.93959853749427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5561670371958</v>
      </c>
      <c r="R372" s="132" t="n">
        <f aca="false">R369/J369</f>
        <v>1.00514026380071</v>
      </c>
      <c r="S372" s="133" t="n">
        <f aca="false">S369/K369</f>
        <v>0.989279640682788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2440381418356</v>
      </c>
      <c r="R373" s="134" t="n">
        <f aca="false">R370/J370</f>
        <v>1.00018844346374</v>
      </c>
      <c r="S373" s="135" t="n">
        <f aca="false">S370/K370</f>
        <v>0.967673928575224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8.2736</v>
      </c>
      <c r="N378" s="114" t="n">
        <f aca="false">AVERAGE(N3,N7)</f>
        <v>42.6943</v>
      </c>
      <c r="O378" s="114" t="n">
        <f aca="false">AVERAGE(O3,O7)</f>
        <v>43.24455</v>
      </c>
      <c r="P378" s="114" t="n">
        <f aca="false">AVERAGE(P3,P7)</f>
        <v>43.531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4984</v>
      </c>
      <c r="N379" s="115" t="n">
        <f aca="false">AVERAGE(N4,N8)</f>
        <v>40.531</v>
      </c>
      <c r="O379" s="115" t="n">
        <f aca="false">AVERAGE(O4,O8)</f>
        <v>42.0214</v>
      </c>
      <c r="P379" s="115" t="n">
        <f aca="false">AVERAGE(P4,P8)</f>
        <v>41.962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0664</v>
      </c>
      <c r="N380" s="115" t="n">
        <f aca="false">AVERAGE(N5,N9)</f>
        <v>37.9562</v>
      </c>
      <c r="O380" s="115" t="n">
        <f aca="false">AVERAGE(O5,O9)</f>
        <v>40.679</v>
      </c>
      <c r="P380" s="115" t="n">
        <f aca="false">AVERAGE(P5,P9)</f>
        <v>40.337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1608</v>
      </c>
      <c r="N381" s="117" t="n">
        <f aca="false">AVERAGE(N6,N10)</f>
        <v>35.176</v>
      </c>
      <c r="O381" s="117" t="n">
        <f aca="false">AVERAGE(O6,O10)</f>
        <v>39.6633</v>
      </c>
      <c r="P381" s="117" t="n">
        <f aca="false">AVERAGE(P6,P10)</f>
        <v>39.154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8.4728</v>
      </c>
      <c r="N382" s="114" t="n">
        <f aca="false">AVERAGE(N3,N7,N11)</f>
        <v>42.4485</v>
      </c>
      <c r="O382" s="114" t="n">
        <f aca="false">AVERAGE(O3,O7,O11)</f>
        <v>43.0109333333333</v>
      </c>
      <c r="P382" s="114" t="n">
        <f aca="false">AVERAGE(P3,P7,P11)</f>
        <v>43.3075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5144</v>
      </c>
      <c r="N383" s="115" t="n">
        <f aca="false">AVERAGE(N4,N8,N12)</f>
        <v>40.2691333333333</v>
      </c>
      <c r="O383" s="115" t="n">
        <f aca="false">AVERAGE(O4,O8,O12)</f>
        <v>41.7894666666667</v>
      </c>
      <c r="P383" s="115" t="n">
        <f aca="false">AVERAGE(P4,P8,P12)</f>
        <v>41.7706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0.0136</v>
      </c>
      <c r="N384" s="115" t="n">
        <f aca="false">AVERAGE(N5,N9,N13)</f>
        <v>37.7024666666667</v>
      </c>
      <c r="O384" s="115" t="n">
        <f aca="false">AVERAGE(O5,O9,O13)</f>
        <v>40.5103333333333</v>
      </c>
      <c r="P384" s="115" t="n">
        <f aca="false">AVERAGE(P5,P9,P13)</f>
        <v>40.200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176</v>
      </c>
      <c r="N385" s="117" t="n">
        <f aca="false">AVERAGE(N6,N10,N14)</f>
        <v>34.9424333333333</v>
      </c>
      <c r="O385" s="117" t="n">
        <f aca="false">AVERAGE(O6,O10,O14)</f>
        <v>39.5224333333333</v>
      </c>
      <c r="P385" s="117" t="n">
        <f aca="false">AVERAGE(P6,P10,P14)</f>
        <v>39.0422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7008</v>
      </c>
      <c r="N386" s="114" t="n">
        <f aca="false">AVERAGE(N27,N31,N35)</f>
        <v>42.8955</v>
      </c>
      <c r="O386" s="114" t="n">
        <f aca="false">AVERAGE(O27,O31,O35)</f>
        <v>45.5924</v>
      </c>
      <c r="P386" s="114" t="n">
        <f aca="false">AVERAGE(P27,P31,P35)</f>
        <v>45.4981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3568</v>
      </c>
      <c r="N387" s="115" t="n">
        <f aca="false">AVERAGE(N28,N32,N36)</f>
        <v>40.5800666666667</v>
      </c>
      <c r="O387" s="115" t="n">
        <f aca="false">AVERAGE(O28,O32,O36)</f>
        <v>43.9671666666667</v>
      </c>
      <c r="P387" s="115" t="n">
        <f aca="false">AVERAGE(P28,P32,P36)</f>
        <v>43.5502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4032</v>
      </c>
      <c r="N388" s="115" t="n">
        <f aca="false">AVERAGE(N29,N33,N37)</f>
        <v>38.0359333333333</v>
      </c>
      <c r="O388" s="115" t="n">
        <f aca="false">AVERAGE(O29,O33,O37)</f>
        <v>42.2324333333333</v>
      </c>
      <c r="P388" s="115" t="n">
        <f aca="false">AVERAGE(P29,P33,P37)</f>
        <v>41.57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312</v>
      </c>
      <c r="N389" s="117" t="n">
        <f aca="false">AVERAGE(N30,N34,N38)</f>
        <v>35.2823</v>
      </c>
      <c r="O389" s="117" t="n">
        <f aca="false">AVERAGE(O30,O34,O38)</f>
        <v>40.9669</v>
      </c>
      <c r="P389" s="117" t="n">
        <f aca="false">AVERAGE(P30,P34,P38)</f>
        <v>40.172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5.9392</v>
      </c>
      <c r="N390" s="114" t="n">
        <f aca="false">AVERAGE(N27,N31,N35,N39,N43,N47)</f>
        <v>42.8107833333333</v>
      </c>
      <c r="O390" s="114" t="n">
        <f aca="false">AVERAGE(O27,O31,O35,O39,O43,O47)</f>
        <v>45.5672166666667</v>
      </c>
      <c r="P390" s="114" t="n">
        <f aca="false">AVERAGE(P27,P31,P35,P39,P43,P47)</f>
        <v>45.443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7.076</v>
      </c>
      <c r="N391" s="115" t="n">
        <f aca="false">AVERAGE(N28,N32,N36,N40,N44,N48)</f>
        <v>40.5183</v>
      </c>
      <c r="O391" s="115" t="n">
        <f aca="false">AVERAGE(O28,O32,O36,O40,O44,O48)</f>
        <v>43.9361833333333</v>
      </c>
      <c r="P391" s="115" t="n">
        <f aca="false">AVERAGE(P28,P32,P36,P40,P44,P48)</f>
        <v>43.4854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8.9712</v>
      </c>
      <c r="N392" s="115" t="n">
        <f aca="false">AVERAGE(N29,N33,N37,N41,N45,N49)</f>
        <v>37.9690833333333</v>
      </c>
      <c r="O392" s="115" t="n">
        <f aca="false">AVERAGE(O29,O33,O37,O41,O45,O49)</f>
        <v>42.2143833333333</v>
      </c>
      <c r="P392" s="115" t="n">
        <f aca="false">AVERAGE(P29,P33,P37,P41,P45,P49)</f>
        <v>41.520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696</v>
      </c>
      <c r="N393" s="117" t="n">
        <f aca="false">AVERAGE(N30,N34,N38,N42,N46,N50)</f>
        <v>35.21015</v>
      </c>
      <c r="O393" s="117" t="n">
        <f aca="false">AVERAGE(O30,O34,O38,O42,O46,O50)</f>
        <v>40.9417166666667</v>
      </c>
      <c r="P393" s="117" t="n">
        <f aca="false">AVERAGE(P30,P34,P38,P42,P46,P50)</f>
        <v>40.1089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7008</v>
      </c>
      <c r="N394" s="114" t="n">
        <f aca="false">AVERAGE(N3,N7,N27,N31,N35)</f>
        <v>42.81502</v>
      </c>
      <c r="O394" s="114" t="n">
        <f aca="false">AVERAGE(O3,O7,O27,O31,O35)</f>
        <v>44.65326</v>
      </c>
      <c r="P394" s="114" t="n">
        <f aca="false">AVERAGE(P3,P7,P27,P31,P35)</f>
        <v>44.71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568</v>
      </c>
      <c r="N395" s="115" t="n">
        <f aca="false">AVERAGE(N4,N8,N28,N32,N36)</f>
        <v>40.56044</v>
      </c>
      <c r="O395" s="115" t="n">
        <f aca="false">AVERAGE(O4,O8,O28,O32,O36)</f>
        <v>43.18886</v>
      </c>
      <c r="P395" s="115" t="n">
        <f aca="false">AVERAGE(P4,P8,P28,P32,P36)</f>
        <v>42.9150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4032</v>
      </c>
      <c r="N396" s="115" t="n">
        <f aca="false">AVERAGE(N5,N9,N29,N33,N37)</f>
        <v>38.00404</v>
      </c>
      <c r="O396" s="115" t="n">
        <f aca="false">AVERAGE(O5,O9,O29,O33,O37)</f>
        <v>41.61106</v>
      </c>
      <c r="P396" s="115" t="n">
        <f aca="false">AVERAGE(P5,P9,P29,P33,P37)</f>
        <v>41.0787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312</v>
      </c>
      <c r="N397" s="117" t="n">
        <f aca="false">AVERAGE(N6,N10,N30,N34,N38)</f>
        <v>35.23978</v>
      </c>
      <c r="O397" s="117" t="n">
        <f aca="false">AVERAGE(O6,O10,O30,O34,O38)</f>
        <v>40.44546</v>
      </c>
      <c r="P397" s="117" t="n">
        <f aca="false">AVERAGE(P6,P10,P30,P34,P38)</f>
        <v>39.7655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5.9392</v>
      </c>
      <c r="N398" s="114" t="n">
        <f aca="false">AVERAGE(N3,N7,N11,N27,N31,N35,N39,N43,N47)</f>
        <v>42.6900222222222</v>
      </c>
      <c r="O398" s="114" t="n">
        <f aca="false">AVERAGE(O3,O7,O11,O27,O31,O35,O39,O43,O47)</f>
        <v>44.7151222222222</v>
      </c>
      <c r="P398" s="114" t="n">
        <f aca="false">AVERAGE(P3,P7,P11,P27,P31,P35,P39,P43,P47)</f>
        <v>44.7318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7.076</v>
      </c>
      <c r="N399" s="115" t="n">
        <f aca="false">AVERAGE(N4,N8,N12,N28,N32,N36,N40,N44,N48)</f>
        <v>40.4352444444444</v>
      </c>
      <c r="O399" s="115" t="n">
        <f aca="false">AVERAGE(O4,O8,O12,O28,O32,O36,O40,O44,O48)</f>
        <v>43.2206111111111</v>
      </c>
      <c r="P399" s="115" t="n">
        <f aca="false">AVERAGE(P4,P8,P12,P28,P32,P36,P40,P44,P48)</f>
        <v>42.9138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8.9712</v>
      </c>
      <c r="N400" s="115" t="n">
        <f aca="false">AVERAGE(N5,N9,N13,N29,N33,N37,N41,N45,N49)</f>
        <v>37.8802111111111</v>
      </c>
      <c r="O400" s="115" t="n">
        <f aca="false">AVERAGE(O5,O9,O13,O29,O33,O37,O41,O45,O49)</f>
        <v>41.6463666666667</v>
      </c>
      <c r="P400" s="115" t="n">
        <f aca="false">AVERAGE(P5,P9,P13,P29,P33,P37,P41,P45,P49)</f>
        <v>41.0803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696</v>
      </c>
      <c r="N401" s="117" t="n">
        <f aca="false">AVERAGE(N6,N10,N14,N30,N34,N38,N42,N46,N50)</f>
        <v>35.1209111111111</v>
      </c>
      <c r="O401" s="117" t="n">
        <f aca="false">AVERAGE(O6,O10,O14,O30,O34,O38,O42,O46,O50)</f>
        <v>40.4686222222222</v>
      </c>
      <c r="P401" s="117" t="n">
        <f aca="false">AVERAGE(P6,P10,P14,P30,P34,P38,P42,P46,P50)</f>
        <v>39.753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304</v>
      </c>
      <c r="N402" s="114" t="n">
        <f aca="false">AVERAGE(N55,N59)</f>
        <v>43.18425</v>
      </c>
      <c r="O402" s="114" t="n">
        <f aca="false">AVERAGE(O55,O59)</f>
        <v>44.8796</v>
      </c>
      <c r="P402" s="114" t="n">
        <f aca="false">AVERAGE(P55,P59)</f>
        <v>44.585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696</v>
      </c>
      <c r="N403" s="115" t="n">
        <f aca="false">AVERAGE(N56,N60)</f>
        <v>40.94665</v>
      </c>
      <c r="O403" s="115" t="n">
        <f aca="false">AVERAGE(O56,O60)</f>
        <v>44.02905</v>
      </c>
      <c r="P403" s="115" t="n">
        <f aca="false">AVERAGE(P56,P60)</f>
        <v>43.15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368</v>
      </c>
      <c r="N404" s="115" t="n">
        <f aca="false">AVERAGE(N57,N61)</f>
        <v>38.50405</v>
      </c>
      <c r="O404" s="115" t="n">
        <f aca="false">AVERAGE(O57,O61)</f>
        <v>43.05265</v>
      </c>
      <c r="P404" s="115" t="n">
        <f aca="false">AVERAGE(P57,P61)</f>
        <v>41.6027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008</v>
      </c>
      <c r="N405" s="117" t="n">
        <f aca="false">AVERAGE(N58,N62)</f>
        <v>35.93425</v>
      </c>
      <c r="O405" s="117" t="n">
        <f aca="false">AVERAGE(O58,O62)</f>
        <v>42.2823</v>
      </c>
      <c r="P405" s="117" t="n">
        <f aca="false">AVERAGE(P58,P62)</f>
        <v>40.392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16</v>
      </c>
      <c r="N406" s="114" t="n">
        <f aca="false">AVERAGE(N55,N59,N63)</f>
        <v>42.9113</v>
      </c>
      <c r="O406" s="114" t="n">
        <f aca="false">AVERAGE(O55,O59,O63)</f>
        <v>44.5866</v>
      </c>
      <c r="P406" s="114" t="n">
        <f aca="false">AVERAGE(P55,P59,P63)</f>
        <v>44.384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568</v>
      </c>
      <c r="N407" s="115" t="n">
        <f aca="false">AVERAGE(N56,N60,N64)</f>
        <v>40.6878333333333</v>
      </c>
      <c r="O407" s="115" t="n">
        <f aca="false">AVERAGE(O56,O60,O64)</f>
        <v>43.7230333333333</v>
      </c>
      <c r="P407" s="115" t="n">
        <f aca="false">AVERAGE(P56,P60,P64)</f>
        <v>42.980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92</v>
      </c>
      <c r="N408" s="115" t="n">
        <f aca="false">AVERAGE(N57,N61,N65)</f>
        <v>38.2714</v>
      </c>
      <c r="O408" s="115" t="n">
        <f aca="false">AVERAGE(O57,O61,O65)</f>
        <v>42.8042</v>
      </c>
      <c r="P408" s="115" t="n">
        <f aca="false">AVERAGE(P57,P61,P65)</f>
        <v>41.505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0488</v>
      </c>
      <c r="N409" s="117" t="n">
        <f aca="false">AVERAGE(N58,N62,N66)</f>
        <v>35.7290333333333</v>
      </c>
      <c r="O409" s="117" t="n">
        <f aca="false">AVERAGE(O58,O62,O66)</f>
        <v>42.0721</v>
      </c>
      <c r="P409" s="117" t="n">
        <f aca="false">AVERAGE(P58,P62,P66)</f>
        <v>40.3357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9.26</v>
      </c>
      <c r="N410" s="114" t="n">
        <f aca="false">AVERAGE(N79,N83,N87)</f>
        <v>43.3191666666667</v>
      </c>
      <c r="O410" s="114" t="n">
        <f aca="false">AVERAGE(O79,O83,O87)</f>
        <v>47.2393</v>
      </c>
      <c r="P410" s="114" t="n">
        <f aca="false">AVERAGE(P79,P83,P87)</f>
        <v>46.343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8.6552</v>
      </c>
      <c r="N411" s="115" t="n">
        <f aca="false">AVERAGE(N80,N84,N88)</f>
        <v>40.9298666666667</v>
      </c>
      <c r="O411" s="115" t="n">
        <f aca="false">AVERAGE(O80,O84,O88)</f>
        <v>46.1053333333333</v>
      </c>
      <c r="P411" s="115" t="n">
        <f aca="false">AVERAGE(P80,P84,P88)</f>
        <v>44.650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9.24</v>
      </c>
      <c r="N412" s="115" t="n">
        <f aca="false">AVERAGE(N81,N85,N89)</f>
        <v>38.4866666666667</v>
      </c>
      <c r="O412" s="115" t="n">
        <f aca="false">AVERAGE(O81,O85,O89)</f>
        <v>44.7980333333333</v>
      </c>
      <c r="P412" s="115" t="n">
        <f aca="false">AVERAGE(P81,P85,P89)</f>
        <v>42.8491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5.88</v>
      </c>
      <c r="N413" s="117" t="n">
        <f aca="false">AVERAGE(N82,N86,N90)</f>
        <v>35.9405666666667</v>
      </c>
      <c r="O413" s="117" t="n">
        <f aca="false">AVERAGE(O82,O86,O90)</f>
        <v>43.856</v>
      </c>
      <c r="P413" s="117" t="n">
        <f aca="false">AVERAGE(P82,P86,P90)</f>
        <v>41.436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2.1104</v>
      </c>
      <c r="N414" s="114" t="n">
        <f aca="false">AVERAGE(N79,N83,N87,N91,N95,N99)</f>
        <v>43.2075333333333</v>
      </c>
      <c r="O414" s="114" t="n">
        <f aca="false">AVERAGE(O79,O83,O87,O91,O95,O99)</f>
        <v>47.0815833333333</v>
      </c>
      <c r="P414" s="114" t="n">
        <f aca="false">AVERAGE(P79,P83,P87,P91,P95,P99)</f>
        <v>46.3478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9.6544</v>
      </c>
      <c r="N415" s="115" t="n">
        <f aca="false">AVERAGE(N80,N84,N88,N92,N96,N100)</f>
        <v>40.8268166666667</v>
      </c>
      <c r="O415" s="115" t="n">
        <f aca="false">AVERAGE(O80,O84,O88,O92,O96,O100)</f>
        <v>45.9703166666667</v>
      </c>
      <c r="P415" s="115" t="n">
        <f aca="false">AVERAGE(P80,P84,P88,P92,P96,P100)</f>
        <v>44.639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9.1144</v>
      </c>
      <c r="N416" s="115" t="n">
        <f aca="false">AVERAGE(N81,N85,N89,N93,N97,N101)</f>
        <v>38.39025</v>
      </c>
      <c r="O416" s="115" t="n">
        <f aca="false">AVERAGE(O81,O85,O89,O93,O97,O101)</f>
        <v>44.7196</v>
      </c>
      <c r="P416" s="115" t="n">
        <f aca="false">AVERAGE(P81,P85,P89,P93,P97,P101)</f>
        <v>42.8537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1.3728</v>
      </c>
      <c r="N417" s="117" t="n">
        <f aca="false">AVERAGE(N82,N86,N90,N94,N98,N102)</f>
        <v>35.8526</v>
      </c>
      <c r="O417" s="117" t="n">
        <f aca="false">AVERAGE(O82,O86,O90,O94,O98,O102)</f>
        <v>43.7882333333333</v>
      </c>
      <c r="P417" s="117" t="n">
        <f aca="false">AVERAGE(P82,P86,P90,P94,P98,P102)</f>
        <v>41.4303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9.26</v>
      </c>
      <c r="N418" s="114" t="n">
        <f aca="false">AVERAGE(N55,N59,N79,N83,N87)</f>
        <v>43.2652</v>
      </c>
      <c r="O418" s="114" t="n">
        <f aca="false">AVERAGE(O55,O59,O79,O83,O87)</f>
        <v>46.29542</v>
      </c>
      <c r="P418" s="114" t="n">
        <f aca="false">AVERAGE(P55,P59,P79,P83,P87)</f>
        <v>45.640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8.6552</v>
      </c>
      <c r="N419" s="115" t="n">
        <f aca="false">AVERAGE(N56,N60,N80,N84,N88)</f>
        <v>40.93658</v>
      </c>
      <c r="O419" s="115" t="n">
        <f aca="false">AVERAGE(O56,O60,O80,O84,O88)</f>
        <v>45.27482</v>
      </c>
      <c r="P419" s="115" t="n">
        <f aca="false">AVERAGE(P56,P60,P80,P84,P88)</f>
        <v>44.053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9.24</v>
      </c>
      <c r="N420" s="115" t="n">
        <f aca="false">AVERAGE(N57,N61,N81,N85,N89)</f>
        <v>38.49362</v>
      </c>
      <c r="O420" s="115" t="n">
        <f aca="false">AVERAGE(O57,O61,O81,O85,O89)</f>
        <v>44.09988</v>
      </c>
      <c r="P420" s="115" t="n">
        <f aca="false">AVERAGE(P57,P61,P81,P85,P89)</f>
        <v>42.3505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5.88</v>
      </c>
      <c r="N421" s="117" t="n">
        <f aca="false">AVERAGE(N58,N62,N82,N86,N90)</f>
        <v>35.93804</v>
      </c>
      <c r="O421" s="117" t="n">
        <f aca="false">AVERAGE(O58,O62,O82,O86,O90)</f>
        <v>43.22652</v>
      </c>
      <c r="P421" s="117" t="n">
        <f aca="false">AVERAGE(P58,P62,P82,P86,P90)</f>
        <v>41.018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2.1104</v>
      </c>
      <c r="N422" s="114" t="n">
        <f aca="false">AVERAGE(N55,N59,N63,N79,N83,N87,N91,N95,N99)</f>
        <v>43.1087888888889</v>
      </c>
      <c r="O422" s="114" t="n">
        <f aca="false">AVERAGE(O55,O59,O63,O79,O83,O87,O91,O95,O99)</f>
        <v>46.2499222222222</v>
      </c>
      <c r="P422" s="114" t="n">
        <f aca="false">AVERAGE(P55,P59,P63,P79,P83,P87,P91,P95,P99)</f>
        <v>45.6932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9.6544</v>
      </c>
      <c r="N423" s="115" t="n">
        <f aca="false">AVERAGE(N56,N60,N64,N80,N84,N88,N92,N96,N100)</f>
        <v>40.7804888888889</v>
      </c>
      <c r="O423" s="115" t="n">
        <f aca="false">AVERAGE(O56,O60,O64,O80,O84,O88,O92,O96,O100)</f>
        <v>45.2212222222222</v>
      </c>
      <c r="P423" s="115" t="n">
        <f aca="false">AVERAGE(P56,P60,P64,P80,P84,P88,P92,P96,P100)</f>
        <v>44.0865444444445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9.1144</v>
      </c>
      <c r="N424" s="115" t="n">
        <f aca="false">AVERAGE(N57,N61,N65,N81,N85,N89,N93,N97,N101)</f>
        <v>38.3506333333333</v>
      </c>
      <c r="O424" s="115" t="n">
        <f aca="false">AVERAGE(O57,O61,O65,O81,O85,O89,O93,O97,O101)</f>
        <v>44.0811333333333</v>
      </c>
      <c r="P424" s="115" t="n">
        <f aca="false">AVERAGE(P57,P61,P65,P81,P85,P89,P93,P97,P101)</f>
        <v>42.4044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1.3728</v>
      </c>
      <c r="N425" s="117" t="n">
        <f aca="false">AVERAGE(N58,N62,N66,N82,N86,N90,N94,N98,N102)</f>
        <v>35.8114111111111</v>
      </c>
      <c r="O425" s="117" t="n">
        <f aca="false">AVERAGE(O58,O62,O66,O82,O86,O90,O94,O98,O102)</f>
        <v>43.2161888888889</v>
      </c>
      <c r="P425" s="117" t="n">
        <f aca="false">AVERAGE(P58,P62,P66,P82,P86,P90,P94,P98,P102)</f>
        <v>41.0655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9072</v>
      </c>
      <c r="N426" s="114" t="n">
        <f aca="false">AVERAGE(N107,N111)</f>
        <v>40.8279</v>
      </c>
      <c r="O426" s="114" t="n">
        <f aca="false">AVERAGE(O107,O111)</f>
        <v>43.5324</v>
      </c>
      <c r="P426" s="114" t="n">
        <f aca="false">AVERAGE(P107,P111)</f>
        <v>43.610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168</v>
      </c>
      <c r="N427" s="115" t="n">
        <f aca="false">AVERAGE(N108,N112)</f>
        <v>38.49175</v>
      </c>
      <c r="O427" s="115" t="n">
        <f aca="false">AVERAGE(O108,O112)</f>
        <v>41.966</v>
      </c>
      <c r="P427" s="115" t="n">
        <f aca="false">AVERAGE(P108,P112)</f>
        <v>41.997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9704</v>
      </c>
      <c r="N428" s="115" t="n">
        <f aca="false">AVERAGE(N109,N113)</f>
        <v>36.01905</v>
      </c>
      <c r="O428" s="115" t="n">
        <f aca="false">AVERAGE(O109,O113)</f>
        <v>40.4469</v>
      </c>
      <c r="P428" s="115" t="n">
        <f aca="false">AVERAGE(P109,P113)</f>
        <v>40.411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32</v>
      </c>
      <c r="N429" s="117" t="n">
        <f aca="false">AVERAGE(N110,N114)</f>
        <v>33.5368</v>
      </c>
      <c r="O429" s="117" t="n">
        <f aca="false">AVERAGE(O110,O114)</f>
        <v>39.3576</v>
      </c>
      <c r="P429" s="117" t="n">
        <f aca="false">AVERAGE(P110,P114)</f>
        <v>39.269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5968</v>
      </c>
      <c r="N430" s="114" t="n">
        <f aca="false">AVERAGE(N107,N111,N115)</f>
        <v>40.5176333333333</v>
      </c>
      <c r="O430" s="114" t="n">
        <f aca="false">AVERAGE(O107,O111,O115)</f>
        <v>43.2986333333333</v>
      </c>
      <c r="P430" s="114" t="n">
        <f aca="false">AVERAGE(P107,P111,P115)</f>
        <v>43.315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284</v>
      </c>
      <c r="N431" s="115" t="n">
        <f aca="false">AVERAGE(N108,N112,N116)</f>
        <v>38.1749</v>
      </c>
      <c r="O431" s="115" t="n">
        <f aca="false">AVERAGE(O108,O112,O116)</f>
        <v>41.7771333333333</v>
      </c>
      <c r="P431" s="115" t="n">
        <f aca="false">AVERAGE(P108,P112,P116)</f>
        <v>41.7118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2208</v>
      </c>
      <c r="N432" s="115" t="n">
        <f aca="false">AVERAGE(N109,N113,N117)</f>
        <v>35.7122</v>
      </c>
      <c r="O432" s="115" t="n">
        <f aca="false">AVERAGE(O109,O113,O117)</f>
        <v>40.3379666666667</v>
      </c>
      <c r="P432" s="115" t="n">
        <f aca="false">AVERAGE(P109,P113,P117)</f>
        <v>40.190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9616</v>
      </c>
      <c r="N433" s="117" t="n">
        <f aca="false">AVERAGE(N110,N114,N118)</f>
        <v>33.2258</v>
      </c>
      <c r="O433" s="117" t="n">
        <f aca="false">AVERAGE(O110,O114,O118)</f>
        <v>39.2849666666667</v>
      </c>
      <c r="P433" s="117" t="n">
        <f aca="false">AVERAGE(P110,P114,P118)</f>
        <v>39.0916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4896</v>
      </c>
      <c r="N434" s="114" t="n">
        <f aca="false">AVERAGE(N131,N135,N139)</f>
        <v>40.3602333333333</v>
      </c>
      <c r="O434" s="114" t="n">
        <f aca="false">AVERAGE(O131,O135,O139)</f>
        <v>45.7676666666667</v>
      </c>
      <c r="P434" s="114" t="n">
        <f aca="false">AVERAGE(P131,P135,P139)</f>
        <v>45.861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8288</v>
      </c>
      <c r="N435" s="115" t="n">
        <f aca="false">AVERAGE(N132,N136,N140)</f>
        <v>38.0615666666667</v>
      </c>
      <c r="O435" s="115" t="n">
        <f aca="false">AVERAGE(O132,O136,O140)</f>
        <v>44.0087666666667</v>
      </c>
      <c r="P435" s="115" t="n">
        <f aca="false">AVERAGE(P132,P136,P140)</f>
        <v>44.004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5816</v>
      </c>
      <c r="N436" s="115" t="n">
        <f aca="false">AVERAGE(N133,N137,N141)</f>
        <v>35.7434333333333</v>
      </c>
      <c r="O436" s="115" t="n">
        <f aca="false">AVERAGE(O133,O137,O141)</f>
        <v>42.2166666666667</v>
      </c>
      <c r="P436" s="115" t="n">
        <f aca="false">AVERAGE(P133,P137,P141)</f>
        <v>42.113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9336</v>
      </c>
      <c r="N437" s="117" t="n">
        <f aca="false">AVERAGE(N134,N138,N142)</f>
        <v>33.3322333333333</v>
      </c>
      <c r="O437" s="117" t="n">
        <f aca="false">AVERAGE(O134,O138,O142)</f>
        <v>40.8235333333333</v>
      </c>
      <c r="P437" s="117" t="n">
        <f aca="false">AVERAGE(P134,P138,P142)</f>
        <v>40.722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2.5472</v>
      </c>
      <c r="N438" s="114" t="n">
        <f aca="false">AVERAGE(N131,N135,N139,N143,N147,N151)</f>
        <v>40.3434833333333</v>
      </c>
      <c r="O438" s="114" t="n">
        <f aca="false">AVERAGE(O131,O135,O139,O143,O147,O151)</f>
        <v>45.67965</v>
      </c>
      <c r="P438" s="114" t="n">
        <f aca="false">AVERAGE(P131,P135,P139,P143,P147,P151)</f>
        <v>45.724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0.8384</v>
      </c>
      <c r="N439" s="115" t="n">
        <f aca="false">AVERAGE(N132,N136,N140,N144,N148,N152)</f>
        <v>37.9975333333333</v>
      </c>
      <c r="O439" s="115" t="n">
        <f aca="false">AVERAGE(O132,O136,O140,O144,O148,O152)</f>
        <v>43.9277666666667</v>
      </c>
      <c r="P439" s="115" t="n">
        <f aca="false">AVERAGE(P132,P136,P140,P144,P148,P152)</f>
        <v>43.847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1.048</v>
      </c>
      <c r="N440" s="115" t="n">
        <f aca="false">AVERAGE(N133,N137,N141,N145,N149,N153)</f>
        <v>35.6470333333333</v>
      </c>
      <c r="O440" s="115" t="n">
        <f aca="false">AVERAGE(O133,O137,O141,O145,O149,O153)</f>
        <v>42.1370833333333</v>
      </c>
      <c r="P440" s="115" t="n">
        <f aca="false">AVERAGE(P133,P137,P141,P145,P149,P153)</f>
        <v>41.9368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9.1584</v>
      </c>
      <c r="N441" s="117" t="n">
        <f aca="false">AVERAGE(N134,N138,N142,N146,N150,N154)</f>
        <v>33.2003666666667</v>
      </c>
      <c r="O441" s="117" t="n">
        <f aca="false">AVERAGE(O134,O138,O142,O146,O150,O154)</f>
        <v>40.7680333333333</v>
      </c>
      <c r="P441" s="117" t="n">
        <f aca="false">AVERAGE(P134,P138,P142,P146,P150,P154)</f>
        <v>40.5538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4896</v>
      </c>
      <c r="N442" s="114" t="n">
        <f aca="false">AVERAGE(N107,N111,N131,N135,N139)</f>
        <v>40.5473</v>
      </c>
      <c r="O442" s="114" t="n">
        <f aca="false">AVERAGE(O107,O111,O131,O135,O139)</f>
        <v>44.87356</v>
      </c>
      <c r="P442" s="114" t="n">
        <f aca="false">AVERAGE(P107,P111,P131,P135,P139)</f>
        <v>44.9610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8288</v>
      </c>
      <c r="N443" s="115" t="n">
        <f aca="false">AVERAGE(N108,N112,N132,N136,N140)</f>
        <v>38.23364</v>
      </c>
      <c r="O443" s="115" t="n">
        <f aca="false">AVERAGE(O108,O112,O132,O136,O140)</f>
        <v>43.19166</v>
      </c>
      <c r="P443" s="115" t="n">
        <f aca="false">AVERAGE(P108,P112,P132,P136,P140)</f>
        <v>43.201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5816</v>
      </c>
      <c r="N444" s="115" t="n">
        <f aca="false">AVERAGE(N109,N113,N133,N137,N141)</f>
        <v>35.85368</v>
      </c>
      <c r="O444" s="115" t="n">
        <f aca="false">AVERAGE(O109,O113,O133,O137,O141)</f>
        <v>41.50876</v>
      </c>
      <c r="P444" s="115" t="n">
        <f aca="false">AVERAGE(P109,P113,P133,P137,P141)</f>
        <v>41.433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9336</v>
      </c>
      <c r="N445" s="117" t="n">
        <f aca="false">AVERAGE(N110,N114,N134,N138,N142)</f>
        <v>33.41406</v>
      </c>
      <c r="O445" s="117" t="n">
        <f aca="false">AVERAGE(O110,O114,O134,O138,O142)</f>
        <v>40.23716</v>
      </c>
      <c r="P445" s="117" t="n">
        <f aca="false">AVERAGE(P110,P114,P134,P138,P142)</f>
        <v>40.141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2.5472</v>
      </c>
      <c r="N446" s="114" t="n">
        <f aca="false">AVERAGE(N107,N111,N115,N131,N135,N139,N143,N147,N151)</f>
        <v>40.4015333333333</v>
      </c>
      <c r="O446" s="114" t="n">
        <f aca="false">AVERAGE(O107,O111,O115,O131,O135,O139,O143,O147,O151)</f>
        <v>44.8859777777778</v>
      </c>
      <c r="P446" s="114" t="n">
        <f aca="false">AVERAGE(P107,P111,P115,P131,P135,P139,P143,P147,P151)</f>
        <v>44.9215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0.8384</v>
      </c>
      <c r="N447" s="115" t="n">
        <f aca="false">AVERAGE(N108,N112,N116,N132,N136,N140,N144,N148,N152)</f>
        <v>38.0566555555556</v>
      </c>
      <c r="O447" s="115" t="n">
        <f aca="false">AVERAGE(O108,O112,O116,O132,O136,O140,O144,O148,O152)</f>
        <v>43.2108888888889</v>
      </c>
      <c r="P447" s="115" t="n">
        <f aca="false">AVERAGE(P108,P112,P116,P132,P136,P140,P144,P148,P152)</f>
        <v>43.1354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1.048</v>
      </c>
      <c r="N448" s="115" t="n">
        <f aca="false">AVERAGE(N109,N113,N117,N133,N137,N141,N145,N149,N153)</f>
        <v>35.6687555555556</v>
      </c>
      <c r="O448" s="115" t="n">
        <f aca="false">AVERAGE(O109,O113,O117,O133,O137,O141,O145,O149,O153)</f>
        <v>41.5373777777778</v>
      </c>
      <c r="P448" s="115" t="n">
        <f aca="false">AVERAGE(P109,P113,P117,P133,P137,P141,P145,P149,P153)</f>
        <v>41.3548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9.1584</v>
      </c>
      <c r="N449" s="117" t="n">
        <f aca="false">AVERAGE(N110,N114,N118,N134,N138,N142,N146,N150,N154)</f>
        <v>33.2088444444444</v>
      </c>
      <c r="O449" s="117" t="n">
        <f aca="false">AVERAGE(O110,O114,O118,O134,O138,O142,O146,O150,O154)</f>
        <v>40.2736777777778</v>
      </c>
      <c r="P449" s="117" t="n">
        <f aca="false">AVERAGE(P110,P114,P118,P134,P138,P142,P146,P150,P154)</f>
        <v>40.0664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9.204</v>
      </c>
      <c r="N450" s="114" t="n">
        <f aca="false">AVERAGE(N159,N163)</f>
        <v>39.9337</v>
      </c>
      <c r="O450" s="114" t="n">
        <f aca="false">AVERAGE(O159,O163)</f>
        <v>45.3606</v>
      </c>
      <c r="P450" s="114" t="n">
        <f aca="false">AVERAGE(P159,P163)</f>
        <v>46.1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4.8248</v>
      </c>
      <c r="N451" s="115" t="n">
        <f aca="false">AVERAGE(N160,N164)</f>
        <v>37.60465</v>
      </c>
      <c r="O451" s="115" t="n">
        <f aca="false">AVERAGE(O160,O164)</f>
        <v>43.55395</v>
      </c>
      <c r="P451" s="115" t="n">
        <f aca="false">AVERAGE(P160,P164)</f>
        <v>44.366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9088</v>
      </c>
      <c r="N452" s="115" t="n">
        <f aca="false">AVERAGE(N161,N165)</f>
        <v>35.4776</v>
      </c>
      <c r="O452" s="115" t="n">
        <f aca="false">AVERAGE(O161,O165)</f>
        <v>41.75975</v>
      </c>
      <c r="P452" s="115" t="n">
        <f aca="false">AVERAGE(P161,P165)</f>
        <v>42.584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912</v>
      </c>
      <c r="N453" s="117" t="n">
        <f aca="false">AVERAGE(N162,N166)</f>
        <v>33.38135</v>
      </c>
      <c r="O453" s="117" t="n">
        <f aca="false">AVERAGE(O162,O166)</f>
        <v>40.6313</v>
      </c>
      <c r="P453" s="117" t="n">
        <f aca="false">AVERAGE(P162,P166)</f>
        <v>41.45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0.8216</v>
      </c>
      <c r="N454" s="114" t="n">
        <f aca="false">AVERAGE(N159,N163,N167)</f>
        <v>39.8362333333333</v>
      </c>
      <c r="O454" s="114" t="n">
        <f aca="false">AVERAGE(O159,O163,O167)</f>
        <v>45.3302</v>
      </c>
      <c r="P454" s="114" t="n">
        <f aca="false">AVERAGE(P159,P163,P167)</f>
        <v>46.170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9.2752</v>
      </c>
      <c r="N455" s="115" t="n">
        <f aca="false">AVERAGE(N160,N164,N168)</f>
        <v>37.5308</v>
      </c>
      <c r="O455" s="115" t="n">
        <f aca="false">AVERAGE(O160,O164,O168)</f>
        <v>43.5327</v>
      </c>
      <c r="P455" s="115" t="n">
        <f aca="false">AVERAGE(P160,P164,P168)</f>
        <v>44.3487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7656</v>
      </c>
      <c r="N456" s="115" t="n">
        <f aca="false">AVERAGE(N161,N165,N169)</f>
        <v>35.421</v>
      </c>
      <c r="O456" s="115" t="n">
        <f aca="false">AVERAGE(O161,O165,O169)</f>
        <v>41.7457</v>
      </c>
      <c r="P456" s="115" t="n">
        <f aca="false">AVERAGE(P161,P165,P169)</f>
        <v>42.572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6176</v>
      </c>
      <c r="N457" s="117" t="n">
        <f aca="false">AVERAGE(N162,N166,N170)</f>
        <v>33.3333666666667</v>
      </c>
      <c r="O457" s="117" t="n">
        <f aca="false">AVERAGE(O162,O166,O170)</f>
        <v>40.6193333333333</v>
      </c>
      <c r="P457" s="117" t="n">
        <f aca="false">AVERAGE(P162,P166,P170)</f>
        <v>41.444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84.136</v>
      </c>
      <c r="N458" s="114" t="n">
        <f aca="false">AVERAGE(N183,N187,N191)</f>
        <v>39.8591666666667</v>
      </c>
      <c r="O458" s="114" t="n">
        <f aca="false">AVERAGE(O183,O187,O191)</f>
        <v>46.4648</v>
      </c>
      <c r="P458" s="114" t="n">
        <f aca="false">AVERAGE(P183,P187,P191)</f>
        <v>46.875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1.864</v>
      </c>
      <c r="N459" s="115" t="n">
        <f aca="false">AVERAGE(N184,N188,N192)</f>
        <v>37.6170333333333</v>
      </c>
      <c r="O459" s="115" t="n">
        <f aca="false">AVERAGE(O184,O188,O192)</f>
        <v>44.6562</v>
      </c>
      <c r="P459" s="115" t="n">
        <f aca="false">AVERAGE(P184,P188,P192)</f>
        <v>45.261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7.2416</v>
      </c>
      <c r="N460" s="115" t="n">
        <f aca="false">AVERAGE(N185,N189,N193)</f>
        <v>35.517</v>
      </c>
      <c r="O460" s="115" t="n">
        <f aca="false">AVERAGE(O185,O189,O193)</f>
        <v>42.7232333333333</v>
      </c>
      <c r="P460" s="115" t="n">
        <f aca="false">AVERAGE(P185,P189,P193)</f>
        <v>43.452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3.2096</v>
      </c>
      <c r="N461" s="117" t="n">
        <f aca="false">AVERAGE(N186,N190,N194)</f>
        <v>33.4112666666667</v>
      </c>
      <c r="O461" s="117" t="n">
        <f aca="false">AVERAGE(O186,O190,O194)</f>
        <v>41.5208</v>
      </c>
      <c r="P461" s="117" t="n">
        <f aca="false">AVERAGE(P186,P190,P194)</f>
        <v>42.270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55.752</v>
      </c>
      <c r="N462" s="114" t="n">
        <f aca="false">AVERAGE(N183,N187,N191,N195,N199,N203)</f>
        <v>39.8456666666667</v>
      </c>
      <c r="O462" s="114" t="n">
        <f aca="false">AVERAGE(O183,O187,O191,O195,O199,O203)</f>
        <v>46.4278</v>
      </c>
      <c r="P462" s="114" t="n">
        <f aca="false">AVERAGE(P183,P187,P191,P195,P199,P203)</f>
        <v>46.9425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0.748</v>
      </c>
      <c r="N463" s="115" t="n">
        <f aca="false">AVERAGE(N184,N188,N192,N196,N200,N204)</f>
        <v>37.6021833333333</v>
      </c>
      <c r="O463" s="115" t="n">
        <f aca="false">AVERAGE(O184,O188,O192,O196,O200,O204)</f>
        <v>44.6309833333333</v>
      </c>
      <c r="P463" s="115" t="n">
        <f aca="false">AVERAGE(P184,P188,P192,P196,P200,P204)</f>
        <v>45.2617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4.6304</v>
      </c>
      <c r="N464" s="115" t="n">
        <f aca="false">AVERAGE(N185,N189,N193,N197,N201,N205)</f>
        <v>35.50045</v>
      </c>
      <c r="O464" s="115" t="n">
        <f aca="false">AVERAGE(O185,O189,O193,O197,O201,O205)</f>
        <v>42.7037166666667</v>
      </c>
      <c r="P464" s="115" t="n">
        <f aca="false">AVERAGE(P185,P189,P193,P197,P201,P205)</f>
        <v>43.441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6.2544</v>
      </c>
      <c r="N465" s="117" t="n">
        <f aca="false">AVERAGE(N186,N190,N194,N198,N202,N206)</f>
        <v>33.3939666666667</v>
      </c>
      <c r="O465" s="117" t="n">
        <f aca="false">AVERAGE(O186,O190,O194,O198,O202,O206)</f>
        <v>41.4935166666667</v>
      </c>
      <c r="P465" s="117" t="n">
        <f aca="false">AVERAGE(P186,P190,P194,P198,P202,P206)</f>
        <v>42.2438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84.136</v>
      </c>
      <c r="N466" s="114" t="n">
        <f aca="false">AVERAGE(N159,N163,N183,N187,N191)</f>
        <v>39.88898</v>
      </c>
      <c r="O466" s="114" t="n">
        <f aca="false">AVERAGE(O159,O163,O183,O187,O191)</f>
        <v>46.02312</v>
      </c>
      <c r="P466" s="114" t="n">
        <f aca="false">AVERAGE(P159,P163,P183,P187,P191)</f>
        <v>46.6043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1.864</v>
      </c>
      <c r="N467" s="115" t="n">
        <f aca="false">AVERAGE(N160,N164,N184,N188,N192)</f>
        <v>37.61208</v>
      </c>
      <c r="O467" s="115" t="n">
        <f aca="false">AVERAGE(O160,O164,O184,O188,O192)</f>
        <v>44.2153</v>
      </c>
      <c r="P467" s="115" t="n">
        <f aca="false">AVERAGE(P160,P164,P184,P188,P192)</f>
        <v>44.9039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7.2416</v>
      </c>
      <c r="N468" s="115" t="n">
        <f aca="false">AVERAGE(N161,N165,N185,N189,N193)</f>
        <v>35.50124</v>
      </c>
      <c r="O468" s="115" t="n">
        <f aca="false">AVERAGE(O161,O165,O185,O189,O193)</f>
        <v>42.33784</v>
      </c>
      <c r="P468" s="115" t="n">
        <f aca="false">AVERAGE(P161,P165,P185,P189,P193)</f>
        <v>43.1056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3.2096</v>
      </c>
      <c r="N469" s="117" t="n">
        <f aca="false">AVERAGE(N162,N166,N186,N190,N194)</f>
        <v>33.3993</v>
      </c>
      <c r="O469" s="117" t="n">
        <f aca="false">AVERAGE(O162,O166,O186,O190,O194)</f>
        <v>41.165</v>
      </c>
      <c r="P469" s="117" t="n">
        <f aca="false">AVERAGE(P162,P166,P186,P190,P194)</f>
        <v>41.944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55.752</v>
      </c>
      <c r="N470" s="114" t="n">
        <f aca="false">AVERAGE(N159,N163,N167,N183,N187,N191,N195,N199,N203)</f>
        <v>39.8425222222222</v>
      </c>
      <c r="O470" s="114" t="n">
        <f aca="false">AVERAGE(O159,O163,O167,O183,O187,O191,O195,O199,O203)</f>
        <v>46.0619333333333</v>
      </c>
      <c r="P470" s="114" t="n">
        <f aca="false">AVERAGE(P159,P163,P167,P183,P187,P191,P195,P199,P203)</f>
        <v>46.6853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0.748</v>
      </c>
      <c r="N471" s="115" t="n">
        <f aca="false">AVERAGE(N160,N164,N168,N184,N188,N192,N196,N200,N204)</f>
        <v>37.5783888888889</v>
      </c>
      <c r="O471" s="115" t="n">
        <f aca="false">AVERAGE(O160,O164,O168,O184,O188,O192,O196,O200,O204)</f>
        <v>44.2648888888889</v>
      </c>
      <c r="P471" s="115" t="n">
        <f aca="false">AVERAGE(P160,P164,P168,P184,P188,P192,P196,P200,P204)</f>
        <v>44.9574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4.6304</v>
      </c>
      <c r="N472" s="115" t="n">
        <f aca="false">AVERAGE(N161,N165,N169,N185,N189,N193,N197,N201,N205)</f>
        <v>35.4739666666667</v>
      </c>
      <c r="O472" s="115" t="n">
        <f aca="false">AVERAGE(O161,O165,O169,O185,O189,O193,O197,O201,O205)</f>
        <v>42.3843777777778</v>
      </c>
      <c r="P472" s="115" t="n">
        <f aca="false">AVERAGE(P161,P165,P169,P185,P189,P193,P197,P201,P205)</f>
        <v>43.151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6.2544</v>
      </c>
      <c r="N473" s="117" t="n">
        <f aca="false">AVERAGE(N162,N166,N170,N186,N190,N194,N198,N202,N206)</f>
        <v>33.3737666666667</v>
      </c>
      <c r="O473" s="117" t="n">
        <f aca="false">AVERAGE(O162,O166,O170,O186,O190,O194,O198,O202,O206)</f>
        <v>41.2021222222222</v>
      </c>
      <c r="P473" s="117" t="n">
        <f aca="false">AVERAGE(P162,P166,P170,P186,P190,P194,P198,P202,P206)</f>
        <v>41.9772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767</v>
      </c>
      <c r="N474" s="114" t="n">
        <f aca="false">AVERAGE(N211,N215)</f>
        <v>41.99465</v>
      </c>
      <c r="O474" s="114" t="n">
        <f aca="false">AVERAGE(O211,O215)</f>
        <v>48.32375</v>
      </c>
      <c r="P474" s="114" t="n">
        <f aca="false">AVERAGE(P211,P215)</f>
        <v>47.828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103</v>
      </c>
      <c r="N475" s="115" t="n">
        <f aca="false">AVERAGE(N212,N216)</f>
        <v>41.0073</v>
      </c>
      <c r="O475" s="115" t="n">
        <f aca="false">AVERAGE(O212,O216)</f>
        <v>47.34125</v>
      </c>
      <c r="P475" s="115" t="n">
        <f aca="false">AVERAGE(P212,P216)</f>
        <v>46.97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738</v>
      </c>
      <c r="N476" s="115" t="n">
        <f aca="false">AVERAGE(N213,N217)</f>
        <v>39.59585</v>
      </c>
      <c r="O476" s="115" t="n">
        <f aca="false">AVERAGE(O213,O217)</f>
        <v>46.0351</v>
      </c>
      <c r="P476" s="115" t="n">
        <f aca="false">AVERAGE(P213,P217)</f>
        <v>45.816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25</v>
      </c>
      <c r="N477" s="117" t="n">
        <f aca="false">AVERAGE(N214,N218)</f>
        <v>37.87965</v>
      </c>
      <c r="O477" s="117" t="n">
        <f aca="false">AVERAGE(O214,O218)</f>
        <v>45.07765</v>
      </c>
      <c r="P477" s="117" t="n">
        <f aca="false">AVERAGE(P214,P218)</f>
        <v>44.935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80333333333</v>
      </c>
      <c r="O478" s="114" t="n">
        <f aca="false">AVERAGE(O211,O215,O219)</f>
        <v>47.9814333333333</v>
      </c>
      <c r="P478" s="114" t="n">
        <f aca="false">AVERAGE(P211,P215,P219)</f>
        <v>47.453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503</v>
      </c>
      <c r="N479" s="115" t="n">
        <f aca="false">AVERAGE(N212,N216,N220)</f>
        <v>40.929</v>
      </c>
      <c r="O479" s="115" t="n">
        <f aca="false">AVERAGE(O212,O216,O220)</f>
        <v>47.0368</v>
      </c>
      <c r="P479" s="115" t="n">
        <f aca="false">AVERAGE(P212,P216,P220)</f>
        <v>46.560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193</v>
      </c>
      <c r="N480" s="115" t="n">
        <f aca="false">AVERAGE(N213,N217,N221)</f>
        <v>39.5337333333333</v>
      </c>
      <c r="O480" s="115" t="n">
        <f aca="false">AVERAGE(O213,O217,O221)</f>
        <v>45.8526</v>
      </c>
      <c r="P480" s="115" t="n">
        <f aca="false">AVERAGE(P213,P217,P221)</f>
        <v>45.4712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675</v>
      </c>
      <c r="N481" s="117" t="n">
        <f aca="false">AVERAGE(N214,N218,N222)</f>
        <v>37.8226666666667</v>
      </c>
      <c r="O481" s="117" t="n">
        <f aca="false">AVERAGE(O214,O218,O222)</f>
        <v>44.9257666666667</v>
      </c>
      <c r="P481" s="117" t="n">
        <f aca="false">AVERAGE(P214,P218,P222)</f>
        <v>44.6129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369</v>
      </c>
      <c r="N482" s="114" t="n">
        <f aca="false">AVERAGE(N235,N239,N243)</f>
        <v>43.2361666666667</v>
      </c>
      <c r="O482" s="114" t="n">
        <f aca="false">AVERAGE(O235,O239,O243)</f>
        <v>48.8809</v>
      </c>
      <c r="P482" s="114" t="n">
        <f aca="false">AVERAGE(P235,P239,P243)</f>
        <v>48.208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464</v>
      </c>
      <c r="N483" s="115" t="n">
        <f aca="false">AVERAGE(N236,N240,N244)</f>
        <v>41.9770666666667</v>
      </c>
      <c r="O483" s="115" t="n">
        <f aca="false">AVERAGE(O236,O240,O244)</f>
        <v>47.8528666666667</v>
      </c>
      <c r="P483" s="115" t="n">
        <f aca="false">AVERAGE(P236,P240,P244)</f>
        <v>47.315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559</v>
      </c>
      <c r="N484" s="115" t="n">
        <f aca="false">AVERAGE(N237,N241,N245)</f>
        <v>40.3476</v>
      </c>
      <c r="O484" s="115" t="n">
        <f aca="false">AVERAGE(O237,O241,O245)</f>
        <v>46.4992666666667</v>
      </c>
      <c r="P484" s="115" t="n">
        <f aca="false">AVERAGE(P237,P241,P245)</f>
        <v>46.189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379</v>
      </c>
      <c r="N485" s="117" t="n">
        <f aca="false">AVERAGE(N238,N242,N246)</f>
        <v>38.4382</v>
      </c>
      <c r="O485" s="117" t="n">
        <f aca="false">AVERAGE(O238,O242,O246)</f>
        <v>45.4501</v>
      </c>
      <c r="P485" s="117" t="n">
        <f aca="false">AVERAGE(P238,P242,P246)</f>
        <v>45.246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311</v>
      </c>
      <c r="N486" s="114" t="n">
        <f aca="false">AVERAGE(N235,N239,N243,N247,N251,N255)</f>
        <v>43.28405</v>
      </c>
      <c r="O486" s="114" t="n">
        <f aca="false">AVERAGE(O235,O239,O243,O247,O251,O255)</f>
        <v>48.7133666666667</v>
      </c>
      <c r="P486" s="114" t="n">
        <f aca="false">AVERAGE(P235,P239,P243,P247,P251,P255)</f>
        <v>48.5162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048</v>
      </c>
      <c r="N487" s="115" t="n">
        <f aca="false">AVERAGE(N236,N240,N244,N248,N252,N256)</f>
        <v>42.04795</v>
      </c>
      <c r="O487" s="115" t="n">
        <f aca="false">AVERAGE(O236,O240,O244,O248,O252,O256)</f>
        <v>47.71345</v>
      </c>
      <c r="P487" s="115" t="n">
        <f aca="false">AVERAGE(P236,P240,P244,P248,P252,P256)</f>
        <v>47.5606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2.061</v>
      </c>
      <c r="N488" s="115" t="n">
        <f aca="false">AVERAGE(N237,N241,N245,N249,N253,N257)</f>
        <v>40.4317166666667</v>
      </c>
      <c r="O488" s="115" t="n">
        <f aca="false">AVERAGE(O237,O241,O245,O249,O253,O257)</f>
        <v>46.4052</v>
      </c>
      <c r="P488" s="115" t="n">
        <f aca="false">AVERAGE(P237,P241,P245,P249,P253,P257)</f>
        <v>46.403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378</v>
      </c>
      <c r="N489" s="117" t="n">
        <f aca="false">AVERAGE(N238,N242,N246,N250,N254,N258)</f>
        <v>38.52635</v>
      </c>
      <c r="O489" s="117" t="n">
        <f aca="false">AVERAGE(O238,O242,O246,O250,O254,O258)</f>
        <v>45.3832333333333</v>
      </c>
      <c r="P489" s="117" t="n">
        <f aca="false">AVERAGE(P238,P242,P246,P250,P254,P258)</f>
        <v>45.454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369</v>
      </c>
      <c r="N490" s="114" t="n">
        <f aca="false">AVERAGE(N211,N215,N235,N239,N243)</f>
        <v>42.73956</v>
      </c>
      <c r="O490" s="114" t="n">
        <f aca="false">AVERAGE(O211,O215,O235,O239,O243)</f>
        <v>48.65804</v>
      </c>
      <c r="P490" s="114" t="n">
        <f aca="false">AVERAGE(P211,P215,P235,P239,P243)</f>
        <v>48.056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464</v>
      </c>
      <c r="N491" s="115" t="n">
        <f aca="false">AVERAGE(N212,N216,N236,N240,N244)</f>
        <v>41.58916</v>
      </c>
      <c r="O491" s="115" t="n">
        <f aca="false">AVERAGE(O212,O216,O236,O240,O244)</f>
        <v>47.64822</v>
      </c>
      <c r="P491" s="115" t="n">
        <f aca="false">AVERAGE(P212,P216,P236,P240,P244)</f>
        <v>47.1806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559</v>
      </c>
      <c r="N492" s="115" t="n">
        <f aca="false">AVERAGE(N213,N217,N237,N241,N245)</f>
        <v>40.0469</v>
      </c>
      <c r="O492" s="115" t="n">
        <f aca="false">AVERAGE(O213,O217,O237,O241,O245)</f>
        <v>46.3136</v>
      </c>
      <c r="P492" s="115" t="n">
        <f aca="false">AVERAGE(P213,P217,P237,P241,P245)</f>
        <v>46.04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379</v>
      </c>
      <c r="N493" s="117" t="n">
        <f aca="false">AVERAGE(N214,N218,N238,N242,N246)</f>
        <v>38.21478</v>
      </c>
      <c r="O493" s="117" t="n">
        <f aca="false">AVERAGE(O214,O218,O238,O242,O246)</f>
        <v>45.30112</v>
      </c>
      <c r="P493" s="117" t="n">
        <f aca="false">AVERAGE(P214,P218,P238,P242,P246)</f>
        <v>45.122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311</v>
      </c>
      <c r="N494" s="114" t="n">
        <f aca="false">AVERAGE(N211,N215,N219,N235,N239,N243,N247,N251,N255)</f>
        <v>42.8220444444444</v>
      </c>
      <c r="O494" s="114" t="n">
        <f aca="false">AVERAGE(O211,O215,O219,O235,O239,O243,O247,O251,O255)</f>
        <v>48.4693888888889</v>
      </c>
      <c r="P494" s="114" t="n">
        <f aca="false">AVERAGE(P211,P215,P219,P235,P239,P243,P247,P251,P255)</f>
        <v>48.161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048</v>
      </c>
      <c r="N495" s="115" t="n">
        <f aca="false">AVERAGE(N212,N216,N220,N236,N240,N244,N248,N252,N256)</f>
        <v>41.6749666666667</v>
      </c>
      <c r="O495" s="115" t="n">
        <f aca="false">AVERAGE(O212,O216,O220,O236,O240,O244,O248,O252,O256)</f>
        <v>47.4879</v>
      </c>
      <c r="P495" s="115" t="n">
        <f aca="false">AVERAGE(P212,P216,P220,P236,P240,P244,P248,P252,P256)</f>
        <v>47.227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2.061</v>
      </c>
      <c r="N496" s="115" t="n">
        <f aca="false">AVERAGE(N213,N217,N221,N237,N241,N245,N249,N253,N257)</f>
        <v>40.1323888888889</v>
      </c>
      <c r="O496" s="115" t="n">
        <f aca="false">AVERAGE(O213,O217,O221,O237,O241,O245,O249,O253,O257)</f>
        <v>46.221</v>
      </c>
      <c r="P496" s="115" t="n">
        <f aca="false">AVERAGE(P213,P217,P221,P237,P241,P245,P249,P253,P257)</f>
        <v>46.092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378</v>
      </c>
      <c r="N497" s="117" t="n">
        <f aca="false">AVERAGE(N214,N218,N222,N238,N242,N246,N250,N254,N258)</f>
        <v>38.2917888888889</v>
      </c>
      <c r="O497" s="117" t="n">
        <f aca="false">AVERAGE(O214,O218,O222,O238,O242,O246,O250,O254,O258)</f>
        <v>45.2307444444445</v>
      </c>
      <c r="P497" s="117" t="n">
        <f aca="false">AVERAGE(P214,P218,P222,P238,P242,P246,P250,P254,P258)</f>
        <v>45.1736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5144</v>
      </c>
      <c r="N498" s="114" t="n">
        <f aca="false">AVERAGE(N263,N267)</f>
        <v>39.42175</v>
      </c>
      <c r="O498" s="114" t="n">
        <f aca="false">AVERAGE(O263,O267)</f>
        <v>46.67495</v>
      </c>
      <c r="P498" s="114" t="n">
        <f aca="false">AVERAGE(P263,P267)</f>
        <v>45.409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4.2088</v>
      </c>
      <c r="N499" s="115" t="n">
        <f aca="false">AVERAGE(N264,N268)</f>
        <v>37.5266</v>
      </c>
      <c r="O499" s="115" t="n">
        <f aca="false">AVERAGE(O264,O268)</f>
        <v>45.32045</v>
      </c>
      <c r="P499" s="115" t="n">
        <f aca="false">AVERAGE(P264,P268)</f>
        <v>43.92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1928</v>
      </c>
      <c r="N500" s="115" t="n">
        <f aca="false">AVERAGE(N265,N269)</f>
        <v>35.58225</v>
      </c>
      <c r="O500" s="115" t="n">
        <f aca="false">AVERAGE(O265,O269)</f>
        <v>43.7591</v>
      </c>
      <c r="P500" s="115" t="n">
        <f aca="false">AVERAGE(P265,P269)</f>
        <v>42.439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1128</v>
      </c>
      <c r="N501" s="117" t="n">
        <f aca="false">AVERAGE(N266,N270)</f>
        <v>33.5442</v>
      </c>
      <c r="O501" s="117" t="n">
        <f aca="false">AVERAGE(O266,O270)</f>
        <v>42.6293</v>
      </c>
      <c r="P501" s="117" t="n">
        <f aca="false">AVERAGE(P266,P270)</f>
        <v>41.451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9.4096</v>
      </c>
      <c r="N502" s="114" t="n">
        <f aca="false">AVERAGE(N263,N267,N271)</f>
        <v>39.2555</v>
      </c>
      <c r="O502" s="114" t="n">
        <f aca="false">AVERAGE(O263,O267,O271)</f>
        <v>46.6125333333333</v>
      </c>
      <c r="P502" s="114" t="n">
        <f aca="false">AVERAGE(P263,P267,P271)</f>
        <v>45.666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8.2496</v>
      </c>
      <c r="N503" s="115" t="n">
        <f aca="false">AVERAGE(N264,N268,N272)</f>
        <v>37.3371333333333</v>
      </c>
      <c r="O503" s="115" t="n">
        <f aca="false">AVERAGE(O264,O268,O272)</f>
        <v>45.2582</v>
      </c>
      <c r="P503" s="115" t="n">
        <f aca="false">AVERAGE(P264,P268,P272)</f>
        <v>44.2183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656</v>
      </c>
      <c r="N504" s="115" t="n">
        <f aca="false">AVERAGE(N265,N269,N273)</f>
        <v>35.3868</v>
      </c>
      <c r="O504" s="115" t="n">
        <f aca="false">AVERAGE(O265,O269,O273)</f>
        <v>43.7274333333333</v>
      </c>
      <c r="P504" s="115" t="n">
        <f aca="false">AVERAGE(P265,P269,P273)</f>
        <v>42.712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4776</v>
      </c>
      <c r="N505" s="117" t="n">
        <f aca="false">AVERAGE(N266,N270,N274)</f>
        <v>33.3641</v>
      </c>
      <c r="O505" s="117" t="n">
        <f aca="false">AVERAGE(O266,O270,O274)</f>
        <v>42.6094333333333</v>
      </c>
      <c r="P505" s="117" t="n">
        <f aca="false">AVERAGE(P266,P270,P274)</f>
        <v>41.698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431.0416</v>
      </c>
      <c r="N506" s="114" t="n">
        <f aca="false">AVERAGE(N287,N291,N295)</f>
        <v>40.357</v>
      </c>
      <c r="O506" s="114" t="n">
        <f aca="false">AVERAGE(O287,O291,O295)</f>
        <v>47.0464</v>
      </c>
      <c r="P506" s="114" t="n">
        <f aca="false">AVERAGE(P287,P291,P295)</f>
        <v>46.755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64.6376</v>
      </c>
      <c r="N507" s="115" t="n">
        <f aca="false">AVERAGE(N288,N292,N296)</f>
        <v>38.2017</v>
      </c>
      <c r="O507" s="115" t="n">
        <f aca="false">AVERAGE(O288,O292,O296)</f>
        <v>45.6373666666667</v>
      </c>
      <c r="P507" s="115" t="n">
        <f aca="false">AVERAGE(P288,P292,P296)</f>
        <v>45.189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5.5144</v>
      </c>
      <c r="N508" s="115" t="n">
        <f aca="false">AVERAGE(N289,N293,N297)</f>
        <v>36.1125333333333</v>
      </c>
      <c r="O508" s="115" t="n">
        <f aca="false">AVERAGE(O289,O293,O297)</f>
        <v>44.0074666666667</v>
      </c>
      <c r="P508" s="115" t="n">
        <f aca="false">AVERAGE(P289,P293,P297)</f>
        <v>43.5962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9.0296</v>
      </c>
      <c r="N509" s="117" t="n">
        <f aca="false">AVERAGE(N290,N294,N298)</f>
        <v>33.9602</v>
      </c>
      <c r="O509" s="117" t="n">
        <f aca="false">AVERAGE(O290,O294,O298)</f>
        <v>42.8515333333333</v>
      </c>
      <c r="P509" s="117" t="n">
        <f aca="false">AVERAGE(P290,P294,P298)</f>
        <v>42.534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83.9376</v>
      </c>
      <c r="N510" s="114" t="n">
        <f aca="false">AVERAGE(N287,N291,N295,N299,N303,N307)</f>
        <v>40.3086166666667</v>
      </c>
      <c r="O510" s="114" t="n">
        <f aca="false">AVERAGE(O287,O291,O295,O299,O303,O307)</f>
        <v>46.9886666666667</v>
      </c>
      <c r="P510" s="114" t="n">
        <f aca="false">AVERAGE(P287,P291,P295,P299,P303,P307)</f>
        <v>46.7688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22.956</v>
      </c>
      <c r="N511" s="115" t="n">
        <f aca="false">AVERAGE(N288,N292,N296,N300,N304,N308)</f>
        <v>38.12865</v>
      </c>
      <c r="O511" s="115" t="n">
        <f aca="false">AVERAGE(O288,O292,O296,O300,O304,O308)</f>
        <v>45.5638333333333</v>
      </c>
      <c r="P511" s="115" t="n">
        <f aca="false">AVERAGE(P288,P292,P296,P300,P304,P308)</f>
        <v>45.1995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9.928</v>
      </c>
      <c r="N512" s="115" t="n">
        <f aca="false">AVERAGE(N289,N293,N297,N301,N305,N309)</f>
        <v>36.0310666666667</v>
      </c>
      <c r="O512" s="115" t="n">
        <f aca="false">AVERAGE(O289,O293,O297,O301,O305,O309)</f>
        <v>43.9335333333333</v>
      </c>
      <c r="P512" s="115" t="n">
        <f aca="false">AVERAGE(P289,P293,P297,P301,P305,P309)</f>
        <v>43.5469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6.6512</v>
      </c>
      <c r="N513" s="117" t="n">
        <f aca="false">AVERAGE(N290,N294,N298,N302,N306,N310)</f>
        <v>33.86995</v>
      </c>
      <c r="O513" s="117" t="n">
        <f aca="false">AVERAGE(O290,O294,O298,O302,O306,O310)</f>
        <v>42.7735166666667</v>
      </c>
      <c r="P513" s="117" t="n">
        <f aca="false">AVERAGE(P290,P294,P298,P302,P306,P310)</f>
        <v>42.4314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431.0416</v>
      </c>
      <c r="N514" s="114" t="n">
        <f aca="false">AVERAGE(N263,N267,N287,N291,N295)</f>
        <v>39.9829</v>
      </c>
      <c r="O514" s="114" t="n">
        <f aca="false">AVERAGE(O263,O267,O287,O291,O295)</f>
        <v>46.89782</v>
      </c>
      <c r="P514" s="114" t="n">
        <f aca="false">AVERAGE(P263,P267,P287,P291,P295)</f>
        <v>46.217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64.6376</v>
      </c>
      <c r="N515" s="115" t="n">
        <f aca="false">AVERAGE(N264,N268,N288,N292,N296)</f>
        <v>37.93166</v>
      </c>
      <c r="O515" s="115" t="n">
        <f aca="false">AVERAGE(O264,O268,O288,O292,O296)</f>
        <v>45.5106</v>
      </c>
      <c r="P515" s="115" t="n">
        <f aca="false">AVERAGE(P264,P268,P288,P292,P296)</f>
        <v>44.6854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5.5144</v>
      </c>
      <c r="N516" s="115" t="n">
        <f aca="false">AVERAGE(N265,N269,N289,N293,N297)</f>
        <v>35.90042</v>
      </c>
      <c r="O516" s="115" t="n">
        <f aca="false">AVERAGE(O265,O269,O289,O293,O297)</f>
        <v>43.90812</v>
      </c>
      <c r="P516" s="115" t="n">
        <f aca="false">AVERAGE(P265,P269,P289,P293,P297)</f>
        <v>43.1333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9.0296</v>
      </c>
      <c r="N517" s="117" t="n">
        <f aca="false">AVERAGE(N266,N270,N290,N294,N298)</f>
        <v>33.7938</v>
      </c>
      <c r="O517" s="117" t="n">
        <f aca="false">AVERAGE(O266,O270,O290,O294,O298)</f>
        <v>42.76264</v>
      </c>
      <c r="P517" s="117" t="n">
        <f aca="false">AVERAGE(P266,P270,P290,P294,P298)</f>
        <v>42.1014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83.9376</v>
      </c>
      <c r="N518" s="114" t="n">
        <f aca="false">AVERAGE(N263,N267,N271,N287,N291,N295,N299,N303,N307)</f>
        <v>39.9575777777778</v>
      </c>
      <c r="O518" s="114" t="n">
        <f aca="false">AVERAGE(O263,O267,O271,O287,O291,O295,O299,O303,O307)</f>
        <v>46.8632888888889</v>
      </c>
      <c r="P518" s="114" t="n">
        <f aca="false">AVERAGE(P263,P267,P271,P287,P291,P295,P299,P303,P307)</f>
        <v>46.401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22.956</v>
      </c>
      <c r="N519" s="115" t="n">
        <f aca="false">AVERAGE(N264,N268,N272,N288,N292,N296,N300,N304,N308)</f>
        <v>37.8648111111111</v>
      </c>
      <c r="O519" s="115" t="n">
        <f aca="false">AVERAGE(O264,O268,O272,O288,O292,O296,O300,O304,O308)</f>
        <v>45.4619555555556</v>
      </c>
      <c r="P519" s="115" t="n">
        <f aca="false">AVERAGE(P264,P268,P272,P288,P292,P296,P300,P304,P308)</f>
        <v>44.8724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9.928</v>
      </c>
      <c r="N520" s="115" t="n">
        <f aca="false">AVERAGE(N265,N269,N273,N289,N293,N297,N301,N305,N309)</f>
        <v>35.8163111111111</v>
      </c>
      <c r="O520" s="115" t="n">
        <f aca="false">AVERAGE(O265,O269,O273,O289,O293,O297,O301,O305,O309)</f>
        <v>43.8648333333333</v>
      </c>
      <c r="P520" s="115" t="n">
        <f aca="false">AVERAGE(P265,P269,P273,P289,P293,P297,P301,P305,P309)</f>
        <v>43.2689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6.6512</v>
      </c>
      <c r="N521" s="117" t="n">
        <f aca="false">AVERAGE(N266,N270,N274,N290,N294,N298,N302,N306,N310)</f>
        <v>33.7013333333333</v>
      </c>
      <c r="O521" s="117" t="n">
        <f aca="false">AVERAGE(O266,O270,O274,O290,O294,O298,O302,O306,O310)</f>
        <v>42.7188222222222</v>
      </c>
      <c r="P521" s="117" t="n">
        <f aca="false">AVERAGE(P266,P270,P274,P290,P294,P298,P302,P306,P310)</f>
        <v>42.1869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8256</v>
      </c>
      <c r="N522" s="114" t="n">
        <f aca="false">AVERAGE(N315,N319)</f>
        <v>38.35145</v>
      </c>
      <c r="O522" s="114" t="n">
        <f aca="false">AVERAGE(O315,O319)</f>
        <v>46.5805</v>
      </c>
      <c r="P522" s="114" t="n">
        <f aca="false">AVERAGE(P315,P319)</f>
        <v>45.924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3904</v>
      </c>
      <c r="N523" s="115" t="n">
        <f aca="false">AVERAGE(N316,N320)</f>
        <v>35.61585</v>
      </c>
      <c r="O523" s="115" t="n">
        <f aca="false">AVERAGE(O316,O320)</f>
        <v>45.1375</v>
      </c>
      <c r="P523" s="115" t="n">
        <f aca="false">AVERAGE(P316,P320)</f>
        <v>44.574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02</v>
      </c>
      <c r="N524" s="115" t="n">
        <f aca="false">AVERAGE(N317,N321)</f>
        <v>33.16355</v>
      </c>
      <c r="O524" s="115" t="n">
        <f aca="false">AVERAGE(O317,O321)</f>
        <v>43.8559</v>
      </c>
      <c r="P524" s="115" t="n">
        <f aca="false">AVERAGE(P317,P321)</f>
        <v>43.415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6632</v>
      </c>
      <c r="N525" s="117" t="n">
        <f aca="false">AVERAGE(N318,N322)</f>
        <v>30.92825</v>
      </c>
      <c r="O525" s="117" t="n">
        <f aca="false">AVERAGE(O318,O322)</f>
        <v>43.14095</v>
      </c>
      <c r="P525" s="117" t="n">
        <f aca="false">AVERAGE(P318,P322)</f>
        <v>42.780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9272</v>
      </c>
      <c r="N526" s="114" t="n">
        <f aca="false">AVERAGE(N315,N319,N323)</f>
        <v>38.2752666666667</v>
      </c>
      <c r="O526" s="114" t="n">
        <f aca="false">AVERAGE(O315,O319,O323)</f>
        <v>46.5500666666667</v>
      </c>
      <c r="P526" s="114" t="n">
        <f aca="false">AVERAGE(P315,P319,P323)</f>
        <v>45.8602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324</v>
      </c>
      <c r="N527" s="115" t="n">
        <f aca="false">AVERAGE(N316,N320,N324)</f>
        <v>35.5904333333333</v>
      </c>
      <c r="O527" s="115" t="n">
        <f aca="false">AVERAGE(O316,O320,O324)</f>
        <v>45.1092333333333</v>
      </c>
      <c r="P527" s="115" t="n">
        <f aca="false">AVERAGE(P316,P320,P324)</f>
        <v>44.520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8728</v>
      </c>
      <c r="N528" s="115" t="n">
        <f aca="false">AVERAGE(N317,N321,N325)</f>
        <v>33.1608666666667</v>
      </c>
      <c r="O528" s="115" t="n">
        <f aca="false">AVERAGE(O317,O321,O325)</f>
        <v>43.8357666666667</v>
      </c>
      <c r="P528" s="115" t="n">
        <f aca="false">AVERAGE(P317,P321,P325)</f>
        <v>43.376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896</v>
      </c>
      <c r="N529" s="117" t="n">
        <f aca="false">AVERAGE(N318,N322,N326)</f>
        <v>30.9311</v>
      </c>
      <c r="O529" s="117" t="n">
        <f aca="false">AVERAGE(O318,O322,O326)</f>
        <v>43.1214</v>
      </c>
      <c r="P529" s="117" t="n">
        <f aca="false">AVERAGE(P318,P322,P326)</f>
        <v>42.741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608</v>
      </c>
      <c r="N530" s="114" t="n">
        <f aca="false">AVERAGE(N339,N343,N347)</f>
        <v>38.6556666666667</v>
      </c>
      <c r="O530" s="114" t="n">
        <f aca="false">AVERAGE(O339,O343,O347)</f>
        <v>46.8938</v>
      </c>
      <c r="P530" s="114" t="n">
        <f aca="false">AVERAGE(P339,P343,P347)</f>
        <v>46.345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7304</v>
      </c>
      <c r="N531" s="115" t="n">
        <f aca="false">AVERAGE(N340,N344,N348)</f>
        <v>35.8090333333333</v>
      </c>
      <c r="O531" s="115" t="n">
        <f aca="false">AVERAGE(O340,O344,O348)</f>
        <v>45.4510333333333</v>
      </c>
      <c r="P531" s="115" t="n">
        <f aca="false">AVERAGE(P340,P344,P348)</f>
        <v>44.880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7536</v>
      </c>
      <c r="N532" s="115" t="n">
        <f aca="false">AVERAGE(N341,N345,N349)</f>
        <v>33.2738333333333</v>
      </c>
      <c r="O532" s="115" t="n">
        <f aca="false">AVERAGE(O341,O345,O349)</f>
        <v>44.1986</v>
      </c>
      <c r="P532" s="115" t="n">
        <f aca="false">AVERAGE(P341,P345,P349)</f>
        <v>43.729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3304</v>
      </c>
      <c r="N533" s="117" t="n">
        <f aca="false">AVERAGE(N342,N346,N350)</f>
        <v>30.9663333333333</v>
      </c>
      <c r="O533" s="117" t="n">
        <f aca="false">AVERAGE(O342,O346,O350)</f>
        <v>43.4867</v>
      </c>
      <c r="P533" s="117" t="n">
        <f aca="false">AVERAGE(P342,P346,P350)</f>
        <v>43.039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4.3</v>
      </c>
      <c r="N534" s="114" t="n">
        <f aca="false">AVERAGE(N339,N343,N347,N351,N355,N359)</f>
        <v>38.6637166666667</v>
      </c>
      <c r="O534" s="114" t="n">
        <f aca="false">AVERAGE(O339,O343,O347,O351,O355,O359)</f>
        <v>46.75605</v>
      </c>
      <c r="P534" s="114" t="n">
        <f aca="false">AVERAGE(P339,P343,P347,P351,P355,P359)</f>
        <v>46.377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352</v>
      </c>
      <c r="N535" s="115" t="n">
        <f aca="false">AVERAGE(N340,N344,N348,N352,N356,N360)</f>
        <v>35.8345666666667</v>
      </c>
      <c r="O535" s="115" t="n">
        <f aca="false">AVERAGE(O340,O344,O348,O352,O356,O360)</f>
        <v>45.3231</v>
      </c>
      <c r="P535" s="115" t="n">
        <f aca="false">AVERAGE(P340,P344,P348,P352,P356,P360)</f>
        <v>44.8979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1312</v>
      </c>
      <c r="N536" s="115" t="n">
        <f aca="false">AVERAGE(N341,N345,N349,N353,N357,N361)</f>
        <v>33.3016666666667</v>
      </c>
      <c r="O536" s="115" t="n">
        <f aca="false">AVERAGE(O341,O345,O349,O353,O357,O361)</f>
        <v>44.0506</v>
      </c>
      <c r="P536" s="115" t="n">
        <f aca="false">AVERAGE(P341,P345,P349,P353,P357,P361)</f>
        <v>43.6749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7888</v>
      </c>
      <c r="N537" s="117" t="n">
        <f aca="false">AVERAGE(N342,N346,N350,N354,N358,N362)</f>
        <v>30.98895</v>
      </c>
      <c r="O537" s="117" t="n">
        <f aca="false">AVERAGE(O342,O346,O350,O354,O358,O362)</f>
        <v>43.3350166666667</v>
      </c>
      <c r="P537" s="117" t="n">
        <f aca="false">AVERAGE(P342,P346,P350,P354,P358,P362)</f>
        <v>43.002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608</v>
      </c>
      <c r="N538" s="114" t="n">
        <f aca="false">AVERAGE(N315,N319,N339,N343,N347)</f>
        <v>38.53398</v>
      </c>
      <c r="O538" s="114" t="n">
        <f aca="false">AVERAGE(O315,O319,O339,O343,O347)</f>
        <v>46.76848</v>
      </c>
      <c r="P538" s="114" t="n">
        <f aca="false">AVERAGE(P315,P319,P339,P343,P347)</f>
        <v>46.177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7304</v>
      </c>
      <c r="N539" s="115" t="n">
        <f aca="false">AVERAGE(N316,N320,N340,N344,N348)</f>
        <v>35.73176</v>
      </c>
      <c r="O539" s="115" t="n">
        <f aca="false">AVERAGE(O316,O320,O340,O344,O348)</f>
        <v>45.32562</v>
      </c>
      <c r="P539" s="115" t="n">
        <f aca="false">AVERAGE(P316,P320,P340,P344,P348)</f>
        <v>44.758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7536</v>
      </c>
      <c r="N540" s="115" t="n">
        <f aca="false">AVERAGE(N317,N321,N341,N345,N349)</f>
        <v>33.22972</v>
      </c>
      <c r="O540" s="115" t="n">
        <f aca="false">AVERAGE(O317,O321,O341,O345,O349)</f>
        <v>44.06152</v>
      </c>
      <c r="P540" s="115" t="n">
        <f aca="false">AVERAGE(P317,P321,P341,P345,P349)</f>
        <v>43.60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3304</v>
      </c>
      <c r="N541" s="117" t="n">
        <f aca="false">AVERAGE(N318,N322,N342,N346,N350)</f>
        <v>30.9511</v>
      </c>
      <c r="O541" s="117" t="n">
        <f aca="false">AVERAGE(O318,O322,O342,O346,O350)</f>
        <v>43.3484</v>
      </c>
      <c r="P541" s="117" t="n">
        <f aca="false">AVERAGE(P318,P322,P342,P346,P350)</f>
        <v>42.936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4.3</v>
      </c>
      <c r="N542" s="114" t="n">
        <f aca="false">AVERAGE(N315,N319,N323,N339,N343,N347,N351,N355,N359)</f>
        <v>38.5342333333333</v>
      </c>
      <c r="O542" s="114" t="n">
        <f aca="false">AVERAGE(O315,O319,O323,O339,O343,O347,O351,O355,O359)</f>
        <v>46.6873888888889</v>
      </c>
      <c r="P542" s="114" t="n">
        <f aca="false">AVERAGE(P315,P319,P323,P339,P343,P347,P351,P355,P359)</f>
        <v>46.2049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352</v>
      </c>
      <c r="N543" s="115" t="n">
        <f aca="false">AVERAGE(N316,N320,N324,N340,N344,N348,N352,N356,N360)</f>
        <v>35.7531888888889</v>
      </c>
      <c r="O543" s="115" t="n">
        <f aca="false">AVERAGE(O316,O320,O324,O340,O344,O348,O352,O356,O360)</f>
        <v>45.2518111111111</v>
      </c>
      <c r="P543" s="115" t="n">
        <f aca="false">AVERAGE(P316,P320,P324,P340,P344,P348,P352,P356,P360)</f>
        <v>44.7719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1312</v>
      </c>
      <c r="N544" s="115" t="n">
        <f aca="false">AVERAGE(N317,N321,N325,N341,N345,N349,N353,N357,N361)</f>
        <v>33.2547333333333</v>
      </c>
      <c r="O544" s="115" t="n">
        <f aca="false">AVERAGE(O317,O321,O325,O341,O345,O349,O353,O357,O361)</f>
        <v>43.9789888888889</v>
      </c>
      <c r="P544" s="115" t="n">
        <f aca="false">AVERAGE(P317,P321,P325,P341,P345,P349,P353,P357,P361)</f>
        <v>43.575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7888</v>
      </c>
      <c r="N545" s="117" t="n">
        <f aca="false">AVERAGE(N318,N322,N326,N342,N346,N350,N354,N358,N362)</f>
        <v>30.9696666666667</v>
      </c>
      <c r="O545" s="117" t="n">
        <f aca="false">AVERAGE(O318,O322,O326,O342,O346,O350,O354,O358,O362)</f>
        <v>43.2638111111111</v>
      </c>
      <c r="P545" s="117" t="n">
        <f aca="false">AVERAGE(P318,P322,P326,P342,P346,P350,P354,P358,P362)</f>
        <v>42.9152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5T11:53:02Z</dcterms:modified>
  <cp:revision>0</cp:revision>
  <dc:subject/>
  <dc:title/>
</cp:coreProperties>
</file>