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173693822259</v>
      </c>
      <c r="J5" s="20" t="n">
        <f aca="false">'experimental data'!AC51</f>
        <v>1.01268934862024</v>
      </c>
      <c r="K5" s="21" t="n">
        <f aca="false">'experimental data'!AD51</f>
        <v>1.022860689698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55048757387025</v>
      </c>
      <c r="J6" s="27" t="n">
        <f aca="false">'experimental data'!AC103</f>
        <v>1.00995635311372</v>
      </c>
      <c r="K6" s="33" t="n">
        <f aca="false">'experimental data'!AD103</f>
        <v>1.0553154355320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996158799808</v>
      </c>
      <c r="J7" s="27" t="n">
        <f aca="false">'experimental data'!AC155</f>
        <v>1.02816881533016</v>
      </c>
      <c r="K7" s="33" t="n">
        <f aca="false">'experimental data'!AD155</f>
        <v>1.1402595113891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610824091728</v>
      </c>
      <c r="J8" s="27" t="n">
        <f aca="false">'experimental data'!AC207</f>
        <v>1.02293001599129</v>
      </c>
      <c r="K8" s="33" t="n">
        <f aca="false">'experimental data'!AD207</f>
        <v>1.0541692804147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2812890958537</v>
      </c>
      <c r="J9" s="27" t="n">
        <f aca="false">'experimental data'!AC259</f>
        <v>1.03329804269068</v>
      </c>
      <c r="K9" s="33" t="n">
        <f aca="false">'experimental data'!AD259</f>
        <v>1.0302034368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1465460096714</v>
      </c>
      <c r="J10" s="27" t="n">
        <f aca="false">'experimental data'!AC311</f>
        <v>1.02796788757252</v>
      </c>
      <c r="K10" s="33" t="n">
        <f aca="false">'experimental data'!AD311</f>
        <v>0.98301713598248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4638907266187</v>
      </c>
      <c r="J11" s="44" t="n">
        <f aca="false">'experimental data'!AC363</f>
        <v>1.01882912622486</v>
      </c>
      <c r="K11" s="45" t="n">
        <f aca="false">'experimental data'!AD363</f>
        <v>1.0286981555524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8400353466524</v>
      </c>
      <c r="J12" s="20" t="n">
        <f aca="false">'experimental data'!R371</f>
        <v>1.01690666004932</v>
      </c>
      <c r="K12" s="21" t="n">
        <f aca="false">'experimental data'!S371</f>
        <v>1.0716858438714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3170767505933</v>
      </c>
      <c r="J13" s="44" t="n">
        <f aca="false">'experimental data'!R372</f>
        <v>1.0257419263417</v>
      </c>
      <c r="K13" s="45" t="n">
        <f aca="false">'experimental data'!S372</f>
        <v>1.0236950424295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89669077999206</v>
      </c>
      <c r="J14" s="60" t="n">
        <f aca="false">'experimental data'!R373</f>
        <v>1.02194602264413</v>
      </c>
      <c r="K14" s="58" t="n">
        <f aca="false">'experimental data'!S373</f>
        <v>1.043993609717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8136</v>
      </c>
      <c r="N7" s="96" t="n">
        <v>42.286</v>
      </c>
      <c r="O7" s="96" t="n">
        <v>43.1039</v>
      </c>
      <c r="P7" s="96" t="n">
        <v>43.122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2848</v>
      </c>
      <c r="N8" s="102" t="n">
        <v>39.9883</v>
      </c>
      <c r="O8" s="102" t="n">
        <v>41.9061</v>
      </c>
      <c r="P8" s="102" t="n">
        <v>41.59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5888</v>
      </c>
      <c r="N9" s="102" t="n">
        <v>37.3975</v>
      </c>
      <c r="O9" s="102" t="n">
        <v>40.664</v>
      </c>
      <c r="P9" s="102" t="n">
        <v>40.096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992</v>
      </c>
      <c r="N10" s="102" t="n">
        <v>34.6714</v>
      </c>
      <c r="O10" s="102" t="n">
        <v>39.6686</v>
      </c>
      <c r="P10" s="102" t="n">
        <v>38.973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0616</v>
      </c>
      <c r="N11" s="96" t="n">
        <v>41.9573</v>
      </c>
      <c r="O11" s="96" t="n">
        <v>42.5375</v>
      </c>
      <c r="P11" s="96" t="n">
        <v>42.859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76</v>
      </c>
      <c r="N12" s="102" t="n">
        <v>39.7398</v>
      </c>
      <c r="O12" s="102" t="n">
        <v>41.3288</v>
      </c>
      <c r="P12" s="102" t="n">
        <v>41.376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6192</v>
      </c>
      <c r="N13" s="102" t="n">
        <v>37.1891</v>
      </c>
      <c r="O13" s="102" t="n">
        <v>40.1644</v>
      </c>
      <c r="P13" s="102" t="n">
        <v>39.916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4792</v>
      </c>
      <c r="N14" s="111" t="n">
        <v>34.4806</v>
      </c>
      <c r="O14" s="111" t="n">
        <v>39.2265</v>
      </c>
      <c r="P14" s="111" t="n">
        <v>38.804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396</v>
      </c>
      <c r="N19" s="96" t="n">
        <v>31.335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824</v>
      </c>
      <c r="N20" s="102" t="n">
        <v>29.07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6824</v>
      </c>
      <c r="N21" s="102" t="n">
        <v>27.83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872</v>
      </c>
      <c r="N22" s="102" t="n">
        <v>27.104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1824</v>
      </c>
      <c r="N23" s="96" t="n">
        <v>30.441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9672</v>
      </c>
      <c r="N24" s="102" t="n">
        <v>27.905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656</v>
      </c>
      <c r="N25" s="102" t="n">
        <v>26.378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</v>
      </c>
      <c r="N26" s="102" t="n">
        <v>25.448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14.4176</v>
      </c>
      <c r="N27" s="96" t="n">
        <v>42.461</v>
      </c>
      <c r="O27" s="96" t="n">
        <v>45.3269</v>
      </c>
      <c r="P27" s="96" t="n">
        <v>45.088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6.7904</v>
      </c>
      <c r="N28" s="102" t="n">
        <v>40.1543</v>
      </c>
      <c r="O28" s="102" t="n">
        <v>43.7409</v>
      </c>
      <c r="P28" s="102" t="n">
        <v>43.21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8.3136</v>
      </c>
      <c r="N29" s="102" t="n">
        <v>37.6553</v>
      </c>
      <c r="O29" s="102" t="n">
        <v>42.1324</v>
      </c>
      <c r="P29" s="102" t="n">
        <v>41.360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4.5736</v>
      </c>
      <c r="N30" s="111" t="n">
        <v>34.967</v>
      </c>
      <c r="O30" s="111" t="n">
        <v>40.8861</v>
      </c>
      <c r="P30" s="111" t="n">
        <v>40.008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14.4176</v>
      </c>
      <c r="N31" s="96" t="n">
        <v>43.0413</v>
      </c>
      <c r="O31" s="96" t="n">
        <v>45.9262</v>
      </c>
      <c r="P31" s="96" t="n">
        <v>45.749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6.7904</v>
      </c>
      <c r="N32" s="102" t="n">
        <v>40.6507</v>
      </c>
      <c r="O32" s="102" t="n">
        <v>44.2335</v>
      </c>
      <c r="P32" s="102" t="n">
        <v>43.729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8.3136</v>
      </c>
      <c r="N33" s="102" t="n">
        <v>38.0624</v>
      </c>
      <c r="O33" s="102" t="n">
        <v>42.4208</v>
      </c>
      <c r="P33" s="102" t="n">
        <v>41.697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4.5736</v>
      </c>
      <c r="N34" s="102" t="n">
        <v>35.3024</v>
      </c>
      <c r="O34" s="111" t="n">
        <v>41.0936</v>
      </c>
      <c r="P34" s="111" t="n">
        <v>40.257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14.4176</v>
      </c>
      <c r="N35" s="96" t="n">
        <v>43.1609</v>
      </c>
      <c r="O35" s="96" t="n">
        <v>45.5213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6.7904</v>
      </c>
      <c r="N36" s="102" t="n">
        <v>40.9457</v>
      </c>
      <c r="O36" s="102" t="n">
        <v>43.932</v>
      </c>
      <c r="P36" s="102" t="n">
        <v>43.700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8.3136</v>
      </c>
      <c r="N37" s="102" t="n">
        <v>38.3807</v>
      </c>
      <c r="O37" s="102" t="n">
        <v>42.1618</v>
      </c>
      <c r="P37" s="102" t="n">
        <v>41.660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4.5736</v>
      </c>
      <c r="N38" s="102" t="n">
        <v>35.5892</v>
      </c>
      <c r="O38" s="111" t="n">
        <v>40.8911</v>
      </c>
      <c r="P38" s="111" t="n">
        <v>40.224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14.4176</v>
      </c>
      <c r="N39" s="96" t="n">
        <v>43.0677</v>
      </c>
      <c r="O39" s="96" t="n">
        <v>45.5637</v>
      </c>
      <c r="P39" s="96" t="n">
        <v>45.647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6.7904</v>
      </c>
      <c r="N40" s="102" t="n">
        <v>40.8369</v>
      </c>
      <c r="O40" s="102" t="n">
        <v>43.9742</v>
      </c>
      <c r="P40" s="102" t="n">
        <v>43.699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8.3136</v>
      </c>
      <c r="N41" s="102" t="n">
        <v>38.2586</v>
      </c>
      <c r="O41" s="102" t="n">
        <v>42.2148</v>
      </c>
      <c r="P41" s="102" t="n">
        <v>41.667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4.5736</v>
      </c>
      <c r="N42" s="102" t="n">
        <v>35.4462</v>
      </c>
      <c r="O42" s="111" t="n">
        <v>40.9324</v>
      </c>
      <c r="P42" s="111" t="n">
        <v>40.210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14.4176</v>
      </c>
      <c r="N43" s="96" t="n">
        <v>42.8609</v>
      </c>
      <c r="O43" s="96" t="n">
        <v>45.8774</v>
      </c>
      <c r="P43" s="96" t="n">
        <v>45.635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6.7904</v>
      </c>
      <c r="N44" s="102" t="n">
        <v>40.501</v>
      </c>
      <c r="O44" s="102" t="n">
        <v>44.1854</v>
      </c>
      <c r="P44" s="102" t="n">
        <v>43.577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8.3136</v>
      </c>
      <c r="N45" s="102" t="n">
        <v>37.9361</v>
      </c>
      <c r="O45" s="102" t="n">
        <v>42.397</v>
      </c>
      <c r="P45" s="102" t="n">
        <v>41.574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4.5736</v>
      </c>
      <c r="N46" s="111" t="n">
        <v>35.144</v>
      </c>
      <c r="O46" s="111" t="n">
        <v>41.0547</v>
      </c>
      <c r="P46" s="111" t="n">
        <v>40.106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14.4176</v>
      </c>
      <c r="N47" s="96" t="n">
        <v>42.2569</v>
      </c>
      <c r="O47" s="96" t="n">
        <v>45.1439</v>
      </c>
      <c r="P47" s="96" t="n">
        <v>44.8826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6.7904</v>
      </c>
      <c r="N48" s="102" t="n">
        <v>40.0202</v>
      </c>
      <c r="O48" s="102" t="n">
        <v>43.5634</v>
      </c>
      <c r="P48" s="102" t="n">
        <v>42.9734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8.3136</v>
      </c>
      <c r="N49" s="102" t="n">
        <v>37.5221</v>
      </c>
      <c r="O49" s="102" t="n">
        <v>41.9745</v>
      </c>
      <c r="P49" s="102" t="n">
        <v>41.15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4.5736</v>
      </c>
      <c r="N50" s="111" t="n">
        <v>34.8158</v>
      </c>
      <c r="O50" s="111" t="n">
        <v>40.7459</v>
      </c>
      <c r="P50" s="111" t="n">
        <v>39.781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814.4176</v>
      </c>
      <c r="N51" s="115"/>
      <c r="O51" s="115"/>
      <c r="P51" s="115"/>
      <c r="Q51" s="96" t="n">
        <v>49415.338</v>
      </c>
      <c r="R51" s="96" t="n">
        <v>98.281</v>
      </c>
      <c r="S51" s="96" t="n">
        <v>514.40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173693822259</v>
      </c>
      <c r="AC51" s="27" t="n">
        <f aca="false">GEOMEAN(R51:R54)/GEOMEAN(J51:J54)</f>
        <v>1.01268934862024</v>
      </c>
      <c r="AD51" s="33" t="n">
        <f aca="false">GEOMEAN(S51:S54)/GEOMEAN(K51:K54)</f>
        <v>1.022860689698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906.7904</v>
      </c>
      <c r="N52" s="115"/>
      <c r="O52" s="115"/>
      <c r="P52" s="115"/>
      <c r="Q52" s="102" t="n">
        <v>46118.601</v>
      </c>
      <c r="R52" s="102" t="n">
        <v>91.422</v>
      </c>
      <c r="S52" s="102" t="n">
        <v>539.76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8.3136</v>
      </c>
      <c r="N53" s="115"/>
      <c r="O53" s="115"/>
      <c r="P53" s="115"/>
      <c r="Q53" s="102" t="n">
        <v>42409.677</v>
      </c>
      <c r="R53" s="102" t="n">
        <v>88.142</v>
      </c>
      <c r="S53" s="102" t="n">
        <v>536.41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4.5736</v>
      </c>
      <c r="N54" s="117"/>
      <c r="O54" s="117"/>
      <c r="P54" s="117"/>
      <c r="Q54" s="111" t="n">
        <v>40323.884</v>
      </c>
      <c r="R54" s="111" t="n">
        <v>84.266</v>
      </c>
      <c r="S54" s="111" t="n">
        <v>564.8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4.8048</v>
      </c>
      <c r="N59" s="96" t="n">
        <v>42.7451</v>
      </c>
      <c r="O59" s="96" t="n">
        <v>44.8096</v>
      </c>
      <c r="P59" s="96" t="n">
        <v>44.234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0088</v>
      </c>
      <c r="N60" s="102" t="n">
        <v>40.4268</v>
      </c>
      <c r="O60" s="102" t="n">
        <v>43.9377</v>
      </c>
      <c r="P60" s="102" t="n">
        <v>42.840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3784</v>
      </c>
      <c r="N61" s="102" t="n">
        <v>38.0064</v>
      </c>
      <c r="O61" s="102" t="n">
        <v>43.0228</v>
      </c>
      <c r="P61" s="102" t="n">
        <v>41.396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908</v>
      </c>
      <c r="N62" s="102" t="n">
        <v>35.4865</v>
      </c>
      <c r="O62" s="102" t="n">
        <v>42.2568</v>
      </c>
      <c r="P62" s="102" t="n">
        <v>40.249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3344</v>
      </c>
      <c r="N63" s="96" t="n">
        <v>42.3608</v>
      </c>
      <c r="O63" s="96" t="n">
        <v>43.9977</v>
      </c>
      <c r="P63" s="96" t="n">
        <v>43.975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7024</v>
      </c>
      <c r="N64" s="102" t="n">
        <v>40.1675</v>
      </c>
      <c r="O64" s="102" t="n">
        <v>43.1122</v>
      </c>
      <c r="P64" s="102" t="n">
        <v>42.634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7416</v>
      </c>
      <c r="N65" s="102" t="n">
        <v>37.8024</v>
      </c>
      <c r="O65" s="102" t="n">
        <v>42.3053</v>
      </c>
      <c r="P65" s="102" t="n">
        <v>41.317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9848</v>
      </c>
      <c r="N66" s="111" t="n">
        <v>35.3149</v>
      </c>
      <c r="O66" s="111" t="n">
        <v>41.6397</v>
      </c>
      <c r="P66" s="111" t="n">
        <v>40.229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8.0464</v>
      </c>
      <c r="N71" s="96" t="n">
        <v>25.992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8976</v>
      </c>
      <c r="N72" s="102" t="n">
        <v>22.35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1032</v>
      </c>
      <c r="N73" s="102" t="n">
        <v>21.084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984</v>
      </c>
      <c r="N74" s="102" t="n">
        <v>20.236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916</v>
      </c>
      <c r="N75" s="96" t="n">
        <v>24.004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2312</v>
      </c>
      <c r="N76" s="102" t="n">
        <v>21.071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1664</v>
      </c>
      <c r="N77" s="102" t="n">
        <v>19.30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064</v>
      </c>
      <c r="N78" s="102" t="n">
        <v>18.71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12.7984</v>
      </c>
      <c r="N79" s="96" t="n">
        <v>42.8083</v>
      </c>
      <c r="O79" s="96" t="n">
        <v>47.1024</v>
      </c>
      <c r="P79" s="96" t="n">
        <v>45.849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80.5376</v>
      </c>
      <c r="N80" s="102" t="n">
        <v>40.5017</v>
      </c>
      <c r="O80" s="102" t="n">
        <v>45.9416</v>
      </c>
      <c r="P80" s="102" t="n">
        <v>44.208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9.084</v>
      </c>
      <c r="N81" s="102" t="n">
        <v>38.1429</v>
      </c>
      <c r="O81" s="102" t="n">
        <v>44.74</v>
      </c>
      <c r="P81" s="102" t="n">
        <v>42.531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91.7104</v>
      </c>
      <c r="N82" s="111" t="n">
        <v>35.6761</v>
      </c>
      <c r="O82" s="111" t="n">
        <v>43.7773</v>
      </c>
      <c r="P82" s="111" t="n">
        <v>41.205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12.7984</v>
      </c>
      <c r="N83" s="96" t="n">
        <v>43.4747</v>
      </c>
      <c r="O83" s="96" t="n">
        <v>47.6082</v>
      </c>
      <c r="P83" s="96" t="n">
        <v>46.64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80.5376</v>
      </c>
      <c r="N84" s="102" t="n">
        <v>40.9956</v>
      </c>
      <c r="O84" s="102" t="n">
        <v>46.4021</v>
      </c>
      <c r="P84" s="102" t="n">
        <v>44.880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9.084</v>
      </c>
      <c r="N85" s="102" t="n">
        <v>38.5145</v>
      </c>
      <c r="O85" s="102" t="n">
        <v>45.028</v>
      </c>
      <c r="P85" s="102" t="n">
        <v>43.008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91.7104</v>
      </c>
      <c r="N86" s="102" t="n">
        <v>35.9423</v>
      </c>
      <c r="O86" s="111" t="n">
        <v>44.0121</v>
      </c>
      <c r="P86" s="111" t="n">
        <v>41.568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12.7984</v>
      </c>
      <c r="N87" s="96" t="n">
        <v>43.6626</v>
      </c>
      <c r="O87" s="96" t="n">
        <v>47.0136</v>
      </c>
      <c r="P87" s="96" t="n">
        <v>46.544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80.5376</v>
      </c>
      <c r="N88" s="102" t="n">
        <v>41.3012</v>
      </c>
      <c r="O88" s="102" t="n">
        <v>45.9589</v>
      </c>
      <c r="P88" s="102" t="n">
        <v>44.846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9.084</v>
      </c>
      <c r="N89" s="102" t="n">
        <v>38.8109</v>
      </c>
      <c r="O89" s="102" t="n">
        <v>44.6604</v>
      </c>
      <c r="P89" s="102" t="n">
        <v>42.97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91.7104</v>
      </c>
      <c r="N90" s="102" t="n">
        <v>36.2123</v>
      </c>
      <c r="O90" s="111" t="n">
        <v>43.716</v>
      </c>
      <c r="P90" s="111" t="n">
        <v>41.542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12.7984</v>
      </c>
      <c r="N91" s="96" t="n">
        <v>43.4968</v>
      </c>
      <c r="O91" s="96" t="n">
        <v>47.0401</v>
      </c>
      <c r="P91" s="96" t="n">
        <v>46.60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80.5376</v>
      </c>
      <c r="N92" s="102" t="n">
        <v>41.1435</v>
      </c>
      <c r="O92" s="102" t="n">
        <v>46.0045</v>
      </c>
      <c r="P92" s="102" t="n">
        <v>44.886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9.084</v>
      </c>
      <c r="N93" s="102" t="n">
        <v>38.6631</v>
      </c>
      <c r="O93" s="102" t="n">
        <v>44.7012</v>
      </c>
      <c r="P93" s="102" t="n">
        <v>42.995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91.7104</v>
      </c>
      <c r="N94" s="102" t="n">
        <v>36.088</v>
      </c>
      <c r="O94" s="111" t="n">
        <v>43.7768</v>
      </c>
      <c r="P94" s="111" t="n">
        <v>41.543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12.7984</v>
      </c>
      <c r="N95" s="96" t="n">
        <v>43.2415</v>
      </c>
      <c r="O95" s="96" t="n">
        <v>47.3359</v>
      </c>
      <c r="P95" s="96" t="n">
        <v>46.656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80.5376</v>
      </c>
      <c r="N96" s="102" t="n">
        <v>40.7688</v>
      </c>
      <c r="O96" s="102" t="n">
        <v>46.2312</v>
      </c>
      <c r="P96" s="102" t="n">
        <v>44.855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9.084</v>
      </c>
      <c r="N97" s="102" t="n">
        <v>38.3055</v>
      </c>
      <c r="O97" s="102" t="n">
        <v>44.9801</v>
      </c>
      <c r="P97" s="102" t="n">
        <v>43.030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91.7104</v>
      </c>
      <c r="N98" s="111" t="n">
        <v>35.7607</v>
      </c>
      <c r="O98" s="111" t="n">
        <v>43.9927</v>
      </c>
      <c r="P98" s="111" t="n">
        <v>41.547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12.7984</v>
      </c>
      <c r="N99" s="96" t="n">
        <v>42.5427</v>
      </c>
      <c r="O99" s="96" t="n">
        <v>46.4034</v>
      </c>
      <c r="P99" s="96" t="n">
        <v>45.811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80.5376</v>
      </c>
      <c r="N100" s="102" t="n">
        <v>40.2544</v>
      </c>
      <c r="O100" s="102" t="n">
        <v>45.2821</v>
      </c>
      <c r="P100" s="102" t="n">
        <v>44.148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9.084</v>
      </c>
      <c r="N101" s="102" t="n">
        <v>37.9097</v>
      </c>
      <c r="O101" s="102" t="n">
        <v>44.2424</v>
      </c>
      <c r="P101" s="102" t="n">
        <v>42.550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91.7104</v>
      </c>
      <c r="N102" s="111" t="n">
        <v>35.4411</v>
      </c>
      <c r="O102" s="111" t="n">
        <v>43.3873</v>
      </c>
      <c r="P102" s="111" t="n">
        <v>41.184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812.7984</v>
      </c>
      <c r="N103" s="115"/>
      <c r="O103" s="115"/>
      <c r="P103" s="115"/>
      <c r="Q103" s="96" t="n">
        <v>55129.233</v>
      </c>
      <c r="R103" s="96" t="n">
        <v>94.843</v>
      </c>
      <c r="S103" s="96" t="n">
        <v>520.35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55048757387025</v>
      </c>
      <c r="AC103" s="27" t="n">
        <f aca="false">GEOMEAN(R103:R106)/GEOMEAN(J103:J106)</f>
        <v>1.00995635311372</v>
      </c>
      <c r="AD103" s="33" t="n">
        <f aca="false">GEOMEAN(S103:S106)/GEOMEAN(K103:K106)</f>
        <v>1.0553154355320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80.5376</v>
      </c>
      <c r="N104" s="115"/>
      <c r="O104" s="115"/>
      <c r="P104" s="115"/>
      <c r="Q104" s="102" t="n">
        <v>52078.48</v>
      </c>
      <c r="R104" s="102" t="n">
        <v>90.922</v>
      </c>
      <c r="S104" s="102" t="n">
        <v>584.70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9.084</v>
      </c>
      <c r="N105" s="115"/>
      <c r="O105" s="115"/>
      <c r="P105" s="115"/>
      <c r="Q105" s="102" t="n">
        <v>46786.338</v>
      </c>
      <c r="R105" s="102" t="n">
        <v>87.062</v>
      </c>
      <c r="S105" s="102" t="n">
        <v>567.59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91.7104</v>
      </c>
      <c r="N106" s="117"/>
      <c r="O106" s="117"/>
      <c r="P106" s="117"/>
      <c r="Q106" s="111" t="n">
        <v>45658.343</v>
      </c>
      <c r="R106" s="111" t="n">
        <v>81.765</v>
      </c>
      <c r="S106" s="111" t="n">
        <v>551.01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12</v>
      </c>
      <c r="N111" s="96" t="n">
        <v>40.2947</v>
      </c>
      <c r="O111" s="96" t="n">
        <v>42.9359</v>
      </c>
      <c r="P111" s="96" t="n">
        <v>43.046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9448</v>
      </c>
      <c r="N112" s="102" t="n">
        <v>37.9761</v>
      </c>
      <c r="O112" s="102" t="n">
        <v>41.4131</v>
      </c>
      <c r="P112" s="102" t="n">
        <v>41.487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2344</v>
      </c>
      <c r="N113" s="102" t="n">
        <v>35.5723</v>
      </c>
      <c r="O113" s="102" t="n">
        <v>40.1212</v>
      </c>
      <c r="P113" s="102" t="n">
        <v>40.086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6256</v>
      </c>
      <c r="N114" s="102" t="n">
        <v>33.1632</v>
      </c>
      <c r="O114" s="102" t="n">
        <v>39.1381</v>
      </c>
      <c r="P114" s="102" t="n">
        <v>39.075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1512</v>
      </c>
      <c r="N115" s="96" t="n">
        <v>39.8919</v>
      </c>
      <c r="O115" s="96" t="n">
        <v>42.8324</v>
      </c>
      <c r="P115" s="96" t="n">
        <v>42.7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156</v>
      </c>
      <c r="N116" s="102" t="n">
        <v>37.5387</v>
      </c>
      <c r="O116" s="102" t="n">
        <v>41.4101</v>
      </c>
      <c r="P116" s="102" t="n">
        <v>41.1376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1592</v>
      </c>
      <c r="N117" s="102" t="n">
        <v>35.0933</v>
      </c>
      <c r="O117" s="102" t="n">
        <v>40.1301</v>
      </c>
      <c r="P117" s="102" t="n">
        <v>39.743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6048</v>
      </c>
      <c r="N118" s="111" t="n">
        <v>32.5959</v>
      </c>
      <c r="O118" s="111" t="n">
        <v>39.1397</v>
      </c>
      <c r="P118" s="111" t="n">
        <v>38.738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4792</v>
      </c>
      <c r="N123" s="96" t="n">
        <v>30.979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6.9048</v>
      </c>
      <c r="N124" s="102" t="n">
        <v>27.38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304</v>
      </c>
      <c r="N125" s="102" t="n">
        <v>24.696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256</v>
      </c>
      <c r="N126" s="102" t="n">
        <v>22.319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2952</v>
      </c>
      <c r="N127" s="96" t="n">
        <v>31.527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0528</v>
      </c>
      <c r="N128" s="102" t="n">
        <v>28.326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1688</v>
      </c>
      <c r="N129" s="102" t="n">
        <v>25.063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208</v>
      </c>
      <c r="N130" s="102" t="n">
        <v>23.516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100.588</v>
      </c>
      <c r="N131" s="96" t="n">
        <v>39.8963</v>
      </c>
      <c r="O131" s="96" t="n">
        <v>45.2348</v>
      </c>
      <c r="P131" s="96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80.712</v>
      </c>
      <c r="N132" s="102" t="n">
        <v>37.6742</v>
      </c>
      <c r="O132" s="102" t="n">
        <v>43.5327</v>
      </c>
      <c r="P132" s="102" t="n">
        <v>43.625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1.296</v>
      </c>
      <c r="N133" s="102" t="n">
        <v>35.4557</v>
      </c>
      <c r="O133" s="102" t="n">
        <v>41.9464</v>
      </c>
      <c r="P133" s="102" t="n">
        <v>41.905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9.796</v>
      </c>
      <c r="N134" s="111" t="n">
        <v>33.1137</v>
      </c>
      <c r="O134" s="111" t="n">
        <v>40.647</v>
      </c>
      <c r="P134" s="111" t="n">
        <v>40.625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100.588</v>
      </c>
      <c r="N135" s="96" t="n">
        <v>40.3434</v>
      </c>
      <c r="O135" s="96" t="n">
        <v>46.0654</v>
      </c>
      <c r="P135" s="96" t="n">
        <v>46.119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80.712</v>
      </c>
      <c r="N136" s="102" t="n">
        <v>37.9896</v>
      </c>
      <c r="O136" s="102" t="n">
        <v>44.255</v>
      </c>
      <c r="P136" s="102" t="n">
        <v>44.203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1.296</v>
      </c>
      <c r="N137" s="102" t="n">
        <v>35.677</v>
      </c>
      <c r="O137" s="102" t="n">
        <v>42.4163</v>
      </c>
      <c r="P137" s="102" t="n">
        <v>42.23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9.796</v>
      </c>
      <c r="N138" s="102" t="n">
        <v>33.2449</v>
      </c>
      <c r="O138" s="111" t="n">
        <v>40.9809</v>
      </c>
      <c r="P138" s="111" t="n">
        <v>40.8199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100.588</v>
      </c>
      <c r="N139" s="96" t="n">
        <v>40.8621</v>
      </c>
      <c r="O139" s="96" t="n">
        <v>45.9757</v>
      </c>
      <c r="P139" s="96" t="n">
        <v>46.05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80.712</v>
      </c>
      <c r="N140" s="102" t="n">
        <v>38.5191</v>
      </c>
      <c r="O140" s="102" t="n">
        <v>44.2201</v>
      </c>
      <c r="P140" s="102" t="n">
        <v>44.188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1.296</v>
      </c>
      <c r="N141" s="102" t="n">
        <v>36.1121</v>
      </c>
      <c r="O141" s="102" t="n">
        <v>42.2955</v>
      </c>
      <c r="P141" s="102" t="n">
        <v>42.172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9.796</v>
      </c>
      <c r="N142" s="102" t="n">
        <v>33.623</v>
      </c>
      <c r="O142" s="111" t="n">
        <v>40.8524</v>
      </c>
      <c r="P142" s="111" t="n">
        <v>40.730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100.588</v>
      </c>
      <c r="N143" s="96" t="n">
        <v>40.8257</v>
      </c>
      <c r="O143" s="96" t="n">
        <v>45.8397</v>
      </c>
      <c r="P143" s="96" t="n">
        <v>45.902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80.712</v>
      </c>
      <c r="N144" s="102" t="n">
        <v>38.4775</v>
      </c>
      <c r="O144" s="102" t="n">
        <v>44.0545</v>
      </c>
      <c r="P144" s="102" t="n">
        <v>44.018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1.296</v>
      </c>
      <c r="N145" s="102" t="n">
        <v>36.0346</v>
      </c>
      <c r="O145" s="102" t="n">
        <v>42.1502</v>
      </c>
      <c r="P145" s="102" t="n">
        <v>41.98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9.796</v>
      </c>
      <c r="N146" s="102" t="n">
        <v>33.5559</v>
      </c>
      <c r="O146" s="111" t="n">
        <v>40.7426</v>
      </c>
      <c r="P146" s="111" t="n">
        <v>40.54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100.588</v>
      </c>
      <c r="N147" s="96" t="n">
        <v>40.1999</v>
      </c>
      <c r="O147" s="96" t="n">
        <v>45.8748</v>
      </c>
      <c r="P147" s="96" t="n">
        <v>45.826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80.712</v>
      </c>
      <c r="N148" s="102" t="n">
        <v>37.826</v>
      </c>
      <c r="O148" s="102" t="n">
        <v>44.0852</v>
      </c>
      <c r="P148" s="102" t="n">
        <v>43.8606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1.296</v>
      </c>
      <c r="N149" s="102" t="n">
        <v>35.4556</v>
      </c>
      <c r="O149" s="102" t="n">
        <v>42.2359</v>
      </c>
      <c r="P149" s="102" t="n">
        <v>41.893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9.796</v>
      </c>
      <c r="N150" s="111" t="n">
        <v>32.9724</v>
      </c>
      <c r="O150" s="111" t="n">
        <v>40.8245</v>
      </c>
      <c r="P150" s="111" t="n">
        <v>40.49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100.588</v>
      </c>
      <c r="N151" s="96" t="n">
        <v>39.9233</v>
      </c>
      <c r="O151" s="96" t="n">
        <v>45.07</v>
      </c>
      <c r="P151" s="96" t="n">
        <v>45.022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80.712</v>
      </c>
      <c r="N152" s="102" t="n">
        <v>37.5591</v>
      </c>
      <c r="O152" s="102" t="n">
        <v>43.4076</v>
      </c>
      <c r="P152" s="102" t="n">
        <v>43.165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1.296</v>
      </c>
      <c r="N153" s="102" t="n">
        <v>35.1598</v>
      </c>
      <c r="O153" s="102" t="n">
        <v>41.8015</v>
      </c>
      <c r="P153" s="102" t="n">
        <v>41.398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9.796</v>
      </c>
      <c r="N154" s="111" t="n">
        <v>32.6797</v>
      </c>
      <c r="O154" s="111" t="n">
        <v>40.5524</v>
      </c>
      <c r="P154" s="111" t="n">
        <v>40.139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100.588</v>
      </c>
      <c r="N155" s="115"/>
      <c r="O155" s="115"/>
      <c r="P155" s="115"/>
      <c r="Q155" s="96" t="n">
        <v>50273.543</v>
      </c>
      <c r="R155" s="96" t="n">
        <v>89.764</v>
      </c>
      <c r="S155" s="96" t="n">
        <v>539.47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996158799808</v>
      </c>
      <c r="AC155" s="27" t="n">
        <f aca="false">GEOMEAN(R155:R158)/GEOMEAN(J155:J158)</f>
        <v>1.02816881533016</v>
      </c>
      <c r="AD155" s="33" t="n">
        <f aca="false">GEOMEAN(S155:S158)/GEOMEAN(K155:K158)</f>
        <v>1.1402595113891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80.712</v>
      </c>
      <c r="N156" s="115"/>
      <c r="O156" s="115"/>
      <c r="P156" s="115"/>
      <c r="Q156" s="102" t="n">
        <v>45473.955</v>
      </c>
      <c r="R156" s="102" t="n">
        <v>83.125</v>
      </c>
      <c r="S156" s="102" t="n">
        <v>545.50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21.296</v>
      </c>
      <c r="N157" s="115"/>
      <c r="O157" s="115"/>
      <c r="P157" s="115"/>
      <c r="Q157" s="102" t="n">
        <v>44426.434</v>
      </c>
      <c r="R157" s="102" t="n">
        <v>82.188</v>
      </c>
      <c r="S157" s="102" t="n">
        <v>539.7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9.796</v>
      </c>
      <c r="N158" s="117"/>
      <c r="O158" s="117"/>
      <c r="P158" s="117"/>
      <c r="Q158" s="111" t="n">
        <v>40811.205</v>
      </c>
      <c r="R158" s="111" t="n">
        <v>76.046</v>
      </c>
      <c r="S158" s="111" t="n">
        <v>536.98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7.1896</v>
      </c>
      <c r="N163" s="96" t="n">
        <v>39.6701</v>
      </c>
      <c r="O163" s="96" t="n">
        <v>45.3085</v>
      </c>
      <c r="P163" s="96" t="n">
        <v>46.14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3.944</v>
      </c>
      <c r="N164" s="102" t="n">
        <v>37.4214</v>
      </c>
      <c r="O164" s="102" t="n">
        <v>43.5332</v>
      </c>
      <c r="P164" s="102" t="n">
        <v>44.347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636</v>
      </c>
      <c r="N165" s="102" t="n">
        <v>35.354</v>
      </c>
      <c r="O165" s="102" t="n">
        <v>41.7639</v>
      </c>
      <c r="P165" s="102" t="n">
        <v>42.5884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048</v>
      </c>
      <c r="N166" s="102" t="n">
        <v>33.2927</v>
      </c>
      <c r="O166" s="102" t="n">
        <v>40.6386</v>
      </c>
      <c r="P166" s="102" t="n">
        <v>41.464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48.6944</v>
      </c>
      <c r="N167" s="96" t="n">
        <v>39.6365</v>
      </c>
      <c r="O167" s="96" t="n">
        <v>45.2674</v>
      </c>
      <c r="P167" s="96" t="n">
        <v>46.1153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3.404</v>
      </c>
      <c r="N168" s="102" t="n">
        <v>37.3796</v>
      </c>
      <c r="O168" s="102" t="n">
        <v>43.4871</v>
      </c>
      <c r="P168" s="102" t="n">
        <v>44.308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5352</v>
      </c>
      <c r="N169" s="102" t="n">
        <v>35.301</v>
      </c>
      <c r="O169" s="102" t="n">
        <v>41.7124</v>
      </c>
      <c r="P169" s="102" t="n">
        <v>42.546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8008</v>
      </c>
      <c r="N170" s="111" t="n">
        <v>33.2293</v>
      </c>
      <c r="O170" s="111" t="n">
        <v>40.5908</v>
      </c>
      <c r="P170" s="111" t="n">
        <v>41.414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2976</v>
      </c>
      <c r="N175" s="96" t="n">
        <v>33.679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7.0744</v>
      </c>
      <c r="N176" s="102" t="n">
        <v>30.473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9832</v>
      </c>
      <c r="N177" s="102" t="n">
        <v>29.334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48</v>
      </c>
      <c r="N178" s="102" t="n">
        <v>28.35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5448</v>
      </c>
      <c r="N179" s="96" t="n">
        <v>34.28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8376</v>
      </c>
      <c r="N180" s="102" t="n">
        <v>30.489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9504</v>
      </c>
      <c r="N181" s="102" t="n">
        <v>29.741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1168</v>
      </c>
      <c r="N182" s="102" t="n">
        <v>28.516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451.596</v>
      </c>
      <c r="N183" s="96" t="n">
        <v>39.6457</v>
      </c>
      <c r="O183" s="96" t="n">
        <v>46.3115</v>
      </c>
      <c r="P183" s="96" t="n">
        <v>46.342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70.3536</v>
      </c>
      <c r="N184" s="102" t="n">
        <v>37.4792</v>
      </c>
      <c r="O184" s="102" t="n">
        <v>44.55</v>
      </c>
      <c r="P184" s="102" t="n">
        <v>44.981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64.4288</v>
      </c>
      <c r="N185" s="102" t="n">
        <v>35.4315</v>
      </c>
      <c r="O185" s="102" t="n">
        <v>42.4677</v>
      </c>
      <c r="P185" s="102" t="n">
        <v>43.275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5.7744</v>
      </c>
      <c r="N186" s="111" t="n">
        <v>33.3608</v>
      </c>
      <c r="O186" s="111" t="n">
        <v>41.3889</v>
      </c>
      <c r="P186" s="111" t="n">
        <v>42.12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451.596</v>
      </c>
      <c r="N187" s="96" t="n">
        <v>39.8373</v>
      </c>
      <c r="O187" s="96" t="n">
        <v>46.2219</v>
      </c>
      <c r="P187" s="96" t="n">
        <v>46.608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70.3536</v>
      </c>
      <c r="N188" s="102" t="n">
        <v>37.6239</v>
      </c>
      <c r="O188" s="102" t="n">
        <v>44.5387</v>
      </c>
      <c r="P188" s="102" t="n">
        <v>45.093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64.4288</v>
      </c>
      <c r="N189" s="102" t="n">
        <v>35.5234</v>
      </c>
      <c r="O189" s="102" t="n">
        <v>42.6671</v>
      </c>
      <c r="P189" s="102" t="n">
        <v>43.340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5.7744</v>
      </c>
      <c r="N190" s="102" t="n">
        <v>33.4024</v>
      </c>
      <c r="O190" s="111" t="n">
        <v>41.4867</v>
      </c>
      <c r="P190" s="111" t="n">
        <v>42.20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451.596</v>
      </c>
      <c r="N191" s="96" t="n">
        <v>40.0878</v>
      </c>
      <c r="O191" s="96" t="n">
        <v>46.8381</v>
      </c>
      <c r="P191" s="96" t="n">
        <v>47.669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70.3536</v>
      </c>
      <c r="N192" s="102" t="n">
        <v>37.7457</v>
      </c>
      <c r="O192" s="102" t="n">
        <v>44.9442</v>
      </c>
      <c r="P192" s="102" t="n">
        <v>45.737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64.4288</v>
      </c>
      <c r="N193" s="102" t="n">
        <v>35.5973</v>
      </c>
      <c r="O193" s="102" t="n">
        <v>42.9744</v>
      </c>
      <c r="P193" s="102" t="n">
        <v>43.756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5.7744</v>
      </c>
      <c r="N194" s="102" t="n">
        <v>33.4605</v>
      </c>
      <c r="O194" s="111" t="n">
        <v>41.6921</v>
      </c>
      <c r="P194" s="111" t="n">
        <v>42.488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451.596</v>
      </c>
      <c r="N195" s="96" t="n">
        <v>40.0565</v>
      </c>
      <c r="O195" s="96" t="n">
        <v>46.8312</v>
      </c>
      <c r="P195" s="96" t="n">
        <v>47.636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70.3536</v>
      </c>
      <c r="N196" s="102" t="n">
        <v>37.7268</v>
      </c>
      <c r="O196" s="102" t="n">
        <v>44.941</v>
      </c>
      <c r="P196" s="102" t="n">
        <v>45.711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64.4288</v>
      </c>
      <c r="N197" s="102" t="n">
        <v>35.5827</v>
      </c>
      <c r="O197" s="102" t="n">
        <v>42.9613</v>
      </c>
      <c r="P197" s="102" t="n">
        <v>43.737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5.7744</v>
      </c>
      <c r="N198" s="102" t="n">
        <v>33.4515</v>
      </c>
      <c r="O198" s="111" t="n">
        <v>41.678</v>
      </c>
      <c r="P198" s="111" t="n">
        <v>42.465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451.596</v>
      </c>
      <c r="N199" s="96" t="n">
        <v>39.8172</v>
      </c>
      <c r="O199" s="96" t="n">
        <v>46.2007</v>
      </c>
      <c r="P199" s="96" t="n">
        <v>46.838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70.3536</v>
      </c>
      <c r="N200" s="102" t="n">
        <v>37.6028</v>
      </c>
      <c r="O200" s="102" t="n">
        <v>44.5088</v>
      </c>
      <c r="P200" s="102" t="n">
        <v>45.13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64.4288</v>
      </c>
      <c r="N201" s="102" t="n">
        <v>35.4911</v>
      </c>
      <c r="O201" s="102" t="n">
        <v>42.6523</v>
      </c>
      <c r="P201" s="102" t="n">
        <v>43.335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5.7744</v>
      </c>
      <c r="N202" s="111" t="n">
        <v>33.3672</v>
      </c>
      <c r="O202" s="111" t="n">
        <v>41.4245</v>
      </c>
      <c r="P202" s="111" t="n">
        <v>42.163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451.596</v>
      </c>
      <c r="N203" s="96" t="n">
        <v>39.6077</v>
      </c>
      <c r="O203" s="96" t="n">
        <v>46.1164</v>
      </c>
      <c r="P203" s="96" t="n">
        <v>46.551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70.3536</v>
      </c>
      <c r="N204" s="102" t="n">
        <v>37.4354</v>
      </c>
      <c r="O204" s="102" t="n">
        <v>44.3587</v>
      </c>
      <c r="P204" s="102" t="n">
        <v>44.957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64.4288</v>
      </c>
      <c r="N205" s="102" t="n">
        <v>35.3726</v>
      </c>
      <c r="O205" s="102" t="n">
        <v>42.4486</v>
      </c>
      <c r="P205" s="102" t="n">
        <v>43.188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5.7744</v>
      </c>
      <c r="N206" s="111" t="n">
        <v>33.3002</v>
      </c>
      <c r="O206" s="111" t="n">
        <v>41.2454</v>
      </c>
      <c r="P206" s="111" t="n">
        <v>42.00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451.596</v>
      </c>
      <c r="N207" s="115"/>
      <c r="O207" s="115"/>
      <c r="P207" s="115"/>
      <c r="Q207" s="96" t="n">
        <v>137747.238</v>
      </c>
      <c r="R207" s="96" t="n">
        <v>216.173</v>
      </c>
      <c r="S207" s="96" t="n">
        <v>1267.97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610824091728</v>
      </c>
      <c r="AC207" s="27" t="n">
        <f aca="false">GEOMEAN(R207:R210)/GEOMEAN(J207:J210)</f>
        <v>1.02293001599129</v>
      </c>
      <c r="AD207" s="33" t="n">
        <f aca="false">GEOMEAN(S207:S210)/GEOMEAN(K207:K210)</f>
        <v>1.0541692804147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70.3536</v>
      </c>
      <c r="N208" s="115"/>
      <c r="O208" s="115"/>
      <c r="P208" s="115"/>
      <c r="Q208" s="102" t="n">
        <v>112430.31</v>
      </c>
      <c r="R208" s="102" t="n">
        <v>199.829</v>
      </c>
      <c r="S208" s="102" t="n">
        <v>1116.11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64.4288</v>
      </c>
      <c r="N209" s="115"/>
      <c r="O209" s="115"/>
      <c r="P209" s="115"/>
      <c r="Q209" s="102" t="n">
        <v>117705.742</v>
      </c>
      <c r="R209" s="102" t="n">
        <v>203.046</v>
      </c>
      <c r="S209" s="102" t="n">
        <v>1263.6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5.7744</v>
      </c>
      <c r="N210" s="117"/>
      <c r="O210" s="117"/>
      <c r="P210" s="117"/>
      <c r="Q210" s="111" t="n">
        <v>111568.549</v>
      </c>
      <c r="R210" s="111" t="n">
        <v>191.281</v>
      </c>
      <c r="S210" s="111" t="n">
        <v>1265.23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468</v>
      </c>
      <c r="N215" s="96" t="n">
        <v>41.8562</v>
      </c>
      <c r="O215" s="96" t="n">
        <v>48.2118</v>
      </c>
      <c r="P215" s="96" t="n">
        <v>47.519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0.99</v>
      </c>
      <c r="N216" s="102" t="n">
        <v>40.8579</v>
      </c>
      <c r="O216" s="102" t="n">
        <v>47.2229</v>
      </c>
      <c r="P216" s="102" t="n">
        <v>46.689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749</v>
      </c>
      <c r="N217" s="102" t="n">
        <v>39.4362</v>
      </c>
      <c r="O217" s="102" t="n">
        <v>46.0366</v>
      </c>
      <c r="P217" s="102" t="n">
        <v>45.6684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2.763</v>
      </c>
      <c r="N218" s="102" t="n">
        <v>37.7048</v>
      </c>
      <c r="O218" s="102" t="n">
        <v>45.1309</v>
      </c>
      <c r="P218" s="102" t="n">
        <v>44.842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099</v>
      </c>
      <c r="N219" s="96" t="n">
        <v>41.7021</v>
      </c>
      <c r="O219" s="96" t="n">
        <v>47.2935</v>
      </c>
      <c r="P219" s="96" t="n">
        <v>46.715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316</v>
      </c>
      <c r="N220" s="102" t="n">
        <v>40.77</v>
      </c>
      <c r="O220" s="102" t="n">
        <v>46.4251</v>
      </c>
      <c r="P220" s="102" t="n">
        <v>45.71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083</v>
      </c>
      <c r="N221" s="102" t="n">
        <v>39.4024</v>
      </c>
      <c r="O221" s="102" t="n">
        <v>45.4901</v>
      </c>
      <c r="P221" s="102" t="n">
        <v>44.786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4</v>
      </c>
      <c r="N222" s="111" t="n">
        <v>37.699</v>
      </c>
      <c r="O222" s="111" t="n">
        <v>44.6192</v>
      </c>
      <c r="P222" s="111" t="n">
        <v>43.972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779</v>
      </c>
      <c r="N227" s="96" t="n">
        <v>37.849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3.017</v>
      </c>
      <c r="N228" s="102" t="n">
        <v>36.10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375</v>
      </c>
      <c r="N229" s="102" t="n">
        <v>35.442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33</v>
      </c>
      <c r="N230" s="102" t="n">
        <v>34.183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517</v>
      </c>
      <c r="N231" s="96" t="n">
        <v>38.429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41</v>
      </c>
      <c r="N232" s="102" t="n">
        <v>36.876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8</v>
      </c>
      <c r="N233" s="102" t="n">
        <v>35.984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846</v>
      </c>
      <c r="N234" s="102" t="n">
        <v>35.555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7.062</v>
      </c>
      <c r="N235" s="96" t="n">
        <v>42.8962</v>
      </c>
      <c r="O235" s="96" t="n">
        <v>48.281</v>
      </c>
      <c r="P235" s="96" t="n">
        <v>47.333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7.73</v>
      </c>
      <c r="N236" s="102" t="n">
        <v>41.6987</v>
      </c>
      <c r="O236" s="102" t="n">
        <v>47.279</v>
      </c>
      <c r="P236" s="102" t="n">
        <v>46.56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51.499</v>
      </c>
      <c r="N237" s="102" t="n">
        <v>40.1006</v>
      </c>
      <c r="O237" s="102" t="n">
        <v>46.0959</v>
      </c>
      <c r="P237" s="102" t="n">
        <v>45.623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203.283</v>
      </c>
      <c r="N238" s="111" t="n">
        <v>38.2292</v>
      </c>
      <c r="O238" s="111" t="n">
        <v>45.1138</v>
      </c>
      <c r="P238" s="111" t="n">
        <v>44.781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7.062</v>
      </c>
      <c r="N239" s="96" t="n">
        <v>43.6327</v>
      </c>
      <c r="O239" s="96" t="n">
        <v>49.15</v>
      </c>
      <c r="P239" s="96" t="n">
        <v>48.4941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7.73</v>
      </c>
      <c r="N240" s="102" t="n">
        <v>42.2609</v>
      </c>
      <c r="O240" s="102" t="n">
        <v>48.0279</v>
      </c>
      <c r="P240" s="102" t="n">
        <v>47.55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51.499</v>
      </c>
      <c r="N241" s="102" t="n">
        <v>40.532</v>
      </c>
      <c r="O241" s="102" t="n">
        <v>46.6554</v>
      </c>
      <c r="P241" s="102" t="n">
        <v>46.364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203.283</v>
      </c>
      <c r="N242" s="102" t="n">
        <v>38.559</v>
      </c>
      <c r="O242" s="111" t="n">
        <v>45.5776</v>
      </c>
      <c r="P242" s="111" t="n">
        <v>45.406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7.062</v>
      </c>
      <c r="N243" s="96" t="n">
        <v>43.1744</v>
      </c>
      <c r="O243" s="96" t="n">
        <v>49.2405</v>
      </c>
      <c r="P243" s="96" t="n">
        <v>48.79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7.73</v>
      </c>
      <c r="N244" s="102" t="n">
        <v>41.9697</v>
      </c>
      <c r="O244" s="102" t="n">
        <v>48.2064</v>
      </c>
      <c r="P244" s="102" t="n">
        <v>47.87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51.499</v>
      </c>
      <c r="N245" s="102" t="n">
        <v>40.4004</v>
      </c>
      <c r="O245" s="102" t="n">
        <v>46.7582</v>
      </c>
      <c r="P245" s="102" t="n">
        <v>46.596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203.283</v>
      </c>
      <c r="N246" s="102" t="n">
        <v>38.5179</v>
      </c>
      <c r="O246" s="111" t="n">
        <v>45.6171</v>
      </c>
      <c r="P246" s="111" t="n">
        <v>45.6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7.062</v>
      </c>
      <c r="N247" s="96" t="n">
        <v>43.2773</v>
      </c>
      <c r="O247" s="96" t="n">
        <v>49.1272</v>
      </c>
      <c r="P247" s="96" t="n">
        <v>49.008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7.73</v>
      </c>
      <c r="N248" s="102" t="n">
        <v>42.095</v>
      </c>
      <c r="O248" s="102" t="n">
        <v>48.1397</v>
      </c>
      <c r="P248" s="102" t="n">
        <v>48.0954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51.499</v>
      </c>
      <c r="N249" s="102" t="n">
        <v>40.5022</v>
      </c>
      <c r="O249" s="102" t="n">
        <v>46.7755</v>
      </c>
      <c r="P249" s="102" t="n">
        <v>46.773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203.283</v>
      </c>
      <c r="N250" s="102" t="n">
        <v>38.5991</v>
      </c>
      <c r="O250" s="111" t="n">
        <v>45.6381</v>
      </c>
      <c r="P250" s="111" t="n">
        <v>45.765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7.062</v>
      </c>
      <c r="N251" s="96" t="n">
        <v>43.751</v>
      </c>
      <c r="O251" s="96" t="n">
        <v>48.8466</v>
      </c>
      <c r="P251" s="96" t="n">
        <v>49.28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7.73</v>
      </c>
      <c r="N252" s="102" t="n">
        <v>42.4432</v>
      </c>
      <c r="O252" s="102" t="n">
        <v>47.8013</v>
      </c>
      <c r="P252" s="102" t="n">
        <v>48.122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51.499</v>
      </c>
      <c r="N253" s="102" t="n">
        <v>40.7568</v>
      </c>
      <c r="O253" s="102" t="n">
        <v>46.4959</v>
      </c>
      <c r="P253" s="102" t="n">
        <v>46.90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203.283</v>
      </c>
      <c r="N254" s="111" t="n">
        <v>38.7912</v>
      </c>
      <c r="O254" s="111" t="n">
        <v>45.4851</v>
      </c>
      <c r="P254" s="111" t="n">
        <v>45.9273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7.062</v>
      </c>
      <c r="N255" s="96" t="n">
        <v>42.9487</v>
      </c>
      <c r="O255" s="96" t="n">
        <v>47.6018</v>
      </c>
      <c r="P255" s="96" t="n">
        <v>48.222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7.73</v>
      </c>
      <c r="N256" s="102" t="n">
        <v>41.8155</v>
      </c>
      <c r="O256" s="102" t="n">
        <v>46.7593</v>
      </c>
      <c r="P256" s="102" t="n">
        <v>47.147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51.499</v>
      </c>
      <c r="N257" s="102" t="n">
        <v>40.2822</v>
      </c>
      <c r="O257" s="102" t="n">
        <v>45.6995</v>
      </c>
      <c r="P257" s="102" t="n">
        <v>46.17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203.283</v>
      </c>
      <c r="N258" s="111" t="n">
        <v>38.436</v>
      </c>
      <c r="O258" s="111" t="n">
        <v>44.8475</v>
      </c>
      <c r="P258" s="111" t="n">
        <v>45.308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67.062</v>
      </c>
      <c r="N259" s="115"/>
      <c r="O259" s="115"/>
      <c r="P259" s="115"/>
      <c r="Q259" s="96" t="n">
        <v>86928.949</v>
      </c>
      <c r="R259" s="96" t="n">
        <v>161.393</v>
      </c>
      <c r="S259" s="96" t="n">
        <v>1038.20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2812890958537</v>
      </c>
      <c r="AC259" s="27" t="n">
        <f aca="false">GEOMEAN(R259:R262)/GEOMEAN(J259:J262)</f>
        <v>1.03329804269068</v>
      </c>
      <c r="AD259" s="33" t="n">
        <f aca="false">GEOMEAN(S259:S262)/GEOMEAN(K259:K262)</f>
        <v>1.0302034368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57.73</v>
      </c>
      <c r="N260" s="115"/>
      <c r="O260" s="115"/>
      <c r="P260" s="115"/>
      <c r="Q260" s="102" t="n">
        <v>86710.513</v>
      </c>
      <c r="R260" s="102" t="n">
        <v>157.624</v>
      </c>
      <c r="S260" s="102" t="n">
        <v>1064.86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51.499</v>
      </c>
      <c r="N261" s="115"/>
      <c r="O261" s="115"/>
      <c r="P261" s="115"/>
      <c r="Q261" s="102" t="n">
        <v>83915.819</v>
      </c>
      <c r="R261" s="102" t="n">
        <v>147.063</v>
      </c>
      <c r="S261" s="102" t="n">
        <v>1013.94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203.283</v>
      </c>
      <c r="N262" s="117"/>
      <c r="O262" s="117"/>
      <c r="P262" s="117"/>
      <c r="Q262" s="111" t="n">
        <v>81854.647</v>
      </c>
      <c r="R262" s="111" t="n">
        <v>142.78</v>
      </c>
      <c r="S262" s="111" t="n">
        <v>1052.19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3.4296</v>
      </c>
      <c r="N267" s="96" t="n">
        <v>38.9744</v>
      </c>
      <c r="O267" s="96" t="n">
        <v>46.6043</v>
      </c>
      <c r="P267" s="96" t="n">
        <v>44.79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5.2784</v>
      </c>
      <c r="N268" s="102" t="n">
        <v>37.131</v>
      </c>
      <c r="O268" s="102" t="n">
        <v>45.2814</v>
      </c>
      <c r="P268" s="102" t="n">
        <v>43.279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3.6128</v>
      </c>
      <c r="N269" s="102" t="n">
        <v>35.2629</v>
      </c>
      <c r="O269" s="102" t="n">
        <v>43.8251</v>
      </c>
      <c r="P269" s="102" t="n">
        <v>41.974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328</v>
      </c>
      <c r="N270" s="102" t="n">
        <v>33.3032</v>
      </c>
      <c r="O270" s="102" t="n">
        <v>42.769</v>
      </c>
      <c r="P270" s="102" t="n">
        <v>41.108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1.9176</v>
      </c>
      <c r="N271" s="96" t="n">
        <v>38.9123</v>
      </c>
      <c r="O271" s="96" t="n">
        <v>46.4841</v>
      </c>
      <c r="P271" s="96" t="n">
        <v>46.181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5712</v>
      </c>
      <c r="N272" s="102" t="n">
        <v>36.9541</v>
      </c>
      <c r="O272" s="102" t="n">
        <v>45.1296</v>
      </c>
      <c r="P272" s="102" t="n">
        <v>44.794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3544</v>
      </c>
      <c r="N273" s="102" t="n">
        <v>34.992</v>
      </c>
      <c r="O273" s="102" t="n">
        <v>43.668</v>
      </c>
      <c r="P273" s="102" t="n">
        <v>43.255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2688</v>
      </c>
      <c r="N274" s="111" t="n">
        <v>32.9993</v>
      </c>
      <c r="O274" s="111" t="n">
        <v>42.5737</v>
      </c>
      <c r="P274" s="111" t="n">
        <v>42.182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57.3288</v>
      </c>
      <c r="N275" s="96" t="n">
        <v>43.032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5.0064</v>
      </c>
      <c r="N276" s="102" t="n">
        <v>40.200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7.9824</v>
      </c>
      <c r="N277" s="102" t="n">
        <v>38.238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6.4488</v>
      </c>
      <c r="N278" s="102" t="n">
        <v>36.990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88.9992</v>
      </c>
      <c r="N279" s="96" t="n">
        <v>40.365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5.7496</v>
      </c>
      <c r="N280" s="102" t="n">
        <v>38.11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2.2392</v>
      </c>
      <c r="N281" s="102" t="n">
        <v>36.595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7.3128</v>
      </c>
      <c r="N282" s="102" t="n">
        <v>35.585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101.8192</v>
      </c>
      <c r="N283" s="96" t="n">
        <v>39.85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7.832</v>
      </c>
      <c r="N284" s="102" t="n">
        <v>37.449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3.044</v>
      </c>
      <c r="N285" s="102" t="n">
        <v>36.111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7.5344</v>
      </c>
      <c r="N286" s="102" t="n">
        <v>35.173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79.116</v>
      </c>
      <c r="N287" s="96" t="n">
        <v>39.9274</v>
      </c>
      <c r="O287" s="96" t="n">
        <v>46.4492</v>
      </c>
      <c r="P287" s="96" t="n">
        <v>46.1353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21.092</v>
      </c>
      <c r="N288" s="102" t="n">
        <v>37.8744</v>
      </c>
      <c r="O288" s="102" t="n">
        <v>45.1924</v>
      </c>
      <c r="P288" s="102" t="n">
        <v>44.62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8.996</v>
      </c>
      <c r="N289" s="102" t="n">
        <v>35.8684</v>
      </c>
      <c r="O289" s="102" t="n">
        <v>43.7281</v>
      </c>
      <c r="P289" s="102" t="n">
        <v>43.232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6.404</v>
      </c>
      <c r="N290" s="111" t="n">
        <v>33.7894</v>
      </c>
      <c r="O290" s="111" t="n">
        <v>42.677</v>
      </c>
      <c r="P290" s="111" t="n">
        <v>42.255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79.116</v>
      </c>
      <c r="N291" s="96" t="n">
        <v>40.581</v>
      </c>
      <c r="O291" s="96" t="n">
        <v>47.187</v>
      </c>
      <c r="P291" s="96" t="n">
        <v>46.944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21.092</v>
      </c>
      <c r="N292" s="102" t="n">
        <v>38.3486</v>
      </c>
      <c r="O292" s="102" t="n">
        <v>45.7203</v>
      </c>
      <c r="P292" s="102" t="n">
        <v>45.35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8.996</v>
      </c>
      <c r="N293" s="102" t="n">
        <v>36.2257</v>
      </c>
      <c r="O293" s="102" t="n">
        <v>44.0758</v>
      </c>
      <c r="P293" s="102" t="n">
        <v>43.74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6.404</v>
      </c>
      <c r="N294" s="102" t="n">
        <v>34.0441</v>
      </c>
      <c r="O294" s="111" t="n">
        <v>42.9256</v>
      </c>
      <c r="P294" s="111" t="n">
        <v>42.657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79.116</v>
      </c>
      <c r="N295" s="96" t="n">
        <v>40.544</v>
      </c>
      <c r="O295" s="96" t="n">
        <v>47.535</v>
      </c>
      <c r="P295" s="96" t="n">
        <v>47.1975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21.092</v>
      </c>
      <c r="N296" s="102" t="n">
        <v>38.3679</v>
      </c>
      <c r="O296" s="102" t="n">
        <v>46.016</v>
      </c>
      <c r="P296" s="102" t="n">
        <v>45.61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8.996</v>
      </c>
      <c r="N297" s="102" t="n">
        <v>36.2376</v>
      </c>
      <c r="O297" s="102" t="n">
        <v>44.2444</v>
      </c>
      <c r="P297" s="102" t="n">
        <v>43.852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6.404</v>
      </c>
      <c r="N298" s="102" t="n">
        <v>34.0433</v>
      </c>
      <c r="O298" s="111" t="n">
        <v>43.0048</v>
      </c>
      <c r="P298" s="111" t="n">
        <v>42.666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79.116</v>
      </c>
      <c r="N299" s="96" t="n">
        <v>40.4874</v>
      </c>
      <c r="O299" s="96" t="n">
        <v>47.445</v>
      </c>
      <c r="P299" s="96" t="n">
        <v>46.984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21.092</v>
      </c>
      <c r="N300" s="102" t="n">
        <v>38.2987</v>
      </c>
      <c r="O300" s="102" t="n">
        <v>45.903</v>
      </c>
      <c r="P300" s="102" t="n">
        <v>45.364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8.996</v>
      </c>
      <c r="N301" s="102" t="n">
        <v>36.1648</v>
      </c>
      <c r="O301" s="102" t="n">
        <v>44.131</v>
      </c>
      <c r="P301" s="102" t="n">
        <v>43.576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6.404</v>
      </c>
      <c r="N302" s="102" t="n">
        <v>33.96</v>
      </c>
      <c r="O302" s="111" t="n">
        <v>42.8858</v>
      </c>
      <c r="P302" s="111" t="n">
        <v>42.390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79.116</v>
      </c>
      <c r="N303" s="96" t="n">
        <v>40.4554</v>
      </c>
      <c r="O303" s="96" t="n">
        <v>47.0785</v>
      </c>
      <c r="P303" s="96" t="n">
        <v>46.89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21.092</v>
      </c>
      <c r="N304" s="102" t="n">
        <v>38.182</v>
      </c>
      <c r="O304" s="102" t="n">
        <v>45.5888</v>
      </c>
      <c r="P304" s="102" t="n">
        <v>45.287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8.996</v>
      </c>
      <c r="N305" s="102" t="n">
        <v>36.0387</v>
      </c>
      <c r="O305" s="102" t="n">
        <v>43.9523</v>
      </c>
      <c r="P305" s="102" t="n">
        <v>43.553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6.404</v>
      </c>
      <c r="N306" s="111" t="n">
        <v>33.8449</v>
      </c>
      <c r="O306" s="111" t="n">
        <v>42.7721</v>
      </c>
      <c r="P306" s="111" t="n">
        <v>42.3831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79.116</v>
      </c>
      <c r="N307" s="96" t="n">
        <v>39.833</v>
      </c>
      <c r="O307" s="96" t="n">
        <v>46.2594</v>
      </c>
      <c r="P307" s="96" t="n">
        <v>46.476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21.092</v>
      </c>
      <c r="N308" s="102" t="n">
        <v>37.6885</v>
      </c>
      <c r="O308" s="102" t="n">
        <v>44.9526</v>
      </c>
      <c r="P308" s="102" t="n">
        <v>44.9814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8.996</v>
      </c>
      <c r="N309" s="102" t="n">
        <v>35.6357</v>
      </c>
      <c r="O309" s="102" t="n">
        <v>43.4971</v>
      </c>
      <c r="P309" s="102" t="n">
        <v>43.341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6.404</v>
      </c>
      <c r="N310" s="111" t="n">
        <v>33.5336</v>
      </c>
      <c r="O310" s="111" t="n">
        <v>42.4257</v>
      </c>
      <c r="P310" s="111" t="n">
        <v>42.209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79.116</v>
      </c>
      <c r="N311" s="115"/>
      <c r="O311" s="115"/>
      <c r="P311" s="115"/>
      <c r="Q311" s="96" t="n">
        <v>107901.751</v>
      </c>
      <c r="R311" s="96" t="n">
        <v>192.268</v>
      </c>
      <c r="S311" s="96" t="n">
        <v>1262.51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1465460096714</v>
      </c>
      <c r="AC311" s="27" t="n">
        <f aca="false">GEOMEAN(R311:R314)/GEOMEAN(J311:J314)</f>
        <v>1.02796788757252</v>
      </c>
      <c r="AD311" s="33" t="n">
        <f aca="false">GEOMEAN(S311:S314)/GEOMEAN(K311:K314)</f>
        <v>0.98301713598248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21.092</v>
      </c>
      <c r="N312" s="115"/>
      <c r="O312" s="115"/>
      <c r="P312" s="115"/>
      <c r="Q312" s="102" t="n">
        <v>106657.226</v>
      </c>
      <c r="R312" s="102" t="n">
        <v>185.702</v>
      </c>
      <c r="S312" s="102" t="n">
        <v>1289.30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8.996</v>
      </c>
      <c r="N313" s="115"/>
      <c r="O313" s="115"/>
      <c r="P313" s="115"/>
      <c r="Q313" s="102" t="n">
        <v>90367.549</v>
      </c>
      <c r="R313" s="102" t="n">
        <v>169.313</v>
      </c>
      <c r="S313" s="102" t="n">
        <v>1209.46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6.404</v>
      </c>
      <c r="N314" s="117"/>
      <c r="O314" s="117"/>
      <c r="P314" s="117"/>
      <c r="Q314" s="111" t="n">
        <v>89662.555</v>
      </c>
      <c r="R314" s="111" t="n">
        <v>170.032</v>
      </c>
      <c r="S314" s="111" t="n">
        <v>1238.55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998.9016</v>
      </c>
      <c r="N319" s="96" t="n">
        <v>37.9477</v>
      </c>
      <c r="O319" s="96" t="n">
        <v>46.5339</v>
      </c>
      <c r="P319" s="96" t="n">
        <v>45.92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79.6104</v>
      </c>
      <c r="N320" s="102" t="n">
        <v>35.3361</v>
      </c>
      <c r="O320" s="102" t="n">
        <v>45.1138</v>
      </c>
      <c r="P320" s="102" t="n">
        <v>44.584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9408</v>
      </c>
      <c r="N321" s="102" t="n">
        <v>32.9452</v>
      </c>
      <c r="O321" s="102" t="n">
        <v>43.8913</v>
      </c>
      <c r="P321" s="102" t="n">
        <v>43.459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252</v>
      </c>
      <c r="N322" s="102" t="n">
        <v>30.749</v>
      </c>
      <c r="O322" s="102" t="n">
        <v>43.178</v>
      </c>
      <c r="P322" s="102" t="n">
        <v>42.83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4.2952</v>
      </c>
      <c r="N323" s="96" t="n">
        <v>38.1231</v>
      </c>
      <c r="O323" s="96" t="n">
        <v>46.4853</v>
      </c>
      <c r="P323" s="96" t="n">
        <v>45.7277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7.468</v>
      </c>
      <c r="N324" s="102" t="n">
        <v>35.5363</v>
      </c>
      <c r="O324" s="102" t="n">
        <v>45.0516</v>
      </c>
      <c r="P324" s="102" t="n">
        <v>44.410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1416</v>
      </c>
      <c r="N325" s="102" t="n">
        <v>33.1503</v>
      </c>
      <c r="O325" s="102" t="n">
        <v>43.7902</v>
      </c>
      <c r="P325" s="102" t="n">
        <v>43.295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0792</v>
      </c>
      <c r="N326" s="111" t="n">
        <v>30.9313</v>
      </c>
      <c r="O326" s="111" t="n">
        <v>43.088</v>
      </c>
      <c r="P326" s="111" t="n">
        <v>42.65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9.172</v>
      </c>
      <c r="N331" s="96" t="n">
        <v>39.19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572</v>
      </c>
      <c r="N332" s="102" t="n">
        <v>36.902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288</v>
      </c>
      <c r="N333" s="102" t="n">
        <v>35.112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64</v>
      </c>
      <c r="N334" s="102" t="n">
        <v>33.396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048</v>
      </c>
      <c r="N335" s="96" t="n">
        <v>36.4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944</v>
      </c>
      <c r="N336" s="102" t="n">
        <v>35.5234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552</v>
      </c>
      <c r="N337" s="102" t="n">
        <v>35.404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28</v>
      </c>
      <c r="N338" s="102" t="n">
        <v>33.852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73.8984</v>
      </c>
      <c r="N339" s="96" t="n">
        <v>38.3798</v>
      </c>
      <c r="O339" s="96" t="n">
        <v>46.4536</v>
      </c>
      <c r="P339" s="96" t="n">
        <v>45.969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41.4152</v>
      </c>
      <c r="N340" s="102" t="n">
        <v>35.6098</v>
      </c>
      <c r="O340" s="102" t="n">
        <v>45.1164</v>
      </c>
      <c r="P340" s="102" t="n">
        <v>44.502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1.0528</v>
      </c>
      <c r="N341" s="102" t="n">
        <v>33.1256</v>
      </c>
      <c r="O341" s="102" t="n">
        <v>44.0041</v>
      </c>
      <c r="P341" s="102" t="n">
        <v>43.494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6.7656</v>
      </c>
      <c r="N342" s="111" t="n">
        <v>30.8548</v>
      </c>
      <c r="O342" s="111" t="n">
        <v>43.2801</v>
      </c>
      <c r="P342" s="111" t="n">
        <v>42.7887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73.8984</v>
      </c>
      <c r="N343" s="96" t="n">
        <v>38.7488</v>
      </c>
      <c r="O343" s="96" t="n">
        <v>46.8477</v>
      </c>
      <c r="P343" s="96" t="n">
        <v>46.260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41.4152</v>
      </c>
      <c r="N344" s="102" t="n">
        <v>35.8767</v>
      </c>
      <c r="O344" s="102" t="n">
        <v>45.4178</v>
      </c>
      <c r="P344" s="102" t="n">
        <v>44.850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1.0528</v>
      </c>
      <c r="N345" s="102" t="n">
        <v>33.3189</v>
      </c>
      <c r="O345" s="102" t="n">
        <v>44.2099</v>
      </c>
      <c r="P345" s="102" t="n">
        <v>43.734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6.7656</v>
      </c>
      <c r="N346" s="102" t="n">
        <v>30.9904</v>
      </c>
      <c r="O346" s="111" t="n">
        <v>43.4687</v>
      </c>
      <c r="P346" s="111" t="n">
        <v>43.03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73.8984</v>
      </c>
      <c r="N347" s="96" t="n">
        <v>38.8518</v>
      </c>
      <c r="O347" s="96" t="n">
        <v>47.3612</v>
      </c>
      <c r="P347" s="96" t="n">
        <v>46.781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41.4152</v>
      </c>
      <c r="N348" s="102" t="n">
        <v>35.9426</v>
      </c>
      <c r="O348" s="102" t="n">
        <v>45.8132</v>
      </c>
      <c r="P348" s="102" t="n">
        <v>45.253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1.0528</v>
      </c>
      <c r="N349" s="102" t="n">
        <v>33.3775</v>
      </c>
      <c r="O349" s="102" t="n">
        <v>44.412</v>
      </c>
      <c r="P349" s="102" t="n">
        <v>43.948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6.7656</v>
      </c>
      <c r="N350" s="102" t="n">
        <v>31.0386</v>
      </c>
      <c r="O350" s="111" t="n">
        <v>43.6395</v>
      </c>
      <c r="P350" s="111" t="n">
        <v>43.2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73.8984</v>
      </c>
      <c r="N351" s="96" t="n">
        <v>38.8217</v>
      </c>
      <c r="O351" s="96" t="n">
        <v>47.2737</v>
      </c>
      <c r="P351" s="96" t="n">
        <v>46.748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41.4152</v>
      </c>
      <c r="N352" s="102" t="n">
        <v>35.9327</v>
      </c>
      <c r="O352" s="102" t="n">
        <v>45.7221</v>
      </c>
      <c r="P352" s="102" t="n">
        <v>45.2237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1.0528</v>
      </c>
      <c r="N353" s="102" t="n">
        <v>33.3803</v>
      </c>
      <c r="O353" s="102" t="n">
        <v>44.3148</v>
      </c>
      <c r="P353" s="102" t="n">
        <v>43.917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6.7656</v>
      </c>
      <c r="N354" s="102" t="n">
        <v>31.0539</v>
      </c>
      <c r="O354" s="111" t="n">
        <v>43.5558</v>
      </c>
      <c r="P354" s="111" t="n">
        <v>43.204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73.8984</v>
      </c>
      <c r="N355" s="96" t="n">
        <v>38.7491</v>
      </c>
      <c r="O355" s="96" t="n">
        <v>46.4928</v>
      </c>
      <c r="P355" s="96" t="n">
        <v>46.392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41.4152</v>
      </c>
      <c r="N356" s="102" t="n">
        <v>35.9124</v>
      </c>
      <c r="O356" s="102" t="n">
        <v>45.0336</v>
      </c>
      <c r="P356" s="102" t="n">
        <v>44.881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1.0528</v>
      </c>
      <c r="N357" s="102" t="n">
        <v>33.3699</v>
      </c>
      <c r="O357" s="102" t="n">
        <v>43.7662</v>
      </c>
      <c r="P357" s="102" t="n">
        <v>43.588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6.7656</v>
      </c>
      <c r="N358" s="111" t="n">
        <v>31.0278</v>
      </c>
      <c r="O358" s="111" t="n">
        <v>43.0817</v>
      </c>
      <c r="P358" s="111" t="n">
        <v>42.952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73.8984</v>
      </c>
      <c r="N359" s="96" t="n">
        <v>38.4416</v>
      </c>
      <c r="O359" s="96" t="n">
        <v>46.174</v>
      </c>
      <c r="P359" s="96" t="n">
        <v>46.091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41.4152</v>
      </c>
      <c r="N360" s="102" t="n">
        <v>35.7177</v>
      </c>
      <c r="O360" s="102" t="n">
        <v>44.7735</v>
      </c>
      <c r="P360" s="102" t="n">
        <v>44.63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1.0528</v>
      </c>
      <c r="N361" s="102" t="n">
        <v>33.2443</v>
      </c>
      <c r="O361" s="102" t="n">
        <v>43.5975</v>
      </c>
      <c r="P361" s="102" t="n">
        <v>43.354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6.7656</v>
      </c>
      <c r="N362" s="111" t="n">
        <v>30.9473</v>
      </c>
      <c r="O362" s="111" t="n">
        <v>42.9149</v>
      </c>
      <c r="P362" s="111" t="n">
        <v>42.723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73.8984</v>
      </c>
      <c r="N363" s="115"/>
      <c r="O363" s="115"/>
      <c r="P363" s="115"/>
      <c r="Q363" s="96" t="n">
        <v>105260.295</v>
      </c>
      <c r="R363" s="96" t="n">
        <v>203.516</v>
      </c>
      <c r="S363" s="96" t="n">
        <v>1171.11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4638907266187</v>
      </c>
      <c r="AC363" s="27" t="n">
        <f aca="false">GEOMEAN(R363:R366)/GEOMEAN(J363:J366)</f>
        <v>1.01882912622486</v>
      </c>
      <c r="AD363" s="33" t="n">
        <f aca="false">GEOMEAN(S363:S366)/GEOMEAN(K363:K366)</f>
        <v>1.0286981555524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41.4152</v>
      </c>
      <c r="N364" s="115"/>
      <c r="O364" s="115"/>
      <c r="P364" s="115"/>
      <c r="Q364" s="102" t="n">
        <v>113358.681</v>
      </c>
      <c r="R364" s="102" t="n">
        <v>203.673</v>
      </c>
      <c r="S364" s="102" t="n">
        <v>1282.82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71.0528</v>
      </c>
      <c r="N365" s="115"/>
      <c r="O365" s="115"/>
      <c r="P365" s="115"/>
      <c r="Q365" s="102" t="n">
        <v>107544.481</v>
      </c>
      <c r="R365" s="102" t="n">
        <v>193.218</v>
      </c>
      <c r="S365" s="102" t="n">
        <v>1265.73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56.7656</v>
      </c>
      <c r="N366" s="117"/>
      <c r="O366" s="117"/>
      <c r="P366" s="117"/>
      <c r="Q366" s="111" t="n">
        <v>103322.262</v>
      </c>
      <c r="R366" s="111" t="n">
        <v>190.921</v>
      </c>
      <c r="S366" s="111" t="n">
        <v>1248.672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46379.9895792225</v>
      </c>
      <c r="R368" s="125" t="n">
        <f aca="false">GEOMEAN(R51:R54,R103:R106,R155:R158)</f>
        <v>87.1154890973291</v>
      </c>
      <c r="S368" s="126" t="n">
        <f aca="false">GEOMEAN(S51:S54,S103:S106,S155:S158)</f>
        <v>544.74460095887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101662.504817631</v>
      </c>
      <c r="R369" s="127" t="n">
        <f aca="false">GEOMEAN(R207:R210,R259:R262,R311:R314,R363:R366)</f>
        <v>181.67654862432</v>
      </c>
      <c r="S369" s="128" t="n">
        <f aca="false">GEOMEAN(S207:S210,S259:S262,S311:S314,S363:S366)</f>
        <v>1186.613637993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72625.7679486467</v>
      </c>
      <c r="R370" s="130" t="n">
        <f aca="false">GEOMEAN(R51:R54,R103:R106,R155:R158,R207:R210,R259:R262,R311:R314,R363:R366)</f>
        <v>132.58591021663</v>
      </c>
      <c r="S370" s="131" t="n">
        <f aca="false">GEOMEAN(S51:S54,S103:S106,S155:S158,S207:S210,S259:S262,S311:S314,S363:S366)</f>
        <v>849.96747357332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8400353466524</v>
      </c>
      <c r="R371" s="132" t="n">
        <f aca="false">R368/J368</f>
        <v>1.01690666004932</v>
      </c>
      <c r="S371" s="133" t="n">
        <f aca="false">S368/K368</f>
        <v>1.0716858438714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3170767505933</v>
      </c>
      <c r="R372" s="132" t="n">
        <f aca="false">R369/J369</f>
        <v>1.0257419263417</v>
      </c>
      <c r="S372" s="133" t="n">
        <f aca="false">S369/K369</f>
        <v>1.02369504242954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89669077999206</v>
      </c>
      <c r="R373" s="134" t="n">
        <f aca="false">R370/J370</f>
        <v>1.02194602264413</v>
      </c>
      <c r="S373" s="135" t="n">
        <f aca="false">S370/K370</f>
        <v>1.0439936097175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2624</v>
      </c>
      <c r="N378" s="114" t="n">
        <f aca="false">AVERAGE(N3,N7)</f>
        <v>42.6939</v>
      </c>
      <c r="O378" s="114" t="n">
        <f aca="false">AVERAGE(O3,O7)</f>
        <v>43.24315</v>
      </c>
      <c r="P378" s="114" t="n">
        <f aca="false">AVERAGE(P3,P7)</f>
        <v>43.53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5096</v>
      </c>
      <c r="N379" s="115" t="n">
        <f aca="false">AVERAGE(N4,N8)</f>
        <v>40.5312</v>
      </c>
      <c r="O379" s="115" t="n">
        <f aca="false">AVERAGE(O4,O8)</f>
        <v>42.02225</v>
      </c>
      <c r="P379" s="115" t="n">
        <f aca="false">AVERAGE(P4,P8)</f>
        <v>41.960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6624</v>
      </c>
      <c r="N380" s="115" t="n">
        <f aca="false">AVERAGE(N5,N9)</f>
        <v>37.95225</v>
      </c>
      <c r="O380" s="115" t="n">
        <f aca="false">AVERAGE(O5,O9)</f>
        <v>40.6781</v>
      </c>
      <c r="P380" s="115" t="n">
        <f aca="false">AVERAGE(P5,P9)</f>
        <v>40.331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72</v>
      </c>
      <c r="N381" s="117" t="n">
        <f aca="false">AVERAGE(N6,N10)</f>
        <v>35.17665</v>
      </c>
      <c r="O381" s="117" t="n">
        <f aca="false">AVERAGE(O6,O10)</f>
        <v>39.65505</v>
      </c>
      <c r="P381" s="117" t="n">
        <f aca="false">AVERAGE(P6,P10)</f>
        <v>39.148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324</v>
      </c>
      <c r="N382" s="114" t="n">
        <f aca="false">AVERAGE(N3,N7,N11)</f>
        <v>42.4483666666667</v>
      </c>
      <c r="O382" s="114" t="n">
        <f aca="false">AVERAGE(O3,O7,O11)</f>
        <v>43.0079333333333</v>
      </c>
      <c r="P382" s="114" t="n">
        <f aca="false">AVERAGE(P3,P7,P11)</f>
        <v>43.306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0072</v>
      </c>
      <c r="N383" s="115" t="n">
        <f aca="false">AVERAGE(N4,N8,N12)</f>
        <v>40.2674</v>
      </c>
      <c r="O383" s="115" t="n">
        <f aca="false">AVERAGE(O4,O8,O12)</f>
        <v>41.7911</v>
      </c>
      <c r="P383" s="115" t="n">
        <f aca="false">AVERAGE(P4,P8,P12)</f>
        <v>41.765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2816</v>
      </c>
      <c r="N384" s="115" t="n">
        <f aca="false">AVERAGE(N5,N9,N13)</f>
        <v>37.6978666666667</v>
      </c>
      <c r="O384" s="115" t="n">
        <f aca="false">AVERAGE(O5,O9,O13)</f>
        <v>40.5068666666667</v>
      </c>
      <c r="P384" s="115" t="n">
        <f aca="false">AVERAGE(P5,P9,P13)</f>
        <v>40.193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5512</v>
      </c>
      <c r="N385" s="117" t="n">
        <f aca="false">AVERAGE(N6,N10,N14)</f>
        <v>34.9446333333333</v>
      </c>
      <c r="O385" s="117" t="n">
        <f aca="false">AVERAGE(O6,O10,O14)</f>
        <v>39.5122</v>
      </c>
      <c r="P385" s="117" t="n">
        <f aca="false">AVERAGE(P6,P10,P14)</f>
        <v>39.0341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2008</v>
      </c>
      <c r="N386" s="114" t="n">
        <f aca="false">AVERAGE(N27,N31,N35)</f>
        <v>42.8877333333333</v>
      </c>
      <c r="O386" s="114" t="n">
        <f aca="false">AVERAGE(O27,O31,O35)</f>
        <v>45.5914666666667</v>
      </c>
      <c r="P386" s="114" t="n">
        <f aca="false">AVERAGE(P27,P31,P35)</f>
        <v>45.497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3528</v>
      </c>
      <c r="N387" s="115" t="n">
        <f aca="false">AVERAGE(N28,N32,N36)</f>
        <v>40.5835666666667</v>
      </c>
      <c r="O387" s="115" t="n">
        <f aca="false">AVERAGE(O28,O32,O36)</f>
        <v>43.9688</v>
      </c>
      <c r="P387" s="115" t="n">
        <f aca="false">AVERAGE(P28,P32,P36)</f>
        <v>43.549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956</v>
      </c>
      <c r="N388" s="115" t="n">
        <f aca="false">AVERAGE(N29,N33,N37)</f>
        <v>38.0328</v>
      </c>
      <c r="O388" s="115" t="n">
        <f aca="false">AVERAGE(O29,O33,O37)</f>
        <v>42.2383333333333</v>
      </c>
      <c r="P388" s="115" t="n">
        <f aca="false">AVERAGE(P29,P33,P37)</f>
        <v>41.5726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216</v>
      </c>
      <c r="N389" s="117" t="n">
        <f aca="false">AVERAGE(N30,N34,N38)</f>
        <v>35.2862</v>
      </c>
      <c r="O389" s="117" t="n">
        <f aca="false">AVERAGE(O30,O34,O38)</f>
        <v>40.9569333333333</v>
      </c>
      <c r="P389" s="117" t="n">
        <f aca="false">AVERAGE(P30,P34,P38)</f>
        <v>40.1635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14.4176</v>
      </c>
      <c r="N390" s="114" t="n">
        <f aca="false">AVERAGE(N27,N31,N35,N39,N43,N47)</f>
        <v>42.8081166666667</v>
      </c>
      <c r="O390" s="114" t="n">
        <f aca="false">AVERAGE(O27,O31,O35,O39,O43,O47)</f>
        <v>45.5599</v>
      </c>
      <c r="P390" s="114" t="n">
        <f aca="false">AVERAGE(P27,P31,P35,P39,P43,P47)</f>
        <v>45.4429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6.7904</v>
      </c>
      <c r="N391" s="115" t="n">
        <f aca="false">AVERAGE(N28,N32,N36,N40,N44,N48)</f>
        <v>40.5181333333333</v>
      </c>
      <c r="O391" s="115" t="n">
        <f aca="false">AVERAGE(O28,O32,O36,O40,O44,O48)</f>
        <v>43.9382333333333</v>
      </c>
      <c r="P391" s="115" t="n">
        <f aca="false">AVERAGE(P28,P32,P36,P40,P44,P48)</f>
        <v>43.4829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8.3136</v>
      </c>
      <c r="N392" s="115" t="n">
        <f aca="false">AVERAGE(N29,N33,N37,N41,N45,N49)</f>
        <v>37.9692</v>
      </c>
      <c r="O392" s="115" t="n">
        <f aca="false">AVERAGE(O29,O33,O37,O41,O45,O49)</f>
        <v>42.2168833333333</v>
      </c>
      <c r="P392" s="115" t="n">
        <f aca="false">AVERAGE(P29,P33,P37,P41,P45,P49)</f>
        <v>41.5191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5736</v>
      </c>
      <c r="N393" s="117" t="n">
        <f aca="false">AVERAGE(N30,N34,N38,N42,N46,N50)</f>
        <v>35.2107666666667</v>
      </c>
      <c r="O393" s="117" t="n">
        <f aca="false">AVERAGE(O30,O34,O38,O42,O46,O50)</f>
        <v>40.9339666666667</v>
      </c>
      <c r="P393" s="117" t="n">
        <f aca="false">AVERAGE(P30,P34,P38,P42,P46,P50)</f>
        <v>40.0981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2008</v>
      </c>
      <c r="N394" s="114" t="n">
        <f aca="false">AVERAGE(N3,N7,N27,N31,N35)</f>
        <v>42.8102</v>
      </c>
      <c r="O394" s="114" t="n">
        <f aca="false">AVERAGE(O3,O7,O27,O31,O35)</f>
        <v>44.65214</v>
      </c>
      <c r="P394" s="114" t="n">
        <f aca="false">AVERAGE(P3,P7,P27,P31,P35)</f>
        <v>44.710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3528</v>
      </c>
      <c r="N395" s="115" t="n">
        <f aca="false">AVERAGE(N4,N8,N28,N32,N36)</f>
        <v>40.56262</v>
      </c>
      <c r="O395" s="115" t="n">
        <f aca="false">AVERAGE(O4,O8,O28,O32,O36)</f>
        <v>43.19018</v>
      </c>
      <c r="P395" s="115" t="n">
        <f aca="false">AVERAGE(P4,P8,P28,P32,P36)</f>
        <v>42.913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956</v>
      </c>
      <c r="N396" s="115" t="n">
        <f aca="false">AVERAGE(N5,N9,N29,N33,N37)</f>
        <v>38.00058</v>
      </c>
      <c r="O396" s="115" t="n">
        <f aca="false">AVERAGE(O5,O9,O29,O33,O37)</f>
        <v>41.61424</v>
      </c>
      <c r="P396" s="115" t="n">
        <f aca="false">AVERAGE(P5,P9,P29,P33,P37)</f>
        <v>41.07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216</v>
      </c>
      <c r="N397" s="117" t="n">
        <f aca="false">AVERAGE(N6,N10,N30,N34,N38)</f>
        <v>35.24238</v>
      </c>
      <c r="O397" s="117" t="n">
        <f aca="false">AVERAGE(O6,O10,O30,O34,O38)</f>
        <v>40.43618</v>
      </c>
      <c r="P397" s="117" t="n">
        <f aca="false">AVERAGE(P6,P10,P30,P34,P38)</f>
        <v>39.757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14.4176</v>
      </c>
      <c r="N398" s="114" t="n">
        <f aca="false">AVERAGE(N3,N7,N11,N27,N31,N35,N39,N43,N47)</f>
        <v>42.6882</v>
      </c>
      <c r="O398" s="114" t="n">
        <f aca="false">AVERAGE(O3,O7,O11,O27,O31,O35,O39,O43,O47)</f>
        <v>44.7092444444444</v>
      </c>
      <c r="P398" s="114" t="n">
        <f aca="false">AVERAGE(P3,P7,P11,P27,P31,P35,P39,P43,P47)</f>
        <v>44.7309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6.7904</v>
      </c>
      <c r="N399" s="115" t="n">
        <f aca="false">AVERAGE(N4,N8,N12,N28,N32,N36,N40,N44,N48)</f>
        <v>40.4345555555556</v>
      </c>
      <c r="O399" s="115" t="n">
        <f aca="false">AVERAGE(O4,O8,O12,O28,O32,O36,O40,O44,O48)</f>
        <v>43.2225222222222</v>
      </c>
      <c r="P399" s="115" t="n">
        <f aca="false">AVERAGE(P4,P8,P12,P28,P32,P36,P40,P44,P48)</f>
        <v>42.9105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8.3136</v>
      </c>
      <c r="N400" s="115" t="n">
        <f aca="false">AVERAGE(N5,N9,N13,N29,N33,N37,N41,N45,N49)</f>
        <v>37.8787555555556</v>
      </c>
      <c r="O400" s="115" t="n">
        <f aca="false">AVERAGE(O5,O9,O13,O29,O33,O37,O41,O45,O49)</f>
        <v>41.6468777777778</v>
      </c>
      <c r="P400" s="115" t="n">
        <f aca="false">AVERAGE(P5,P9,P13,P29,P33,P37,P41,P45,P49)</f>
        <v>41.077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5736</v>
      </c>
      <c r="N401" s="117" t="n">
        <f aca="false">AVERAGE(N6,N10,N14,N30,N34,N38,N42,N46,N50)</f>
        <v>35.1220555555556</v>
      </c>
      <c r="O401" s="117" t="n">
        <f aca="false">AVERAGE(O6,O10,O14,O30,O34,O38,O42,O46,O50)</f>
        <v>40.4600444444444</v>
      </c>
      <c r="P401" s="117" t="n">
        <f aca="false">AVERAGE(P6,P10,P14,P30,P34,P38,P42,P46,P50)</f>
        <v>39.7434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7112</v>
      </c>
      <c r="N402" s="114" t="n">
        <f aca="false">AVERAGE(N55,N59)</f>
        <v>43.1819</v>
      </c>
      <c r="O402" s="114" t="n">
        <f aca="false">AVERAGE(O55,O59)</f>
        <v>44.87845</v>
      </c>
      <c r="P402" s="114" t="n">
        <f aca="false">AVERAGE(P55,P59)</f>
        <v>44.587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2496</v>
      </c>
      <c r="N403" s="115" t="n">
        <f aca="false">AVERAGE(N56,N60)</f>
        <v>40.9443</v>
      </c>
      <c r="O403" s="115" t="n">
        <f aca="false">AVERAGE(O56,O60)</f>
        <v>44.0309</v>
      </c>
      <c r="P403" s="115" t="n">
        <f aca="false">AVERAGE(P56,P60)</f>
        <v>43.1554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8464</v>
      </c>
      <c r="N404" s="115" t="n">
        <f aca="false">AVERAGE(N57,N61)</f>
        <v>38.50005</v>
      </c>
      <c r="O404" s="115" t="n">
        <f aca="false">AVERAGE(O57,O61)</f>
        <v>43.05265</v>
      </c>
      <c r="P404" s="115" t="n">
        <f aca="false">AVERAGE(P57,P61)</f>
        <v>41.59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504</v>
      </c>
      <c r="N405" s="117" t="n">
        <f aca="false">AVERAGE(N58,N62)</f>
        <v>35.935</v>
      </c>
      <c r="O405" s="117" t="n">
        <f aca="false">AVERAGE(O58,O62)</f>
        <v>42.2773</v>
      </c>
      <c r="P405" s="117" t="n">
        <f aca="false">AVERAGE(P58,P62)</f>
        <v>40.391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0456</v>
      </c>
      <c r="N406" s="114" t="n">
        <f aca="false">AVERAGE(N55,N59,N63)</f>
        <v>42.9082</v>
      </c>
      <c r="O406" s="114" t="n">
        <f aca="false">AVERAGE(O55,O59,O63)</f>
        <v>44.5848666666667</v>
      </c>
      <c r="P406" s="114" t="n">
        <f aca="false">AVERAGE(P55,P59,P63)</f>
        <v>44.383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52</v>
      </c>
      <c r="N407" s="115" t="n">
        <f aca="false">AVERAGE(N56,N60,N64)</f>
        <v>40.6853666666667</v>
      </c>
      <c r="O407" s="115" t="n">
        <f aca="false">AVERAGE(O56,O60,O64)</f>
        <v>43.7246666666667</v>
      </c>
      <c r="P407" s="115" t="n">
        <f aca="false">AVERAGE(P56,P60,P64)</f>
        <v>42.981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588</v>
      </c>
      <c r="N408" s="115" t="n">
        <f aca="false">AVERAGE(N57,N61,N65)</f>
        <v>38.2675</v>
      </c>
      <c r="O408" s="115" t="n">
        <f aca="false">AVERAGE(O57,O61,O65)</f>
        <v>42.8035333333333</v>
      </c>
      <c r="P408" s="115" t="n">
        <f aca="false">AVERAGE(P57,P61,P65)</f>
        <v>41.504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352</v>
      </c>
      <c r="N409" s="117" t="n">
        <f aca="false">AVERAGE(N58,N62,N66)</f>
        <v>35.7283</v>
      </c>
      <c r="O409" s="117" t="n">
        <f aca="false">AVERAGE(O58,O62,O66)</f>
        <v>42.0647666666667</v>
      </c>
      <c r="P409" s="117" t="n">
        <f aca="false">AVERAGE(P58,P62,P66)</f>
        <v>40.3379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69.5752</v>
      </c>
      <c r="N410" s="114" t="n">
        <f aca="false">AVERAGE(N79,N83,N87)</f>
        <v>43.3152</v>
      </c>
      <c r="O410" s="114" t="n">
        <f aca="false">AVERAGE(O79,O83,O87)</f>
        <v>47.2414</v>
      </c>
      <c r="P410" s="114" t="n">
        <f aca="false">AVERAGE(P79,P83,P87)</f>
        <v>46.3462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8.6312</v>
      </c>
      <c r="N411" s="115" t="n">
        <f aca="false">AVERAGE(N80,N84,N88)</f>
        <v>40.9328333333333</v>
      </c>
      <c r="O411" s="115" t="n">
        <f aca="false">AVERAGE(O80,O84,O88)</f>
        <v>46.1008666666667</v>
      </c>
      <c r="P411" s="115" t="n">
        <f aca="false">AVERAGE(P80,P84,P88)</f>
        <v>44.6451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9.2032</v>
      </c>
      <c r="N412" s="115" t="n">
        <f aca="false">AVERAGE(N81,N85,N89)</f>
        <v>38.4894333333333</v>
      </c>
      <c r="O412" s="115" t="n">
        <f aca="false">AVERAGE(O81,O85,O89)</f>
        <v>44.8094666666667</v>
      </c>
      <c r="P412" s="115" t="n">
        <f aca="false">AVERAGE(P81,P85,P89)</f>
        <v>42.839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5.9464</v>
      </c>
      <c r="N413" s="117" t="n">
        <f aca="false">AVERAGE(N82,N86,N90)</f>
        <v>35.9435666666667</v>
      </c>
      <c r="O413" s="117" t="n">
        <f aca="false">AVERAGE(O82,O86,O90)</f>
        <v>43.8351333333333</v>
      </c>
      <c r="P413" s="117" t="n">
        <f aca="false">AVERAGE(P82,P86,P90)</f>
        <v>41.4388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12.7984</v>
      </c>
      <c r="N414" s="114" t="n">
        <f aca="false">AVERAGE(N79,N83,N87,N91,N95,N99)</f>
        <v>43.2044333333333</v>
      </c>
      <c r="O414" s="114" t="n">
        <f aca="false">AVERAGE(O79,O83,O87,O91,O95,O99)</f>
        <v>47.0839333333333</v>
      </c>
      <c r="P414" s="114" t="n">
        <f aca="false">AVERAGE(P79,P83,P87,P91,P95,P99)</f>
        <v>46.3516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80.5376</v>
      </c>
      <c r="N415" s="115" t="n">
        <f aca="false">AVERAGE(N80,N84,N88,N92,N96,N100)</f>
        <v>40.8275333333333</v>
      </c>
      <c r="O415" s="115" t="n">
        <f aca="false">AVERAGE(O80,O84,O88,O92,O96,O100)</f>
        <v>45.9700666666667</v>
      </c>
      <c r="P415" s="115" t="n">
        <f aca="false">AVERAGE(P80,P84,P88,P92,P96,P100)</f>
        <v>44.6375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9.084</v>
      </c>
      <c r="N416" s="115" t="n">
        <f aca="false">AVERAGE(N81,N85,N89,N93,N97,N101)</f>
        <v>38.3911</v>
      </c>
      <c r="O416" s="115" t="n">
        <f aca="false">AVERAGE(O81,O85,O89,O93,O97,O101)</f>
        <v>44.72535</v>
      </c>
      <c r="P416" s="115" t="n">
        <f aca="false">AVERAGE(P81,P85,P89,P93,P97,P101)</f>
        <v>42.8489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91.7104</v>
      </c>
      <c r="N417" s="117" t="n">
        <f aca="false">AVERAGE(N82,N86,N90,N94,N98,N102)</f>
        <v>35.8534166666667</v>
      </c>
      <c r="O417" s="117" t="n">
        <f aca="false">AVERAGE(O82,O86,O90,O94,O98,O102)</f>
        <v>43.7770333333333</v>
      </c>
      <c r="P417" s="117" t="n">
        <f aca="false">AVERAGE(P82,P86,P90,P94,P98,P102)</f>
        <v>41.4319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69.5752</v>
      </c>
      <c r="N418" s="114" t="n">
        <f aca="false">AVERAGE(N55,N59,N79,N83,N87)</f>
        <v>43.26188</v>
      </c>
      <c r="O418" s="114" t="n">
        <f aca="false">AVERAGE(O55,O59,O79,O83,O87)</f>
        <v>46.29622</v>
      </c>
      <c r="P418" s="114" t="n">
        <f aca="false">AVERAGE(P55,P59,P79,P83,P87)</f>
        <v>45.642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8.6312</v>
      </c>
      <c r="N419" s="115" t="n">
        <f aca="false">AVERAGE(N56,N60,N80,N84,N88)</f>
        <v>40.93742</v>
      </c>
      <c r="O419" s="115" t="n">
        <f aca="false">AVERAGE(O56,O60,O80,O84,O88)</f>
        <v>45.27288</v>
      </c>
      <c r="P419" s="115" t="n">
        <f aca="false">AVERAGE(P56,P60,P80,P84,P88)</f>
        <v>44.0492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9.2032</v>
      </c>
      <c r="N420" s="115" t="n">
        <f aca="false">AVERAGE(N57,N61,N81,N85,N89)</f>
        <v>38.49368</v>
      </c>
      <c r="O420" s="115" t="n">
        <f aca="false">AVERAGE(O57,O61,O81,O85,O89)</f>
        <v>44.10674</v>
      </c>
      <c r="P420" s="115" t="n">
        <f aca="false">AVERAGE(P57,P61,P81,P85,P89)</f>
        <v>42.3429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5.9464</v>
      </c>
      <c r="N421" s="117" t="n">
        <f aca="false">AVERAGE(N58,N62,N82,N86,N90)</f>
        <v>35.94014</v>
      </c>
      <c r="O421" s="117" t="n">
        <f aca="false">AVERAGE(O58,O62,O82,O86,O90)</f>
        <v>43.212</v>
      </c>
      <c r="P421" s="117" t="n">
        <f aca="false">AVERAGE(P58,P62,P82,P86,P90)</f>
        <v>41.0200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12.7984</v>
      </c>
      <c r="N422" s="114" t="n">
        <f aca="false">AVERAGE(N55,N59,N63,N79,N83,N87,N91,N95,N99)</f>
        <v>43.1056888888889</v>
      </c>
      <c r="O422" s="114" t="n">
        <f aca="false">AVERAGE(O55,O59,O63,O79,O83,O87,O91,O95,O99)</f>
        <v>46.2509111111111</v>
      </c>
      <c r="P422" s="114" t="n">
        <f aca="false">AVERAGE(P55,P59,P63,P79,P83,P87,P91,P95,P99)</f>
        <v>45.6955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80.5376</v>
      </c>
      <c r="N423" s="115" t="n">
        <f aca="false">AVERAGE(N56,N60,N64,N80,N84,N88,N92,N96,N100)</f>
        <v>40.7801444444444</v>
      </c>
      <c r="O423" s="115" t="n">
        <f aca="false">AVERAGE(O56,O60,O64,O80,O84,O88,O92,O96,O100)</f>
        <v>45.2216</v>
      </c>
      <c r="P423" s="115" t="n">
        <f aca="false">AVERAGE(P56,P60,P64,P80,P84,P88,P92,P96,P100)</f>
        <v>44.0855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9.084</v>
      </c>
      <c r="N424" s="115" t="n">
        <f aca="false">AVERAGE(N57,N61,N65,N81,N85,N89,N93,N97,N101)</f>
        <v>38.3499</v>
      </c>
      <c r="O424" s="115" t="n">
        <f aca="false">AVERAGE(O57,O61,O65,O81,O85,O89,O93,O97,O101)</f>
        <v>44.0847444444444</v>
      </c>
      <c r="P424" s="115" t="n">
        <f aca="false">AVERAGE(P57,P61,P65,P81,P85,P89,P93,P97,P101)</f>
        <v>42.4007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91.7104</v>
      </c>
      <c r="N425" s="117" t="n">
        <f aca="false">AVERAGE(N58,N62,N66,N82,N86,N90,N94,N98,N102)</f>
        <v>35.8117111111111</v>
      </c>
      <c r="O425" s="117" t="n">
        <f aca="false">AVERAGE(O58,O62,O66,O82,O86,O90,O94,O98,O102)</f>
        <v>43.2062777777778</v>
      </c>
      <c r="P425" s="117" t="n">
        <f aca="false">AVERAGE(P58,P62,P66,P82,P86,P90,P94,P98,P102)</f>
        <v>41.0672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04</v>
      </c>
      <c r="N426" s="114" t="n">
        <f aca="false">AVERAGE(N107,N111)</f>
        <v>40.82435</v>
      </c>
      <c r="O426" s="114" t="n">
        <f aca="false">AVERAGE(O107,O111)</f>
        <v>43.53</v>
      </c>
      <c r="P426" s="114" t="n">
        <f aca="false">AVERAGE(P107,P111)</f>
        <v>43.612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4576</v>
      </c>
      <c r="N427" s="115" t="n">
        <f aca="false">AVERAGE(N108,N112)</f>
        <v>38.4889</v>
      </c>
      <c r="O427" s="115" t="n">
        <f aca="false">AVERAGE(O108,O112)</f>
        <v>41.96475</v>
      </c>
      <c r="P427" s="115" t="n">
        <f aca="false">AVERAGE(P108,P112)</f>
        <v>41.9981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184</v>
      </c>
      <c r="N428" s="115" t="n">
        <f aca="false">AVERAGE(N109,N113)</f>
        <v>36.01745</v>
      </c>
      <c r="O428" s="115" t="n">
        <f aca="false">AVERAGE(O109,O113)</f>
        <v>40.44695</v>
      </c>
      <c r="P428" s="115" t="n">
        <f aca="false">AVERAGE(P109,P113)</f>
        <v>40.404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008</v>
      </c>
      <c r="N429" s="117" t="n">
        <f aca="false">AVERAGE(N110,N114)</f>
        <v>33.5358</v>
      </c>
      <c r="O429" s="117" t="n">
        <f aca="false">AVERAGE(O110,O114)</f>
        <v>39.3535</v>
      </c>
      <c r="P429" s="117" t="n">
        <f aca="false">AVERAGE(P110,P114)</f>
        <v>39.26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6.8016</v>
      </c>
      <c r="N430" s="114" t="n">
        <f aca="false">AVERAGE(N107,N111,N115)</f>
        <v>40.5135333333333</v>
      </c>
      <c r="O430" s="114" t="n">
        <f aca="false">AVERAGE(O107,O111,O115)</f>
        <v>43.2974666666667</v>
      </c>
      <c r="P430" s="114" t="n">
        <f aca="false">AVERAGE(P107,P111,P115)</f>
        <v>43.3186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6136</v>
      </c>
      <c r="N431" s="115" t="n">
        <f aca="false">AVERAGE(N108,N112,N116)</f>
        <v>38.1721666666667</v>
      </c>
      <c r="O431" s="115" t="n">
        <f aca="false">AVERAGE(O108,O112,O116)</f>
        <v>41.7798666666667</v>
      </c>
      <c r="P431" s="115" t="n">
        <f aca="false">AVERAGE(P108,P112,P116)</f>
        <v>41.7112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3432</v>
      </c>
      <c r="N432" s="115" t="n">
        <f aca="false">AVERAGE(N109,N113,N117)</f>
        <v>35.7094</v>
      </c>
      <c r="O432" s="115" t="n">
        <f aca="false">AVERAGE(O109,O113,O117)</f>
        <v>40.3413333333333</v>
      </c>
      <c r="P432" s="115" t="n">
        <f aca="false">AVERAGE(P109,P113,P117)</f>
        <v>40.184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056</v>
      </c>
      <c r="N433" s="117" t="n">
        <f aca="false">AVERAGE(N110,N114,N118)</f>
        <v>33.2225</v>
      </c>
      <c r="O433" s="117" t="n">
        <f aca="false">AVERAGE(O110,O114,O118)</f>
        <v>39.2822333333333</v>
      </c>
      <c r="P433" s="117" t="n">
        <f aca="false">AVERAGE(P110,P114,P118)</f>
        <v>39.0901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1688</v>
      </c>
      <c r="N434" s="114" t="n">
        <f aca="false">AVERAGE(N131,N135,N139)</f>
        <v>40.3672666666667</v>
      </c>
      <c r="O434" s="114" t="n">
        <f aca="false">AVERAGE(O131,O135,O139)</f>
        <v>45.7586333333333</v>
      </c>
      <c r="P434" s="114" t="n">
        <f aca="false">AVERAGE(P131,P135,P139)</f>
        <v>45.8634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5304</v>
      </c>
      <c r="N435" s="115" t="n">
        <f aca="false">AVERAGE(N132,N136,N140)</f>
        <v>38.0609666666667</v>
      </c>
      <c r="O435" s="115" t="n">
        <f aca="false">AVERAGE(O132,O136,O140)</f>
        <v>44.0026</v>
      </c>
      <c r="P435" s="115" t="n">
        <f aca="false">AVERAGE(P132,P136,P140)</f>
        <v>44.005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9952</v>
      </c>
      <c r="N436" s="115" t="n">
        <f aca="false">AVERAGE(N133,N137,N141)</f>
        <v>35.7482666666667</v>
      </c>
      <c r="O436" s="115" t="n">
        <f aca="false">AVERAGE(O133,O137,O141)</f>
        <v>42.2194</v>
      </c>
      <c r="P436" s="115" t="n">
        <f aca="false">AVERAGE(P133,P137,P141)</f>
        <v>42.1048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976</v>
      </c>
      <c r="N437" s="117" t="n">
        <f aca="false">AVERAGE(N134,N138,N142)</f>
        <v>33.3272</v>
      </c>
      <c r="O437" s="117" t="n">
        <f aca="false">AVERAGE(O134,O138,O142)</f>
        <v>40.8267666666667</v>
      </c>
      <c r="P437" s="117" t="n">
        <f aca="false">AVERAGE(P134,P138,P142)</f>
        <v>40.7253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00.588</v>
      </c>
      <c r="N438" s="114" t="n">
        <f aca="false">AVERAGE(N131,N135,N139,N143,N147,N151)</f>
        <v>40.3417833333333</v>
      </c>
      <c r="O438" s="114" t="n">
        <f aca="false">AVERAGE(O131,O135,O139,O143,O147,O151)</f>
        <v>45.6767333333333</v>
      </c>
      <c r="P438" s="114" t="n">
        <f aca="false">AVERAGE(P131,P135,P139,P143,P147,P151)</f>
        <v>45.7237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80.712</v>
      </c>
      <c r="N439" s="115" t="n">
        <f aca="false">AVERAGE(N132,N136,N140,N144,N148,N152)</f>
        <v>38.0075833333333</v>
      </c>
      <c r="O439" s="115" t="n">
        <f aca="false">AVERAGE(O132,O136,O140,O144,O148,O152)</f>
        <v>43.92585</v>
      </c>
      <c r="P439" s="115" t="n">
        <f aca="false">AVERAGE(P132,P136,P140,P144,P148,P152)</f>
        <v>43.8438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1.296</v>
      </c>
      <c r="N440" s="115" t="n">
        <f aca="false">AVERAGE(N133,N137,N141,N145,N149,N153)</f>
        <v>35.6491333333333</v>
      </c>
      <c r="O440" s="115" t="n">
        <f aca="false">AVERAGE(O133,O137,O141,O145,O149,O153)</f>
        <v>42.1409666666667</v>
      </c>
      <c r="P440" s="115" t="n">
        <f aca="false">AVERAGE(P133,P137,P141,P145,P149,P153)</f>
        <v>41.9327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9.796</v>
      </c>
      <c r="N441" s="117" t="n">
        <f aca="false">AVERAGE(N134,N138,N142,N146,N150,N154)</f>
        <v>33.1982666666667</v>
      </c>
      <c r="O441" s="117" t="n">
        <f aca="false">AVERAGE(O134,O138,O142,O146,O150,O154)</f>
        <v>40.7666333333333</v>
      </c>
      <c r="P441" s="117" t="n">
        <f aca="false">AVERAGE(P134,P138,P142,P146,P150,P154)</f>
        <v>40.5595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1688</v>
      </c>
      <c r="N442" s="114" t="n">
        <f aca="false">AVERAGE(N107,N111,N131,N135,N139)</f>
        <v>40.5501</v>
      </c>
      <c r="O442" s="114" t="n">
        <f aca="false">AVERAGE(O107,O111,O131,O135,O139)</f>
        <v>44.86718</v>
      </c>
      <c r="P442" s="114" t="n">
        <f aca="false">AVERAGE(P107,P111,P131,P135,P139)</f>
        <v>44.9632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5304</v>
      </c>
      <c r="N443" s="115" t="n">
        <f aca="false">AVERAGE(N108,N112,N132,N136,N140)</f>
        <v>38.23214</v>
      </c>
      <c r="O443" s="115" t="n">
        <f aca="false">AVERAGE(O108,O112,O132,O136,O140)</f>
        <v>43.18746</v>
      </c>
      <c r="P443" s="115" t="n">
        <f aca="false">AVERAGE(P108,P112,P132,P136,P140)</f>
        <v>43.202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9952</v>
      </c>
      <c r="N444" s="115" t="n">
        <f aca="false">AVERAGE(N109,N113,N133,N137,N141)</f>
        <v>35.85594</v>
      </c>
      <c r="O444" s="115" t="n">
        <f aca="false">AVERAGE(O109,O113,O133,O137,O141)</f>
        <v>41.51042</v>
      </c>
      <c r="P444" s="115" t="n">
        <f aca="false">AVERAGE(P109,P113,P133,P137,P141)</f>
        <v>41.4248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976</v>
      </c>
      <c r="N445" s="117" t="n">
        <f aca="false">AVERAGE(N110,N114,N134,N138,N142)</f>
        <v>33.41064</v>
      </c>
      <c r="O445" s="117" t="n">
        <f aca="false">AVERAGE(O110,O114,O134,O138,O142)</f>
        <v>40.23746</v>
      </c>
      <c r="P445" s="117" t="n">
        <f aca="false">AVERAGE(P110,P114,P134,P138,P142)</f>
        <v>40.1416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00.588</v>
      </c>
      <c r="N446" s="114" t="n">
        <f aca="false">AVERAGE(N107,N111,N115,N131,N135,N139,N143,N147,N151)</f>
        <v>40.3990333333333</v>
      </c>
      <c r="O446" s="114" t="n">
        <f aca="false">AVERAGE(O107,O111,O115,O131,O135,O139,O143,O147,O151)</f>
        <v>44.8836444444445</v>
      </c>
      <c r="P446" s="114" t="n">
        <f aca="false">AVERAGE(P107,P111,P115,P131,P135,P139,P143,P147,P151)</f>
        <v>44.9220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80.712</v>
      </c>
      <c r="N447" s="115" t="n">
        <f aca="false">AVERAGE(N108,N112,N116,N132,N136,N140,N144,N148,N152)</f>
        <v>38.0624444444444</v>
      </c>
      <c r="O447" s="115" t="n">
        <f aca="false">AVERAGE(O108,O112,O116,O132,O136,O140,O144,O148,O152)</f>
        <v>43.2105222222222</v>
      </c>
      <c r="P447" s="115" t="n">
        <f aca="false">AVERAGE(P108,P112,P116,P132,P136,P140,P144,P148,P152)</f>
        <v>43.132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1.296</v>
      </c>
      <c r="N448" s="115" t="n">
        <f aca="false">AVERAGE(N109,N113,N117,N133,N137,N141,N145,N149,N153)</f>
        <v>35.6692222222222</v>
      </c>
      <c r="O448" s="115" t="n">
        <f aca="false">AVERAGE(O109,O113,O117,O133,O137,O141,O145,O149,O153)</f>
        <v>41.5410888888889</v>
      </c>
      <c r="P448" s="115" t="n">
        <f aca="false">AVERAGE(P109,P113,P117,P133,P137,P141,P145,P149,P153)</f>
        <v>41.3499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9.796</v>
      </c>
      <c r="N449" s="117" t="n">
        <f aca="false">AVERAGE(N110,N114,N118,N134,N138,N142,N146,N150,N154)</f>
        <v>33.2063444444445</v>
      </c>
      <c r="O449" s="117" t="n">
        <f aca="false">AVERAGE(O110,O114,O118,O134,O138,O142,O146,O150,O154)</f>
        <v>40.2718333333333</v>
      </c>
      <c r="P449" s="117" t="n">
        <f aca="false">AVERAGE(P110,P114,P118,P134,P138,P142,P146,P150,P154)</f>
        <v>40.0697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7.2176</v>
      </c>
      <c r="N450" s="114" t="n">
        <f aca="false">AVERAGE(N159,N163)</f>
        <v>39.9311</v>
      </c>
      <c r="O450" s="114" t="n">
        <f aca="false">AVERAGE(O159,O163)</f>
        <v>45.36085</v>
      </c>
      <c r="P450" s="114" t="n">
        <f aca="false">AVERAGE(P159,P163)</f>
        <v>46.198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5.0536</v>
      </c>
      <c r="N451" s="115" t="n">
        <f aca="false">AVERAGE(N160,N164)</f>
        <v>37.60245</v>
      </c>
      <c r="O451" s="115" t="n">
        <f aca="false">AVERAGE(O160,O164)</f>
        <v>43.5543</v>
      </c>
      <c r="P451" s="115" t="n">
        <f aca="false">AVERAGE(P160,P164)</f>
        <v>44.366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7336</v>
      </c>
      <c r="N452" s="115" t="n">
        <f aca="false">AVERAGE(N161,N165)</f>
        <v>35.4764</v>
      </c>
      <c r="O452" s="115" t="n">
        <f aca="false">AVERAGE(O161,O165)</f>
        <v>41.7597</v>
      </c>
      <c r="P452" s="115" t="n">
        <f aca="false">AVERAGE(P161,P165)</f>
        <v>42.5845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528</v>
      </c>
      <c r="N453" s="117" t="n">
        <f aca="false">AVERAGE(N162,N166)</f>
        <v>33.37825</v>
      </c>
      <c r="O453" s="117" t="n">
        <f aca="false">AVERAGE(O162,O166)</f>
        <v>40.62975</v>
      </c>
      <c r="P453" s="117" t="n">
        <f aca="false">AVERAGE(P162,P166)</f>
        <v>41.45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45.912</v>
      </c>
      <c r="N454" s="114" t="n">
        <f aca="false">AVERAGE(N159,N163,N167)</f>
        <v>39.8329</v>
      </c>
      <c r="O454" s="114" t="n">
        <f aca="false">AVERAGE(O159,O163,O167)</f>
        <v>45.3297</v>
      </c>
      <c r="P454" s="114" t="n">
        <f aca="false">AVERAGE(P159,P163,P167)</f>
        <v>46.170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8.4576</v>
      </c>
      <c r="N455" s="115" t="n">
        <f aca="false">AVERAGE(N160,N164,N168)</f>
        <v>37.5281666666667</v>
      </c>
      <c r="O455" s="115" t="n">
        <f aca="false">AVERAGE(O160,O164,O168)</f>
        <v>43.5319</v>
      </c>
      <c r="P455" s="115" t="n">
        <f aca="false">AVERAGE(P160,P164,P168)</f>
        <v>44.3473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2688</v>
      </c>
      <c r="N456" s="115" t="n">
        <f aca="false">AVERAGE(N161,N165,N169)</f>
        <v>35.4179333333333</v>
      </c>
      <c r="O456" s="115" t="n">
        <f aca="false">AVERAGE(O161,O165,O169)</f>
        <v>41.7439333333333</v>
      </c>
      <c r="P456" s="115" t="n">
        <f aca="false">AVERAGE(P161,P165,P169)</f>
        <v>42.5717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3536</v>
      </c>
      <c r="N457" s="117" t="n">
        <f aca="false">AVERAGE(N162,N166,N170)</f>
        <v>33.3286</v>
      </c>
      <c r="O457" s="117" t="n">
        <f aca="false">AVERAGE(O162,O166,O170)</f>
        <v>40.6167666666667</v>
      </c>
      <c r="P457" s="117" t="n">
        <f aca="false">AVERAGE(P162,P166,P170)</f>
        <v>41.4405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82.704</v>
      </c>
      <c r="N458" s="114" t="n">
        <f aca="false">AVERAGE(N183,N187,N191)</f>
        <v>39.8569333333333</v>
      </c>
      <c r="O458" s="114" t="n">
        <f aca="false">AVERAGE(O183,O187,O191)</f>
        <v>46.4571666666667</v>
      </c>
      <c r="P458" s="114" t="n">
        <f aca="false">AVERAGE(P183,P187,P191)</f>
        <v>46.8734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2.4592</v>
      </c>
      <c r="N459" s="115" t="n">
        <f aca="false">AVERAGE(N184,N188,N192)</f>
        <v>37.6162666666667</v>
      </c>
      <c r="O459" s="115" t="n">
        <f aca="false">AVERAGE(O184,O188,O192)</f>
        <v>44.6776333333333</v>
      </c>
      <c r="P459" s="115" t="n">
        <f aca="false">AVERAGE(P184,P188,P192)</f>
        <v>45.2706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7.2904</v>
      </c>
      <c r="N460" s="115" t="n">
        <f aca="false">AVERAGE(N185,N189,N193)</f>
        <v>35.5174</v>
      </c>
      <c r="O460" s="115" t="n">
        <f aca="false">AVERAGE(O185,O189,O193)</f>
        <v>42.7030666666667</v>
      </c>
      <c r="P460" s="115" t="n">
        <f aca="false">AVERAGE(P185,P189,P193)</f>
        <v>43.4575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3.204</v>
      </c>
      <c r="N461" s="117" t="n">
        <f aca="false">AVERAGE(N186,N190,N194)</f>
        <v>33.4079</v>
      </c>
      <c r="O461" s="117" t="n">
        <f aca="false">AVERAGE(O186,O190,O194)</f>
        <v>41.5225666666667</v>
      </c>
      <c r="P461" s="117" t="n">
        <f aca="false">AVERAGE(P186,P190,P194)</f>
        <v>42.275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51.596</v>
      </c>
      <c r="N462" s="114" t="n">
        <f aca="false">AVERAGE(N183,N187,N191,N195,N199,N203)</f>
        <v>39.8420333333333</v>
      </c>
      <c r="O462" s="114" t="n">
        <f aca="false">AVERAGE(O183,O187,O191,O195,O199,O203)</f>
        <v>46.4199666666667</v>
      </c>
      <c r="P462" s="114" t="n">
        <f aca="false">AVERAGE(P183,P187,P191,P195,P199,P203)</f>
        <v>46.9410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0.3536</v>
      </c>
      <c r="N463" s="115" t="n">
        <f aca="false">AVERAGE(N184,N188,N192,N196,N200,N204)</f>
        <v>37.6023</v>
      </c>
      <c r="O463" s="115" t="n">
        <f aca="false">AVERAGE(O184,O188,O192,O196,O200,O204)</f>
        <v>44.6402333333333</v>
      </c>
      <c r="P463" s="115" t="n">
        <f aca="false">AVERAGE(P184,P188,P192,P196,P200,P204)</f>
        <v>45.2694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4.4288</v>
      </c>
      <c r="N464" s="115" t="n">
        <f aca="false">AVERAGE(N185,N189,N193,N197,N201,N205)</f>
        <v>35.4997666666667</v>
      </c>
      <c r="O464" s="115" t="n">
        <f aca="false">AVERAGE(O185,O189,O193,O197,O201,O205)</f>
        <v>42.6952333333333</v>
      </c>
      <c r="P464" s="115" t="n">
        <f aca="false">AVERAGE(P185,P189,P193,P197,P201,P205)</f>
        <v>43.4389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5.7744</v>
      </c>
      <c r="N465" s="117" t="n">
        <f aca="false">AVERAGE(N186,N190,N194,N198,N202,N206)</f>
        <v>33.3904333333333</v>
      </c>
      <c r="O465" s="117" t="n">
        <f aca="false">AVERAGE(O186,O190,O194,O198,O202,O206)</f>
        <v>41.4859333333333</v>
      </c>
      <c r="P465" s="117" t="n">
        <f aca="false">AVERAGE(P186,P190,P194,P198,P202,P206)</f>
        <v>42.2435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82.704</v>
      </c>
      <c r="N466" s="114" t="n">
        <f aca="false">AVERAGE(N159,N163,N183,N187,N191)</f>
        <v>39.8866</v>
      </c>
      <c r="O466" s="114" t="n">
        <f aca="false">AVERAGE(O159,O163,O183,O187,O191)</f>
        <v>46.01864</v>
      </c>
      <c r="P466" s="114" t="n">
        <f aca="false">AVERAGE(P159,P163,P183,P187,P191)</f>
        <v>46.603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2.4592</v>
      </c>
      <c r="N467" s="115" t="n">
        <f aca="false">AVERAGE(N160,N164,N184,N188,N192)</f>
        <v>37.61074</v>
      </c>
      <c r="O467" s="115" t="n">
        <f aca="false">AVERAGE(O160,O164,O184,O188,O192)</f>
        <v>44.2283</v>
      </c>
      <c r="P467" s="115" t="n">
        <f aca="false">AVERAGE(P160,P164,P184,P188,P192)</f>
        <v>44.9091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7.2904</v>
      </c>
      <c r="N468" s="115" t="n">
        <f aca="false">AVERAGE(N161,N165,N185,N189,N193)</f>
        <v>35.501</v>
      </c>
      <c r="O468" s="115" t="n">
        <f aca="false">AVERAGE(O161,O165,O185,O189,O193)</f>
        <v>42.32572</v>
      </c>
      <c r="P468" s="115" t="n">
        <f aca="false">AVERAGE(P161,P165,P185,P189,P193)</f>
        <v>43.1083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3.204</v>
      </c>
      <c r="N469" s="117" t="n">
        <f aca="false">AVERAGE(N162,N166,N186,N190,N194)</f>
        <v>33.39604</v>
      </c>
      <c r="O469" s="117" t="n">
        <f aca="false">AVERAGE(O162,O166,O186,O190,O194)</f>
        <v>41.16544</v>
      </c>
      <c r="P469" s="117" t="n">
        <f aca="false">AVERAGE(P162,P166,P186,P190,P194)</f>
        <v>41.946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51.596</v>
      </c>
      <c r="N470" s="114" t="n">
        <f aca="false">AVERAGE(N159,N163,N167,N183,N187,N191,N195,N199,N203)</f>
        <v>39.8389888888889</v>
      </c>
      <c r="O470" s="114" t="n">
        <f aca="false">AVERAGE(O159,O163,O167,O183,O187,O191,O195,O199,O203)</f>
        <v>46.0565444444444</v>
      </c>
      <c r="P470" s="114" t="n">
        <f aca="false">AVERAGE(P159,P163,P167,P183,P187,P191,P195,P199,P203)</f>
        <v>46.6842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0.3536</v>
      </c>
      <c r="N471" s="115" t="n">
        <f aca="false">AVERAGE(N160,N164,N168,N184,N188,N192,N196,N200,N204)</f>
        <v>37.5775888888889</v>
      </c>
      <c r="O471" s="115" t="n">
        <f aca="false">AVERAGE(O160,O164,O168,O184,O188,O192,O196,O200,O204)</f>
        <v>44.2707888888889</v>
      </c>
      <c r="P471" s="115" t="n">
        <f aca="false">AVERAGE(P160,P164,P168,P184,P188,P192,P196,P200,P204)</f>
        <v>44.9620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4.4288</v>
      </c>
      <c r="N472" s="115" t="n">
        <f aca="false">AVERAGE(N161,N165,N169,N185,N189,N193,N197,N201,N205)</f>
        <v>35.4724888888889</v>
      </c>
      <c r="O472" s="115" t="n">
        <f aca="false">AVERAGE(O161,O165,O169,O185,O189,O193,O197,O201,O205)</f>
        <v>42.3781333333333</v>
      </c>
      <c r="P472" s="115" t="n">
        <f aca="false">AVERAGE(P161,P165,P169,P185,P189,P193,P197,P201,P205)</f>
        <v>43.1498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5.7744</v>
      </c>
      <c r="N473" s="117" t="n">
        <f aca="false">AVERAGE(N162,N166,N170,N186,N190,N194,N198,N202,N206)</f>
        <v>33.3698222222222</v>
      </c>
      <c r="O473" s="117" t="n">
        <f aca="false">AVERAGE(O162,O166,O170,O186,O190,O194,O198,O202,O206)</f>
        <v>41.1962111111111</v>
      </c>
      <c r="P473" s="117" t="n">
        <f aca="false">AVERAGE(P162,P166,P170,P186,P190,P194,P198,P202,P206)</f>
        <v>41.9758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0.987</v>
      </c>
      <c r="N474" s="114" t="n">
        <f aca="false">AVERAGE(N211,N215)</f>
        <v>41.99285</v>
      </c>
      <c r="O474" s="114" t="n">
        <f aca="false">AVERAGE(O211,O215)</f>
        <v>48.3195</v>
      </c>
      <c r="P474" s="114" t="n">
        <f aca="false">AVERAGE(P211,P215)</f>
        <v>47.824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474</v>
      </c>
      <c r="N475" s="115" t="n">
        <f aca="false">AVERAGE(N212,N216)</f>
        <v>41.00475</v>
      </c>
      <c r="O475" s="115" t="n">
        <f aca="false">AVERAGE(O212,O216)</f>
        <v>47.338</v>
      </c>
      <c r="P475" s="115" t="n">
        <f aca="false">AVERAGE(P212,P216)</f>
        <v>46.981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647</v>
      </c>
      <c r="N476" s="115" t="n">
        <f aca="false">AVERAGE(N213,N217)</f>
        <v>39.59645</v>
      </c>
      <c r="O476" s="115" t="n">
        <f aca="false">AVERAGE(O213,O217)</f>
        <v>46.04</v>
      </c>
      <c r="P476" s="115" t="n">
        <f aca="false">AVERAGE(P213,P217)</f>
        <v>45.8242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2.715</v>
      </c>
      <c r="N477" s="117" t="n">
        <f aca="false">AVERAGE(N214,N218)</f>
        <v>37.8766</v>
      </c>
      <c r="O477" s="117" t="n">
        <f aca="false">AVERAGE(O214,O218)</f>
        <v>45.07075</v>
      </c>
      <c r="P477" s="117" t="n">
        <f aca="false">AVERAGE(P214,P218)</f>
        <v>44.937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7.086</v>
      </c>
      <c r="N478" s="114" t="n">
        <f aca="false">AVERAGE(N211,N215,N219)</f>
        <v>41.8959333333333</v>
      </c>
      <c r="O478" s="114" t="n">
        <f aca="false">AVERAGE(O211,O215,O219)</f>
        <v>47.9775</v>
      </c>
      <c r="P478" s="114" t="n">
        <f aca="false">AVERAGE(P211,P215,P219)</f>
        <v>47.4545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0.79</v>
      </c>
      <c r="N479" s="115" t="n">
        <f aca="false">AVERAGE(N212,N216,N220)</f>
        <v>40.9265</v>
      </c>
      <c r="O479" s="115" t="n">
        <f aca="false">AVERAGE(O212,O216,O220)</f>
        <v>47.0337</v>
      </c>
      <c r="P479" s="115" t="n">
        <f aca="false">AVERAGE(P212,P216,P220)</f>
        <v>46.559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3</v>
      </c>
      <c r="N480" s="115" t="n">
        <f aca="false">AVERAGE(N213,N217,N221)</f>
        <v>39.5317666666667</v>
      </c>
      <c r="O480" s="115" t="n">
        <f aca="false">AVERAGE(O213,O217,O221)</f>
        <v>45.8567</v>
      </c>
      <c r="P480" s="115" t="n">
        <f aca="false">AVERAGE(P213,P217,P221)</f>
        <v>45.4784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355</v>
      </c>
      <c r="N481" s="117" t="n">
        <f aca="false">AVERAGE(N214,N218,N222)</f>
        <v>37.8174</v>
      </c>
      <c r="O481" s="117" t="n">
        <f aca="false">AVERAGE(O214,O218,O222)</f>
        <v>44.9202333333333</v>
      </c>
      <c r="P481" s="117" t="n">
        <f aca="false">AVERAGE(P214,P218,P222)</f>
        <v>44.61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8.78</v>
      </c>
      <c r="N482" s="114" t="n">
        <f aca="false">AVERAGE(N235,N239,N243)</f>
        <v>43.2344333333333</v>
      </c>
      <c r="O482" s="114" t="n">
        <f aca="false">AVERAGE(O235,O239,O243)</f>
        <v>48.8905</v>
      </c>
      <c r="P482" s="114" t="n">
        <f aca="false">AVERAGE(P235,P239,P243)</f>
        <v>48.20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207</v>
      </c>
      <c r="N483" s="115" t="n">
        <f aca="false">AVERAGE(N236,N240,N244)</f>
        <v>41.9764333333333</v>
      </c>
      <c r="O483" s="115" t="n">
        <f aca="false">AVERAGE(O236,O240,O244)</f>
        <v>47.8377666666667</v>
      </c>
      <c r="P483" s="115" t="n">
        <f aca="false">AVERAGE(P236,P240,P244)</f>
        <v>47.3303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27</v>
      </c>
      <c r="N484" s="115" t="n">
        <f aca="false">AVERAGE(N237,N241,N245)</f>
        <v>40.3443333333333</v>
      </c>
      <c r="O484" s="115" t="n">
        <f aca="false">AVERAGE(O237,O241,O245)</f>
        <v>46.5031666666667</v>
      </c>
      <c r="P484" s="115" t="n">
        <f aca="false">AVERAGE(P237,P241,P245)</f>
        <v>46.1948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131</v>
      </c>
      <c r="N485" s="117" t="n">
        <f aca="false">AVERAGE(N238,N242,N246)</f>
        <v>38.4353666666667</v>
      </c>
      <c r="O485" s="117" t="n">
        <f aca="false">AVERAGE(O238,O242,O246)</f>
        <v>45.4361666666667</v>
      </c>
      <c r="P485" s="117" t="n">
        <f aca="false">AVERAGE(P238,P242,P246)</f>
        <v>45.2715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7.062</v>
      </c>
      <c r="N486" s="114" t="n">
        <f aca="false">AVERAGE(N235,N239,N243,N247,N251,N255)</f>
        <v>43.28005</v>
      </c>
      <c r="O486" s="114" t="n">
        <f aca="false">AVERAGE(O235,O239,O243,O247,O251,O255)</f>
        <v>48.70785</v>
      </c>
      <c r="P486" s="114" t="n">
        <f aca="false">AVERAGE(P235,P239,P243,P247,P251,P255)</f>
        <v>48.5234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7.73</v>
      </c>
      <c r="N487" s="115" t="n">
        <f aca="false">AVERAGE(N236,N240,N244,N248,N252,N256)</f>
        <v>42.0471666666667</v>
      </c>
      <c r="O487" s="115" t="n">
        <f aca="false">AVERAGE(O236,O240,O244,O248,O252,O256)</f>
        <v>47.7022666666667</v>
      </c>
      <c r="P487" s="115" t="n">
        <f aca="false">AVERAGE(P236,P240,P244,P248,P252,P256)</f>
        <v>47.5593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499</v>
      </c>
      <c r="N488" s="115" t="n">
        <f aca="false">AVERAGE(N237,N241,N245,N249,N253,N257)</f>
        <v>40.4290333333333</v>
      </c>
      <c r="O488" s="115" t="n">
        <f aca="false">AVERAGE(O237,O241,O245,O249,O253,O257)</f>
        <v>46.4134</v>
      </c>
      <c r="P488" s="115" t="n">
        <f aca="false">AVERAGE(P237,P241,P245,P249,P253,P257)</f>
        <v>46.4068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283</v>
      </c>
      <c r="N489" s="117" t="n">
        <f aca="false">AVERAGE(N238,N242,N246,N250,N254,N258)</f>
        <v>38.5220666666667</v>
      </c>
      <c r="O489" s="117" t="n">
        <f aca="false">AVERAGE(O238,O242,O246,O250,O254,O258)</f>
        <v>45.3798666666667</v>
      </c>
      <c r="P489" s="117" t="n">
        <f aca="false">AVERAGE(P238,P242,P246,P250,P254,P258)</f>
        <v>45.4693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8.78</v>
      </c>
      <c r="N490" s="114" t="n">
        <f aca="false">AVERAGE(N211,N215,N235,N239,N243)</f>
        <v>42.7378</v>
      </c>
      <c r="O490" s="114" t="n">
        <f aca="false">AVERAGE(O211,O215,O235,O239,O243)</f>
        <v>48.6621</v>
      </c>
      <c r="P490" s="114" t="n">
        <f aca="false">AVERAGE(P211,P215,P235,P239,P243)</f>
        <v>48.054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207</v>
      </c>
      <c r="N491" s="115" t="n">
        <f aca="false">AVERAGE(N212,N216,N236,N240,N244)</f>
        <v>41.58776</v>
      </c>
      <c r="O491" s="115" t="n">
        <f aca="false">AVERAGE(O212,O216,O236,O240,O244)</f>
        <v>47.63786</v>
      </c>
      <c r="P491" s="115" t="n">
        <f aca="false">AVERAGE(P212,P216,P236,P240,P244)</f>
        <v>47.190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27</v>
      </c>
      <c r="N492" s="115" t="n">
        <f aca="false">AVERAGE(N213,N217,N237,N241,N245)</f>
        <v>40.04518</v>
      </c>
      <c r="O492" s="115" t="n">
        <f aca="false">AVERAGE(O213,O217,O237,O241,O245)</f>
        <v>46.3179</v>
      </c>
      <c r="P492" s="115" t="n">
        <f aca="false">AVERAGE(P213,P217,P237,P241,P245)</f>
        <v>46.046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131</v>
      </c>
      <c r="N493" s="117" t="n">
        <f aca="false">AVERAGE(N214,N218,N238,N242,N246)</f>
        <v>38.21186</v>
      </c>
      <c r="O493" s="117" t="n">
        <f aca="false">AVERAGE(O214,O218,O238,O242,O246)</f>
        <v>45.29</v>
      </c>
      <c r="P493" s="117" t="n">
        <f aca="false">AVERAGE(P214,P218,P238,P242,P246)</f>
        <v>45.138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7.062</v>
      </c>
      <c r="N494" s="114" t="n">
        <f aca="false">AVERAGE(N211,N215,N219,N235,N239,N243,N247,N251,N255)</f>
        <v>42.8186777777778</v>
      </c>
      <c r="O494" s="114" t="n">
        <f aca="false">AVERAGE(O211,O215,O219,O235,O239,O243,O247,O251,O255)</f>
        <v>48.4644</v>
      </c>
      <c r="P494" s="114" t="n">
        <f aca="false">AVERAGE(P211,P215,P219,P235,P239,P243,P247,P251,P255)</f>
        <v>48.1671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7.73</v>
      </c>
      <c r="N495" s="115" t="n">
        <f aca="false">AVERAGE(N212,N216,N220,N236,N240,N244,N248,N252,N256)</f>
        <v>41.6736111111111</v>
      </c>
      <c r="O495" s="115" t="n">
        <f aca="false">AVERAGE(O212,O216,O220,O236,O240,O244,O248,O252,O256)</f>
        <v>47.4794111111111</v>
      </c>
      <c r="P495" s="115" t="n">
        <f aca="false">AVERAGE(P212,P216,P220,P236,P240,P244,P248,P252,P256)</f>
        <v>47.226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499</v>
      </c>
      <c r="N496" s="115" t="n">
        <f aca="false">AVERAGE(N213,N217,N221,N237,N241,N245,N249,N253,N257)</f>
        <v>40.1299444444444</v>
      </c>
      <c r="O496" s="115" t="n">
        <f aca="false">AVERAGE(O213,O217,O221,O237,O241,O245,O249,O253,O257)</f>
        <v>46.2278333333333</v>
      </c>
      <c r="P496" s="115" t="n">
        <f aca="false">AVERAGE(P213,P217,P221,P237,P241,P245,P249,P253,P257)</f>
        <v>46.0973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283</v>
      </c>
      <c r="N497" s="117" t="n">
        <f aca="false">AVERAGE(N214,N218,N222,N238,N242,N246,N250,N254,N258)</f>
        <v>38.2871777777778</v>
      </c>
      <c r="O497" s="117" t="n">
        <f aca="false">AVERAGE(O214,O218,O222,O238,O242,O246,O250,O254,O258)</f>
        <v>45.2266555555556</v>
      </c>
      <c r="P497" s="117" t="n">
        <f aca="false">AVERAGE(P214,P218,P222,P238,P242,P246,P250,P254,P258)</f>
        <v>45.1848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2.3984</v>
      </c>
      <c r="N498" s="114" t="n">
        <f aca="false">AVERAGE(N263,N267)</f>
        <v>39.4158</v>
      </c>
      <c r="O498" s="114" t="n">
        <f aca="false">AVERAGE(O263,O267)</f>
        <v>46.67795</v>
      </c>
      <c r="P498" s="114" t="n">
        <f aca="false">AVERAGE(P263,P267)</f>
        <v>45.4166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2.28</v>
      </c>
      <c r="N499" s="115" t="n">
        <f aca="false">AVERAGE(N264,N268)</f>
        <v>37.5225</v>
      </c>
      <c r="O499" s="115" t="n">
        <f aca="false">AVERAGE(O264,O268)</f>
        <v>45.32095</v>
      </c>
      <c r="P499" s="115" t="n">
        <f aca="false">AVERAGE(P264,P268)</f>
        <v>43.9254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4.7232</v>
      </c>
      <c r="N500" s="115" t="n">
        <f aca="false">AVERAGE(N265,N269)</f>
        <v>35.58015</v>
      </c>
      <c r="O500" s="115" t="n">
        <f aca="false">AVERAGE(O265,O269)</f>
        <v>43.7584</v>
      </c>
      <c r="P500" s="115" t="n">
        <f aca="false">AVERAGE(P265,P269)</f>
        <v>42.442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1864</v>
      </c>
      <c r="N501" s="117" t="n">
        <f aca="false">AVERAGE(N266,N270)</f>
        <v>33.5426</v>
      </c>
      <c r="O501" s="117" t="n">
        <f aca="false">AVERAGE(O266,O270)</f>
        <v>42.63765</v>
      </c>
      <c r="P501" s="117" t="n">
        <f aca="false">AVERAGE(P266,P270)</f>
        <v>41.451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4.316</v>
      </c>
      <c r="N502" s="114" t="n">
        <f aca="false">AVERAGE(N263,N267,N271)</f>
        <v>39.2479666666667</v>
      </c>
      <c r="O502" s="114" t="n">
        <f aca="false">AVERAGE(O263,O267,O271)</f>
        <v>46.6133333333333</v>
      </c>
      <c r="P502" s="114" t="n">
        <f aca="false">AVERAGE(P263,P267,P271)</f>
        <v>45.6716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5.8512</v>
      </c>
      <c r="N503" s="115" t="n">
        <f aca="false">AVERAGE(N264,N268,N272)</f>
        <v>37.3330333333333</v>
      </c>
      <c r="O503" s="115" t="n">
        <f aca="false">AVERAGE(O264,O268,O272)</f>
        <v>45.2571666666667</v>
      </c>
      <c r="P503" s="115" t="n">
        <f aca="false">AVERAGE(P264,P268,P272)</f>
        <v>44.215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49.0776</v>
      </c>
      <c r="N504" s="115" t="n">
        <f aca="false">AVERAGE(N265,N269,N273)</f>
        <v>35.3841</v>
      </c>
      <c r="O504" s="115" t="n">
        <f aca="false">AVERAGE(O265,O269,O273)</f>
        <v>43.7282666666667</v>
      </c>
      <c r="P504" s="115" t="n">
        <f aca="false">AVERAGE(P265,P269,P273)</f>
        <v>42.713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4552</v>
      </c>
      <c r="N505" s="117" t="n">
        <f aca="false">AVERAGE(N266,N270,N274)</f>
        <v>33.3615</v>
      </c>
      <c r="O505" s="117" t="n">
        <f aca="false">AVERAGE(O266,O270,O274)</f>
        <v>42.6163333333333</v>
      </c>
      <c r="P505" s="117" t="n">
        <f aca="false">AVERAGE(P266,P270,P274)</f>
        <v>41.6949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428.7264</v>
      </c>
      <c r="N506" s="114" t="n">
        <f aca="false">AVERAGE(N287,N291,N295)</f>
        <v>40.3508</v>
      </c>
      <c r="O506" s="114" t="n">
        <f aca="false">AVERAGE(O287,O291,O295)</f>
        <v>47.0570666666667</v>
      </c>
      <c r="P506" s="114" t="n">
        <f aca="false">AVERAGE(P287,P291,P295)</f>
        <v>46.758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63.036</v>
      </c>
      <c r="N507" s="115" t="n">
        <f aca="false">AVERAGE(N288,N292,N296)</f>
        <v>38.1969666666667</v>
      </c>
      <c r="O507" s="115" t="n">
        <f aca="false">AVERAGE(O288,O292,O296)</f>
        <v>45.6429</v>
      </c>
      <c r="P507" s="115" t="n">
        <f aca="false">AVERAGE(P288,P292,P296)</f>
        <v>45.1987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4.9448</v>
      </c>
      <c r="N508" s="115" t="n">
        <f aca="false">AVERAGE(N289,N293,N297)</f>
        <v>36.1105666666667</v>
      </c>
      <c r="O508" s="115" t="n">
        <f aca="false">AVERAGE(O289,O293,O297)</f>
        <v>44.0161</v>
      </c>
      <c r="P508" s="115" t="n">
        <f aca="false">AVERAGE(P289,P293,P297)</f>
        <v>43.610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8.948</v>
      </c>
      <c r="N509" s="117" t="n">
        <f aca="false">AVERAGE(N290,N294,N298)</f>
        <v>33.9589333333333</v>
      </c>
      <c r="O509" s="117" t="n">
        <f aca="false">AVERAGE(O290,O294,O298)</f>
        <v>42.8691333333333</v>
      </c>
      <c r="P509" s="117" t="n">
        <f aca="false">AVERAGE(P290,P294,P298)</f>
        <v>42.5265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79.116</v>
      </c>
      <c r="N510" s="114" t="n">
        <f aca="false">AVERAGE(N287,N291,N295,N299,N303,N307)</f>
        <v>40.3047</v>
      </c>
      <c r="O510" s="114" t="n">
        <f aca="false">AVERAGE(O287,O291,O295,O299,O303,O307)</f>
        <v>46.99235</v>
      </c>
      <c r="P510" s="114" t="n">
        <f aca="false">AVERAGE(P287,P291,P295,P299,P303,P307)</f>
        <v>46.772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21.092</v>
      </c>
      <c r="N511" s="115" t="n">
        <f aca="false">AVERAGE(N288,N292,N296,N300,N304,N308)</f>
        <v>38.1266833333333</v>
      </c>
      <c r="O511" s="115" t="n">
        <f aca="false">AVERAGE(O288,O292,O296,O300,O304,O308)</f>
        <v>45.5621833333333</v>
      </c>
      <c r="P511" s="115" t="n">
        <f aca="false">AVERAGE(P288,P292,P296,P300,P304,P308)</f>
        <v>45.2049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8.996</v>
      </c>
      <c r="N512" s="115" t="n">
        <f aca="false">AVERAGE(N289,N293,N297,N301,N305,N309)</f>
        <v>36.0284833333333</v>
      </c>
      <c r="O512" s="115" t="n">
        <f aca="false">AVERAGE(O289,O293,O297,O301,O305,O309)</f>
        <v>43.9381166666667</v>
      </c>
      <c r="P512" s="115" t="n">
        <f aca="false">AVERAGE(P289,P293,P297,P301,P305,P309)</f>
        <v>43.5505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6.404</v>
      </c>
      <c r="N513" s="117" t="n">
        <f aca="false">AVERAGE(N290,N294,N298,N302,N306,N310)</f>
        <v>33.8692166666667</v>
      </c>
      <c r="O513" s="117" t="n">
        <f aca="false">AVERAGE(O290,O294,O298,O302,O306,O310)</f>
        <v>42.7818333333333</v>
      </c>
      <c r="P513" s="117" t="n">
        <f aca="false">AVERAGE(P290,P294,P298,P302,P306,P310)</f>
        <v>42.4272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428.7264</v>
      </c>
      <c r="N514" s="114" t="n">
        <f aca="false">AVERAGE(N263,N267,N287,N291,N295)</f>
        <v>39.9768</v>
      </c>
      <c r="O514" s="114" t="n">
        <f aca="false">AVERAGE(O263,O267,O287,O291,O295)</f>
        <v>46.90542</v>
      </c>
      <c r="P514" s="114" t="n">
        <f aca="false">AVERAGE(P263,P267,P287,P291,P295)</f>
        <v>46.2220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63.036</v>
      </c>
      <c r="N515" s="115" t="n">
        <f aca="false">AVERAGE(N264,N268,N288,N292,N296)</f>
        <v>37.92718</v>
      </c>
      <c r="O515" s="115" t="n">
        <f aca="false">AVERAGE(O264,O268,O288,O292,O296)</f>
        <v>45.51412</v>
      </c>
      <c r="P515" s="115" t="n">
        <f aca="false">AVERAGE(P264,P268,P288,P292,P296)</f>
        <v>44.68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4.9448</v>
      </c>
      <c r="N516" s="115" t="n">
        <f aca="false">AVERAGE(N265,N269,N289,N293,N297)</f>
        <v>35.8984</v>
      </c>
      <c r="O516" s="115" t="n">
        <f aca="false">AVERAGE(O265,O269,O289,O293,O297)</f>
        <v>43.91302</v>
      </c>
      <c r="P516" s="115" t="n">
        <f aca="false">AVERAGE(P265,P269,P289,P293,P297)</f>
        <v>43.1433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8.948</v>
      </c>
      <c r="N517" s="117" t="n">
        <f aca="false">AVERAGE(N266,N270,N290,N294,N298)</f>
        <v>33.7924</v>
      </c>
      <c r="O517" s="117" t="n">
        <f aca="false">AVERAGE(O266,O270,O290,O294,O298)</f>
        <v>42.77654</v>
      </c>
      <c r="P517" s="117" t="n">
        <f aca="false">AVERAGE(P266,P270,P290,P294,P298)</f>
        <v>42.096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79.116</v>
      </c>
      <c r="N518" s="114" t="n">
        <f aca="false">AVERAGE(N263,N267,N271,N287,N291,N295,N299,N303,N307)</f>
        <v>39.9524555555556</v>
      </c>
      <c r="O518" s="114" t="n">
        <f aca="false">AVERAGE(O263,O267,O271,O287,O291,O295,O299,O303,O307)</f>
        <v>46.8660111111111</v>
      </c>
      <c r="P518" s="114" t="n">
        <f aca="false">AVERAGE(P263,P267,P271,P287,P291,P295,P299,P303,P307)</f>
        <v>46.405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21.092</v>
      </c>
      <c r="N519" s="115" t="n">
        <f aca="false">AVERAGE(N264,N268,N272,N288,N292,N296,N300,N304,N308)</f>
        <v>37.8621333333333</v>
      </c>
      <c r="O519" s="115" t="n">
        <f aca="false">AVERAGE(O264,O268,O272,O288,O292,O296,O300,O304,O308)</f>
        <v>45.4605111111111</v>
      </c>
      <c r="P519" s="115" t="n">
        <f aca="false">AVERAGE(P264,P268,P272,P288,P292,P296,P300,P304,P308)</f>
        <v>44.8749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8.996</v>
      </c>
      <c r="N520" s="115" t="n">
        <f aca="false">AVERAGE(N265,N269,N273,N289,N293,N297,N301,N305,N309)</f>
        <v>35.8136888888889</v>
      </c>
      <c r="O520" s="115" t="n">
        <f aca="false">AVERAGE(O265,O269,O273,O289,O293,O297,O301,O305,O309)</f>
        <v>43.8681666666667</v>
      </c>
      <c r="P520" s="115" t="n">
        <f aca="false">AVERAGE(P265,P269,P273,P289,P293,P297,P301,P305,P309)</f>
        <v>43.2715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6.404</v>
      </c>
      <c r="N521" s="117" t="n">
        <f aca="false">AVERAGE(N266,N270,N274,N290,N294,N298,N302,N306,N310)</f>
        <v>33.6999777777778</v>
      </c>
      <c r="O521" s="117" t="n">
        <f aca="false">AVERAGE(O266,O270,O274,O290,O294,O298,O302,O306,O310)</f>
        <v>42.7266666666667</v>
      </c>
      <c r="P521" s="117" t="n">
        <f aca="false">AVERAGE(P266,P270,P274,P290,P294,P298,P302,P306,P310)</f>
        <v>42.1831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2.6184</v>
      </c>
      <c r="N522" s="114" t="n">
        <f aca="false">AVERAGE(N315,N319)</f>
        <v>38.35145</v>
      </c>
      <c r="O522" s="114" t="n">
        <f aca="false">AVERAGE(O315,O319)</f>
        <v>46.58045</v>
      </c>
      <c r="P522" s="114" t="n">
        <f aca="false">AVERAGE(P315,P319)</f>
        <v>45.922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6.1336</v>
      </c>
      <c r="N523" s="115" t="n">
        <f aca="false">AVERAGE(N316,N320)</f>
        <v>35.61505</v>
      </c>
      <c r="O523" s="115" t="n">
        <f aca="false">AVERAGE(O316,O320)</f>
        <v>45.13575</v>
      </c>
      <c r="P523" s="115" t="n">
        <f aca="false">AVERAGE(P316,P320)</f>
        <v>44.574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1.5376</v>
      </c>
      <c r="N524" s="115" t="n">
        <f aca="false">AVERAGE(N317,N321)</f>
        <v>33.16125</v>
      </c>
      <c r="O524" s="115" t="n">
        <f aca="false">AVERAGE(O317,O321)</f>
        <v>43.85515</v>
      </c>
      <c r="P524" s="115" t="n">
        <f aca="false">AVERAGE(P317,P321)</f>
        <v>43.415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6344</v>
      </c>
      <c r="N525" s="117" t="n">
        <f aca="false">AVERAGE(N318,N322)</f>
        <v>30.9252</v>
      </c>
      <c r="O525" s="117" t="n">
        <f aca="false">AVERAGE(O318,O322)</f>
        <v>43.1383</v>
      </c>
      <c r="P525" s="117" t="n">
        <f aca="false">AVERAGE(P318,P322)</f>
        <v>42.782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36.9136</v>
      </c>
      <c r="N526" s="114" t="n">
        <f aca="false">AVERAGE(N315,N319,N323)</f>
        <v>38.2753333333333</v>
      </c>
      <c r="O526" s="114" t="n">
        <f aca="false">AVERAGE(O315,O319,O323)</f>
        <v>46.5487333333333</v>
      </c>
      <c r="P526" s="114" t="n">
        <f aca="false">AVERAGE(P315,P319,P323)</f>
        <v>45.857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3.6016</v>
      </c>
      <c r="N527" s="115" t="n">
        <f aca="false">AVERAGE(N316,N320,N324)</f>
        <v>35.5888</v>
      </c>
      <c r="O527" s="115" t="n">
        <f aca="false">AVERAGE(O316,O320,O324)</f>
        <v>45.1077</v>
      </c>
      <c r="P527" s="115" t="n">
        <f aca="false">AVERAGE(P316,P320,P324)</f>
        <v>44.5196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6.6792</v>
      </c>
      <c r="N528" s="115" t="n">
        <f aca="false">AVERAGE(N317,N321,N325)</f>
        <v>33.1576</v>
      </c>
      <c r="O528" s="115" t="n">
        <f aca="false">AVERAGE(O317,O321,O325)</f>
        <v>43.8335</v>
      </c>
      <c r="P528" s="115" t="n">
        <f aca="false">AVERAGE(P317,P321,P325)</f>
        <v>43.3756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7136</v>
      </c>
      <c r="N529" s="117" t="n">
        <f aca="false">AVERAGE(N318,N322,N326)</f>
        <v>30.9272333333333</v>
      </c>
      <c r="O529" s="117" t="n">
        <f aca="false">AVERAGE(O318,O322,O326)</f>
        <v>43.1215333333333</v>
      </c>
      <c r="P529" s="117" t="n">
        <f aca="false">AVERAGE(P318,P322,P326)</f>
        <v>42.741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3.9024</v>
      </c>
      <c r="N530" s="114" t="n">
        <f aca="false">AVERAGE(N339,N343,N347)</f>
        <v>38.6601333333333</v>
      </c>
      <c r="O530" s="114" t="n">
        <f aca="false">AVERAGE(O339,O343,O347)</f>
        <v>46.8875</v>
      </c>
      <c r="P530" s="114" t="n">
        <f aca="false">AVERAGE(P339,P343,P347)</f>
        <v>46.3373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8.3504</v>
      </c>
      <c r="N531" s="115" t="n">
        <f aca="false">AVERAGE(N340,N344,N348)</f>
        <v>35.8097</v>
      </c>
      <c r="O531" s="115" t="n">
        <f aca="false">AVERAGE(O340,O344,O348)</f>
        <v>45.4491333333333</v>
      </c>
      <c r="P531" s="115" t="n">
        <f aca="false">AVERAGE(P340,P344,P348)</f>
        <v>44.868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4032</v>
      </c>
      <c r="N532" s="115" t="n">
        <f aca="false">AVERAGE(N341,N345,N349)</f>
        <v>33.274</v>
      </c>
      <c r="O532" s="115" t="n">
        <f aca="false">AVERAGE(O341,O345,O349)</f>
        <v>44.2086666666667</v>
      </c>
      <c r="P532" s="115" t="n">
        <f aca="false">AVERAGE(P341,P345,P349)</f>
        <v>43.7259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3056</v>
      </c>
      <c r="N533" s="117" t="n">
        <f aca="false">AVERAGE(N342,N346,N350)</f>
        <v>30.9612666666667</v>
      </c>
      <c r="O533" s="117" t="n">
        <f aca="false">AVERAGE(O342,O346,O350)</f>
        <v>43.4627666666667</v>
      </c>
      <c r="P533" s="117" t="n">
        <f aca="false">AVERAGE(P342,P346,P350)</f>
        <v>43.0187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73.8984</v>
      </c>
      <c r="N534" s="114" t="n">
        <f aca="false">AVERAGE(N339,N343,N347,N351,N355,N359)</f>
        <v>38.6654666666667</v>
      </c>
      <c r="O534" s="114" t="n">
        <f aca="false">AVERAGE(O339,O343,O347,O351,O355,O359)</f>
        <v>46.7671666666667</v>
      </c>
      <c r="P534" s="114" t="n">
        <f aca="false">AVERAGE(P339,P343,P347,P351,P355,P359)</f>
        <v>46.3741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1.4152</v>
      </c>
      <c r="N535" s="115" t="n">
        <f aca="false">AVERAGE(N340,N344,N348,N352,N356,N360)</f>
        <v>35.8319833333333</v>
      </c>
      <c r="O535" s="115" t="n">
        <f aca="false">AVERAGE(O340,O344,O348,O352,O356,O360)</f>
        <v>45.3127666666667</v>
      </c>
      <c r="P535" s="115" t="n">
        <f aca="false">AVERAGE(P340,P344,P348,P352,P356,P360)</f>
        <v>44.890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1.0528</v>
      </c>
      <c r="N536" s="115" t="n">
        <f aca="false">AVERAGE(N341,N345,N349,N353,N357,N361)</f>
        <v>33.30275</v>
      </c>
      <c r="O536" s="115" t="n">
        <f aca="false">AVERAGE(O341,O345,O349,O353,O357,O361)</f>
        <v>44.05075</v>
      </c>
      <c r="P536" s="115" t="n">
        <f aca="false">AVERAGE(P341,P345,P349,P353,P357,P361)</f>
        <v>43.673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7656</v>
      </c>
      <c r="N537" s="117" t="n">
        <f aca="false">AVERAGE(N342,N346,N350,N354,N358,N362)</f>
        <v>30.9854666666667</v>
      </c>
      <c r="O537" s="117" t="n">
        <f aca="false">AVERAGE(O342,O346,O350,O354,O358,O362)</f>
        <v>43.32345</v>
      </c>
      <c r="P537" s="117" t="n">
        <f aca="false">AVERAGE(P342,P346,P350,P354,P358,P362)</f>
        <v>42.9893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3.9024</v>
      </c>
      <c r="N538" s="114" t="n">
        <f aca="false">AVERAGE(N315,N319,N339,N343,N347)</f>
        <v>38.53666</v>
      </c>
      <c r="O538" s="114" t="n">
        <f aca="false">AVERAGE(O315,O319,O339,O343,O347)</f>
        <v>46.76468</v>
      </c>
      <c r="P538" s="114" t="n">
        <f aca="false">AVERAGE(P315,P319,P339,P343,P347)</f>
        <v>46.1712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8.3504</v>
      </c>
      <c r="N539" s="115" t="n">
        <f aca="false">AVERAGE(N316,N320,N340,N344,N348)</f>
        <v>35.73184</v>
      </c>
      <c r="O539" s="115" t="n">
        <f aca="false">AVERAGE(O316,O320,O340,O344,O348)</f>
        <v>45.32378</v>
      </c>
      <c r="P539" s="115" t="n">
        <f aca="false">AVERAGE(P316,P320,P340,P344,P348)</f>
        <v>44.7509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4032</v>
      </c>
      <c r="N540" s="115" t="n">
        <f aca="false">AVERAGE(N317,N321,N341,N345,N349)</f>
        <v>33.2289</v>
      </c>
      <c r="O540" s="115" t="n">
        <f aca="false">AVERAGE(O317,O321,O341,O345,O349)</f>
        <v>44.06726</v>
      </c>
      <c r="P540" s="115" t="n">
        <f aca="false">AVERAGE(P317,P321,P341,P345,P349)</f>
        <v>43.6019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3056</v>
      </c>
      <c r="N541" s="117" t="n">
        <f aca="false">AVERAGE(N318,N322,N342,N346,N350)</f>
        <v>30.94684</v>
      </c>
      <c r="O541" s="117" t="n">
        <f aca="false">AVERAGE(O318,O322,O342,O346,O350)</f>
        <v>43.33298</v>
      </c>
      <c r="P541" s="117" t="n">
        <f aca="false">AVERAGE(P318,P322,P342,P346,P350)</f>
        <v>42.924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73.8984</v>
      </c>
      <c r="N542" s="114" t="n">
        <f aca="false">AVERAGE(N315,N319,N323,N339,N343,N347,N351,N355,N359)</f>
        <v>38.5354222222222</v>
      </c>
      <c r="O542" s="114" t="n">
        <f aca="false">AVERAGE(O315,O319,O323,O339,O343,O347,O351,O355,O359)</f>
        <v>46.6943555555556</v>
      </c>
      <c r="P542" s="114" t="n">
        <f aca="false">AVERAGE(P315,P319,P323,P339,P343,P347,P351,P355,P359)</f>
        <v>46.2018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1.4152</v>
      </c>
      <c r="N543" s="115" t="n">
        <f aca="false">AVERAGE(N316,N320,N324,N340,N344,N348,N352,N356,N360)</f>
        <v>35.7509222222222</v>
      </c>
      <c r="O543" s="115" t="n">
        <f aca="false">AVERAGE(O316,O320,O324,O340,O344,O348,O352,O356,O360)</f>
        <v>45.2444111111111</v>
      </c>
      <c r="P543" s="115" t="n">
        <f aca="false">AVERAGE(P316,P320,P324,P340,P344,P348,P352,P356,P360)</f>
        <v>44.7669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1.0528</v>
      </c>
      <c r="N544" s="115" t="n">
        <f aca="false">AVERAGE(N317,N321,N325,N341,N345,N349,N353,N357,N361)</f>
        <v>33.2543666666667</v>
      </c>
      <c r="O544" s="115" t="n">
        <f aca="false">AVERAGE(O317,O321,O325,O341,O345,O349,O353,O357,O361)</f>
        <v>43.9783333333333</v>
      </c>
      <c r="P544" s="115" t="n">
        <f aca="false">AVERAGE(P317,P321,P325,P341,P345,P349,P353,P357,P361)</f>
        <v>43.573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7656</v>
      </c>
      <c r="N545" s="117" t="n">
        <f aca="false">AVERAGE(N318,N322,N326,N342,N346,N350,N354,N358,N362)</f>
        <v>30.9660555555556</v>
      </c>
      <c r="O545" s="117" t="n">
        <f aca="false">AVERAGE(O318,O322,O326,O342,O346,O350,O354,O358,O362)</f>
        <v>43.2561444444444</v>
      </c>
      <c r="P545" s="117" t="n">
        <f aca="false">AVERAGE(P318,P322,P326,P342,P346,P350,P354,P358,P362)</f>
        <v>42.906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5T11:47:02Z</dcterms:modified>
  <cp:revision>0</cp:revision>
  <dc:subject/>
  <dc:title/>
</cp:coreProperties>
</file>