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70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balloons_1024x768@30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kendo_1024x768@30</t>
  </si>
  <si>
    <t xml:space="preserve">Newspapercc</t>
  </si>
  <si>
    <t xml:space="preserve">newspapercc_1024x768@30</t>
  </si>
  <si>
    <t xml:space="preserve">GhostTownFly</t>
  </si>
  <si>
    <t xml:space="preserve">gt_fly_1920x1088@25</t>
  </si>
  <si>
    <t xml:space="preserve">PoznanHall2</t>
  </si>
  <si>
    <t xml:space="preserve">poznan_hall2_1920x1088@25</t>
  </si>
  <si>
    <t xml:space="preserve">PoznanStreet</t>
  </si>
  <si>
    <t xml:space="preserve">poznan_street_1920x1088@25</t>
  </si>
  <si>
    <t xml:space="preserve">UndoDancer</t>
  </si>
  <si>
    <t xml:space="preserve">dancer_1920x1088@25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2982153766579</v>
      </c>
      <c r="J5" s="20" t="n">
        <f aca="false">'experimental data'!AC51</f>
        <v>1.05441320705815</v>
      </c>
      <c r="K5" s="21" t="n">
        <f aca="false">'experimental data'!AD51</f>
        <v>1.0930764891886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17139768270871</v>
      </c>
      <c r="J6" s="27" t="n">
        <f aca="false">'experimental data'!AC103</f>
        <v>1.00226016273079</v>
      </c>
      <c r="K6" s="33" t="n">
        <f aca="false">'experimental data'!AD103</f>
        <v>0.977610760538725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8427638745625</v>
      </c>
      <c r="J7" s="27" t="n">
        <f aca="false">'experimental data'!AC155</f>
        <v>1.03816507233883</v>
      </c>
      <c r="K7" s="33" t="n">
        <f aca="false">'experimental data'!AD155</f>
        <v>1.2859580360475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2795003609652</v>
      </c>
      <c r="J8" s="27" t="n">
        <f aca="false">'experimental data'!AC207</f>
        <v>1.00940181505491</v>
      </c>
      <c r="K8" s="33" t="n">
        <f aca="false">'experimental data'!AD207</f>
        <v>1.05296268690888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34855903332972</v>
      </c>
      <c r="J9" s="27" t="n">
        <f aca="false">'experimental data'!AC259</f>
        <v>1.00169648077788</v>
      </c>
      <c r="K9" s="33" t="n">
        <f aca="false">'experimental data'!AD259</f>
        <v>0.96214234194293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9090921140244</v>
      </c>
      <c r="J10" s="27" t="n">
        <f aca="false">'experimental data'!AC311</f>
        <v>0.995028616838018</v>
      </c>
      <c r="K10" s="33" t="n">
        <f aca="false">'experimental data'!AD311</f>
        <v>0.969219732911076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5869696497948</v>
      </c>
      <c r="J11" s="44" t="n">
        <f aca="false">'experimental data'!AC363</f>
        <v>1.01546864901423</v>
      </c>
      <c r="K11" s="45" t="n">
        <f aca="false">'experimental data'!AD363</f>
        <v>1.03269808617454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7965881487</v>
      </c>
      <c r="J12" s="20" t="n">
        <f aca="false">'experimental data'!R371</f>
        <v>1.03138126863234</v>
      </c>
      <c r="K12" s="21" t="n">
        <f aca="false">'experimental data'!S371</f>
        <v>1.11176869492136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409161501306</v>
      </c>
      <c r="J13" s="44" t="n">
        <f aca="false">'experimental data'!R372</f>
        <v>1.00536920880266</v>
      </c>
      <c r="K13" s="45" t="n">
        <f aca="false">'experimental data'!S372</f>
        <v>1.00348753510937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57501881585</v>
      </c>
      <c r="J14" s="60" t="n">
        <f aca="false">'experimental data'!R373</f>
        <v>1.01643592323003</v>
      </c>
      <c r="K14" s="58" t="n">
        <f aca="false">'experimental data'!S373</f>
        <v>1.04853870079069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 t="s">
        <v>38</v>
      </c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 t="s">
        <v>38</v>
      </c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0816</v>
      </c>
      <c r="N7" s="96" t="n">
        <v>42.2876</v>
      </c>
      <c r="O7" s="96" t="n">
        <v>43.1005</v>
      </c>
      <c r="P7" s="96" t="n">
        <v>43.1193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1224</v>
      </c>
      <c r="N8" s="102" t="n">
        <v>39.9856</v>
      </c>
      <c r="O8" s="102" t="n">
        <v>41.9029</v>
      </c>
      <c r="P8" s="102" t="n">
        <v>41.5993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8408</v>
      </c>
      <c r="N9" s="102" t="n">
        <v>37.4015</v>
      </c>
      <c r="O9" s="102" t="n">
        <v>40.6676</v>
      </c>
      <c r="P9" s="102" t="n">
        <v>40.0999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568</v>
      </c>
      <c r="N10" s="102" t="n">
        <v>34.6674</v>
      </c>
      <c r="O10" s="102" t="n">
        <v>39.671</v>
      </c>
      <c r="P10" s="102" t="n">
        <v>38.971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40.2088</v>
      </c>
      <c r="N11" s="96" t="n">
        <v>41.9566</v>
      </c>
      <c r="O11" s="96" t="n">
        <v>42.539</v>
      </c>
      <c r="P11" s="96" t="n">
        <v>42.8604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6784</v>
      </c>
      <c r="N12" s="102" t="n">
        <v>39.7435</v>
      </c>
      <c r="O12" s="102" t="n">
        <v>41.3289</v>
      </c>
      <c r="P12" s="102" t="n">
        <v>41.383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8472</v>
      </c>
      <c r="N13" s="102" t="n">
        <v>37.197</v>
      </c>
      <c r="O13" s="102" t="n">
        <v>40.1647</v>
      </c>
      <c r="P13" s="102" t="n">
        <v>39.9131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88</v>
      </c>
      <c r="N14" s="111" t="n">
        <v>34.4789</v>
      </c>
      <c r="O14" s="111" t="n">
        <v>39.2361</v>
      </c>
      <c r="P14" s="111" t="n">
        <v>38.8021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5424</v>
      </c>
      <c r="N15" s="96" t="n">
        <v>35.92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6608</v>
      </c>
      <c r="N16" s="102" t="n">
        <v>33.596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6112</v>
      </c>
      <c r="N17" s="102" t="n">
        <v>32.331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4776</v>
      </c>
      <c r="N18" s="102" t="n">
        <v>31.314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1.1896</v>
      </c>
      <c r="N19" s="96" t="n">
        <v>31.2396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176</v>
      </c>
      <c r="N20" s="102" t="n">
        <v>29.0159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7056</v>
      </c>
      <c r="N21" s="102" t="n">
        <v>27.8381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916</v>
      </c>
      <c r="N22" s="102" t="n">
        <v>27.073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4712</v>
      </c>
      <c r="N23" s="96" t="n">
        <v>30.3779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1.852</v>
      </c>
      <c r="N24" s="102" t="n">
        <v>27.8743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744</v>
      </c>
      <c r="N25" s="102" t="n">
        <v>26.3373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7784</v>
      </c>
      <c r="N26" s="102" t="n">
        <v>25.4724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 t="n">
        <v>1815.2216</v>
      </c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 t="n">
        <v>1814.9152</v>
      </c>
      <c r="N27" s="96" t="n">
        <v>42.4667</v>
      </c>
      <c r="O27" s="96" t="n">
        <v>45.327</v>
      </c>
      <c r="P27" s="96" t="n">
        <v>45.0865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906.4832</v>
      </c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 t="n">
        <v>906.6872</v>
      </c>
      <c r="N28" s="102" t="n">
        <v>40.158</v>
      </c>
      <c r="O28" s="102" t="n">
        <v>43.7322</v>
      </c>
      <c r="P28" s="102" t="n">
        <v>43.2166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508.9624</v>
      </c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 t="n">
        <v>508.7952</v>
      </c>
      <c r="N29" s="102" t="n">
        <v>37.6604</v>
      </c>
      <c r="O29" s="102" t="n">
        <v>42.132</v>
      </c>
      <c r="P29" s="102" t="n">
        <v>41.3602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304.6368</v>
      </c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 t="n">
        <v>304.8624</v>
      </c>
      <c r="N30" s="111" t="n">
        <v>34.9644</v>
      </c>
      <c r="O30" s="111" t="n">
        <v>40.8907</v>
      </c>
      <c r="P30" s="111" t="n">
        <v>40.005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 t="n">
        <v>1815.2216</v>
      </c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 t="n">
        <v>1814.9152</v>
      </c>
      <c r="N31" s="96" t="n">
        <v>43.0468</v>
      </c>
      <c r="O31" s="96" t="n">
        <v>45.929</v>
      </c>
      <c r="P31" s="96" t="n">
        <v>45.7483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906.4832</v>
      </c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 t="n">
        <v>906.6872</v>
      </c>
      <c r="N32" s="102" t="n">
        <v>40.6501</v>
      </c>
      <c r="O32" s="102" t="n">
        <v>44.2296</v>
      </c>
      <c r="P32" s="102" t="n">
        <v>43.729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508.9624</v>
      </c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 t="n">
        <v>508.7952</v>
      </c>
      <c r="N33" s="102" t="n">
        <v>38.056</v>
      </c>
      <c r="O33" s="102" t="n">
        <v>42.4176</v>
      </c>
      <c r="P33" s="102" t="n">
        <v>41.6958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304.6368</v>
      </c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 t="n">
        <v>304.8624</v>
      </c>
      <c r="N34" s="102" t="n">
        <v>35.3062</v>
      </c>
      <c r="O34" s="111" t="n">
        <v>41.0967</v>
      </c>
      <c r="P34" s="111" t="n">
        <v>40.256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 t="n">
        <v>1815.2216</v>
      </c>
      <c r="F35" s="96" t="n">
        <v>43.1584</v>
      </c>
      <c r="G35" s="96" t="n">
        <v>45.5219</v>
      </c>
      <c r="H35" s="96" t="n">
        <v>45.6504</v>
      </c>
      <c r="I35" s="103"/>
      <c r="J35" s="103"/>
      <c r="K35" s="104"/>
      <c r="L35" s="77"/>
      <c r="M35" s="115" t="n">
        <v>1814.9152</v>
      </c>
      <c r="N35" s="96" t="n">
        <v>43.1628</v>
      </c>
      <c r="O35" s="96" t="n">
        <v>45.5211</v>
      </c>
      <c r="P35" s="96" t="n">
        <v>45.655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906.4832</v>
      </c>
      <c r="F36" s="102" t="n">
        <v>40.9393</v>
      </c>
      <c r="G36" s="102" t="n">
        <v>43.9298</v>
      </c>
      <c r="H36" s="102" t="n">
        <v>43.7043</v>
      </c>
      <c r="I36" s="103"/>
      <c r="J36" s="103"/>
      <c r="K36" s="104"/>
      <c r="L36" s="77"/>
      <c r="M36" s="115" t="n">
        <v>906.6872</v>
      </c>
      <c r="N36" s="102" t="n">
        <v>40.9456</v>
      </c>
      <c r="O36" s="102" t="n">
        <v>43.931</v>
      </c>
      <c r="P36" s="102" t="n">
        <v>43.7024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508.9624</v>
      </c>
      <c r="F37" s="102" t="n">
        <v>38.3831</v>
      </c>
      <c r="G37" s="102" t="n">
        <v>42.1613</v>
      </c>
      <c r="H37" s="102" t="n">
        <v>41.6564</v>
      </c>
      <c r="I37" s="103"/>
      <c r="J37" s="103"/>
      <c r="K37" s="104"/>
      <c r="L37" s="77"/>
      <c r="M37" s="115" t="n">
        <v>508.7952</v>
      </c>
      <c r="N37" s="102" t="n">
        <v>38.3747</v>
      </c>
      <c r="O37" s="102" t="n">
        <v>42.1598</v>
      </c>
      <c r="P37" s="102" t="n">
        <v>41.6592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304.6368</v>
      </c>
      <c r="F38" s="102" t="n">
        <v>35.5895</v>
      </c>
      <c r="G38" s="111" t="n">
        <v>40.8921</v>
      </c>
      <c r="H38" s="111" t="n">
        <v>40.2249</v>
      </c>
      <c r="I38" s="112"/>
      <c r="J38" s="112"/>
      <c r="K38" s="113"/>
      <c r="L38" s="77"/>
      <c r="M38" s="117" t="n">
        <v>304.8624</v>
      </c>
      <c r="N38" s="102" t="n">
        <v>35.589</v>
      </c>
      <c r="O38" s="111" t="n">
        <v>40.892</v>
      </c>
      <c r="P38" s="111" t="n">
        <v>40.2281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 t="n">
        <v>1815.2216</v>
      </c>
      <c r="F39" s="96" t="n">
        <v>43.0681</v>
      </c>
      <c r="G39" s="96" t="n">
        <v>45.5638</v>
      </c>
      <c r="H39" s="96" t="n">
        <v>45.6473</v>
      </c>
      <c r="I39" s="103"/>
      <c r="J39" s="103"/>
      <c r="K39" s="104"/>
      <c r="L39" s="77"/>
      <c r="M39" s="115" t="n">
        <v>1814.9152</v>
      </c>
      <c r="N39" s="96" t="n">
        <v>43.0684</v>
      </c>
      <c r="O39" s="96" t="n">
        <v>45.5638</v>
      </c>
      <c r="P39" s="96" t="n">
        <v>45.6467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906.4832</v>
      </c>
      <c r="F40" s="102" t="n">
        <v>40.8339</v>
      </c>
      <c r="G40" s="102" t="n">
        <v>43.9724</v>
      </c>
      <c r="H40" s="102" t="n">
        <v>43.6984</v>
      </c>
      <c r="I40" s="103"/>
      <c r="J40" s="103"/>
      <c r="K40" s="104"/>
      <c r="L40" s="77"/>
      <c r="M40" s="115" t="n">
        <v>906.6872</v>
      </c>
      <c r="N40" s="102" t="n">
        <v>40.8401</v>
      </c>
      <c r="O40" s="102" t="n">
        <v>43.9758</v>
      </c>
      <c r="P40" s="102" t="n">
        <v>43.7034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508.9624</v>
      </c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 t="n">
        <v>508.7952</v>
      </c>
      <c r="N41" s="102" t="n">
        <v>38.2537</v>
      </c>
      <c r="O41" s="102" t="n">
        <v>42.2143</v>
      </c>
      <c r="P41" s="102" t="n">
        <v>41.6615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304.6368</v>
      </c>
      <c r="F42" s="102" t="n">
        <v>35.444</v>
      </c>
      <c r="G42" s="111" t="n">
        <v>40.9387</v>
      </c>
      <c r="H42" s="111" t="n">
        <v>40.2147</v>
      </c>
      <c r="I42" s="112"/>
      <c r="J42" s="112"/>
      <c r="K42" s="113"/>
      <c r="L42" s="77"/>
      <c r="M42" s="117" t="n">
        <v>304.8624</v>
      </c>
      <c r="N42" s="102" t="n">
        <v>35.4458</v>
      </c>
      <c r="O42" s="111" t="n">
        <v>40.9387</v>
      </c>
      <c r="P42" s="111" t="n">
        <v>40.2121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 t="n">
        <v>1815.2216</v>
      </c>
      <c r="F43" s="96" t="n">
        <v>42.8508</v>
      </c>
      <c r="G43" s="96" t="n">
        <v>45.8796</v>
      </c>
      <c r="H43" s="96" t="n">
        <v>45.6338</v>
      </c>
      <c r="I43" s="103"/>
      <c r="J43" s="103"/>
      <c r="K43" s="104"/>
      <c r="L43" s="77"/>
      <c r="M43" s="115" t="n">
        <v>1814.9152</v>
      </c>
      <c r="N43" s="96" t="n">
        <v>42.8539</v>
      </c>
      <c r="O43" s="96" t="n">
        <v>45.876</v>
      </c>
      <c r="P43" s="96" t="n">
        <v>45.636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906.4832</v>
      </c>
      <c r="F44" s="102" t="n">
        <v>40.5052</v>
      </c>
      <c r="G44" s="102" t="n">
        <v>44.1829</v>
      </c>
      <c r="H44" s="102" t="n">
        <v>43.5761</v>
      </c>
      <c r="I44" s="103"/>
      <c r="J44" s="103"/>
      <c r="K44" s="104"/>
      <c r="L44" s="77"/>
      <c r="M44" s="115" t="n">
        <v>906.6872</v>
      </c>
      <c r="N44" s="102" t="n">
        <v>40.5195</v>
      </c>
      <c r="O44" s="102" t="n">
        <v>44.189</v>
      </c>
      <c r="P44" s="102" t="n">
        <v>43.5829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508.9624</v>
      </c>
      <c r="F45" s="102" t="n">
        <v>37.935</v>
      </c>
      <c r="G45" s="102" t="n">
        <v>42.3957</v>
      </c>
      <c r="H45" s="102" t="n">
        <v>41.5708</v>
      </c>
      <c r="I45" s="103"/>
      <c r="J45" s="103"/>
      <c r="K45" s="104"/>
      <c r="L45" s="77"/>
      <c r="M45" s="115" t="n">
        <v>508.7952</v>
      </c>
      <c r="N45" s="102" t="n">
        <v>37.9323</v>
      </c>
      <c r="O45" s="102" t="n">
        <v>42.4017</v>
      </c>
      <c r="P45" s="102" t="n">
        <v>41.5671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304.6368</v>
      </c>
      <c r="F46" s="111" t="n">
        <v>35.138</v>
      </c>
      <c r="G46" s="111" t="n">
        <v>41.0606</v>
      </c>
      <c r="H46" s="111" t="n">
        <v>40.1128</v>
      </c>
      <c r="I46" s="112"/>
      <c r="J46" s="112"/>
      <c r="K46" s="113"/>
      <c r="L46" s="77"/>
      <c r="M46" s="117" t="n">
        <v>304.8624</v>
      </c>
      <c r="N46" s="111" t="n">
        <v>35.1432</v>
      </c>
      <c r="O46" s="111" t="n">
        <v>41.0589</v>
      </c>
      <c r="P46" s="111" t="n">
        <v>40.1105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 t="n">
        <v>1815.2216</v>
      </c>
      <c r="F47" s="96" t="n">
        <v>42.2504</v>
      </c>
      <c r="G47" s="96" t="n">
        <v>45.1564</v>
      </c>
      <c r="H47" s="96" t="n">
        <v>44.8842</v>
      </c>
      <c r="I47" s="103"/>
      <c r="J47" s="103"/>
      <c r="K47" s="104"/>
      <c r="L47" s="77"/>
      <c r="M47" s="115" t="n">
        <v>1814.9152</v>
      </c>
      <c r="N47" s="96" t="n">
        <v>42.2546</v>
      </c>
      <c r="O47" s="96" t="n">
        <v>45.1454</v>
      </c>
      <c r="P47" s="96" t="n">
        <v>44.8838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906.4832</v>
      </c>
      <c r="F48" s="102" t="n">
        <v>40.023</v>
      </c>
      <c r="G48" s="102" t="n">
        <v>43.5625</v>
      </c>
      <c r="H48" s="102" t="n">
        <v>42.976</v>
      </c>
      <c r="I48" s="103"/>
      <c r="J48" s="103"/>
      <c r="K48" s="104"/>
      <c r="L48" s="77"/>
      <c r="M48" s="115" t="n">
        <v>906.6872</v>
      </c>
      <c r="N48" s="102" t="n">
        <v>40.0308</v>
      </c>
      <c r="O48" s="102" t="n">
        <v>43.5679</v>
      </c>
      <c r="P48" s="102" t="n">
        <v>42.9818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508.9624</v>
      </c>
      <c r="F49" s="102" t="n">
        <v>37.5167</v>
      </c>
      <c r="G49" s="102" t="n">
        <v>41.9681</v>
      </c>
      <c r="H49" s="102" t="n">
        <v>41.1534</v>
      </c>
      <c r="I49" s="103"/>
      <c r="J49" s="103"/>
      <c r="K49" s="104"/>
      <c r="L49" s="77"/>
      <c r="M49" s="115" t="n">
        <v>508.7952</v>
      </c>
      <c r="N49" s="102" t="n">
        <v>37.5198</v>
      </c>
      <c r="O49" s="102" t="n">
        <v>41.9821</v>
      </c>
      <c r="P49" s="102" t="n">
        <v>41.1524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304.6368</v>
      </c>
      <c r="F50" s="111" t="n">
        <v>34.8058</v>
      </c>
      <c r="G50" s="111" t="n">
        <v>40.744</v>
      </c>
      <c r="H50" s="111" t="n">
        <v>39.7894</v>
      </c>
      <c r="I50" s="112"/>
      <c r="J50" s="112"/>
      <c r="K50" s="113"/>
      <c r="L50" s="77"/>
      <c r="M50" s="117" t="n">
        <v>304.8624</v>
      </c>
      <c r="N50" s="111" t="n">
        <v>34.8158</v>
      </c>
      <c r="O50" s="111" t="n">
        <v>40.7454</v>
      </c>
      <c r="P50" s="111" t="n">
        <v>39.7874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5.2216</v>
      </c>
      <c r="F51" s="115"/>
      <c r="G51" s="115"/>
      <c r="H51" s="115"/>
      <c r="I51" s="96" t="n">
        <v>49253.086</v>
      </c>
      <c r="J51" s="96" t="n">
        <v>97.938</v>
      </c>
      <c r="K51" s="96" t="n">
        <v>528.569</v>
      </c>
      <c r="L51" s="77"/>
      <c r="M51" s="96" t="n">
        <v>1814.9152</v>
      </c>
      <c r="N51" s="115"/>
      <c r="O51" s="115"/>
      <c r="P51" s="115"/>
      <c r="Q51" s="96" t="n">
        <v>51062.842</v>
      </c>
      <c r="R51" s="96" t="n">
        <v>98.718</v>
      </c>
      <c r="S51" s="96" t="n">
        <v>556.046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2982153766579</v>
      </c>
      <c r="AC51" s="27" t="n">
        <f aca="false">GEOMEAN(R51:R54)/GEOMEAN(J51:J54)</f>
        <v>1.05441320705815</v>
      </c>
      <c r="AD51" s="33" t="n">
        <f aca="false">GEOMEAN(S51:S54)/GEOMEAN(K51:K54)</f>
        <v>1.09307648918866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45060.719</v>
      </c>
      <c r="J52" s="102" t="n">
        <v>90.688</v>
      </c>
      <c r="K52" s="102" t="n">
        <v>486.209</v>
      </c>
      <c r="L52" s="77"/>
      <c r="M52" s="102" t="n">
        <v>906.6872</v>
      </c>
      <c r="N52" s="115"/>
      <c r="O52" s="115"/>
      <c r="P52" s="115"/>
      <c r="Q52" s="102" t="n">
        <v>46336.785</v>
      </c>
      <c r="R52" s="102" t="n">
        <v>105.72</v>
      </c>
      <c r="S52" s="102" t="n">
        <v>640.555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42717.19</v>
      </c>
      <c r="J53" s="102" t="n">
        <v>87.657</v>
      </c>
      <c r="K53" s="102" t="n">
        <v>525.494</v>
      </c>
      <c r="L53" s="77"/>
      <c r="M53" s="102" t="n">
        <v>508.7952</v>
      </c>
      <c r="N53" s="115"/>
      <c r="O53" s="115"/>
      <c r="P53" s="115"/>
      <c r="Q53" s="102" t="n">
        <v>44598.449</v>
      </c>
      <c r="R53" s="102" t="n">
        <v>89.234</v>
      </c>
      <c r="S53" s="102" t="n">
        <v>589.668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9233.816</v>
      </c>
      <c r="J54" s="111" t="n">
        <v>81.501</v>
      </c>
      <c r="K54" s="111" t="n">
        <v>569.069</v>
      </c>
      <c r="L54" s="77"/>
      <c r="M54" s="111" t="n">
        <v>304.8624</v>
      </c>
      <c r="N54" s="117"/>
      <c r="O54" s="117"/>
      <c r="P54" s="117"/>
      <c r="Q54" s="111" t="n">
        <v>39645.33</v>
      </c>
      <c r="R54" s="111" t="n">
        <v>84.219</v>
      </c>
      <c r="S54" s="111" t="n">
        <v>522.378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 t="s">
        <v>50</v>
      </c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 t="s">
        <v>50</v>
      </c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34</v>
      </c>
      <c r="N59" s="96" t="n">
        <v>42.7473</v>
      </c>
      <c r="O59" s="96" t="n">
        <v>44.816</v>
      </c>
      <c r="P59" s="96" t="n">
        <v>44.232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0672</v>
      </c>
      <c r="N60" s="102" t="n">
        <v>40.4245</v>
      </c>
      <c r="O60" s="102" t="n">
        <v>43.9381</v>
      </c>
      <c r="P60" s="102" t="n">
        <v>42.84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4128</v>
      </c>
      <c r="N61" s="102" t="n">
        <v>38.0033</v>
      </c>
      <c r="O61" s="102" t="n">
        <v>43.0338</v>
      </c>
      <c r="P61" s="102" t="n">
        <v>41.412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6.8168</v>
      </c>
      <c r="N62" s="102" t="n">
        <v>35.4735</v>
      </c>
      <c r="O62" s="102" t="n">
        <v>42.2597</v>
      </c>
      <c r="P62" s="102" t="n">
        <v>40.2573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8464</v>
      </c>
      <c r="N63" s="96" t="n">
        <v>42.3623</v>
      </c>
      <c r="O63" s="96" t="n">
        <v>44.0054</v>
      </c>
      <c r="P63" s="96" t="n">
        <v>43.9751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6416</v>
      </c>
      <c r="N64" s="102" t="n">
        <v>40.1657</v>
      </c>
      <c r="O64" s="102" t="n">
        <v>43.1129</v>
      </c>
      <c r="P64" s="102" t="n">
        <v>42.634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5288</v>
      </c>
      <c r="N65" s="102" t="n">
        <v>37.7937</v>
      </c>
      <c r="O65" s="102" t="n">
        <v>42.3055</v>
      </c>
      <c r="P65" s="102" t="n">
        <v>41.3123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9368</v>
      </c>
      <c r="N66" s="111" t="n">
        <v>35.3051</v>
      </c>
      <c r="O66" s="111" t="n">
        <v>41.653</v>
      </c>
      <c r="P66" s="111" t="n">
        <v>40.231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8176</v>
      </c>
      <c r="N67" s="96" t="n">
        <v>31.959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484</v>
      </c>
      <c r="N68" s="102" t="n">
        <v>29.3393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5.2536</v>
      </c>
      <c r="N69" s="102" t="n">
        <v>27.8478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5.0976</v>
      </c>
      <c r="N70" s="102" t="n">
        <v>26.787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7.4088</v>
      </c>
      <c r="N71" s="96" t="n">
        <v>26.1641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0.6544</v>
      </c>
      <c r="N72" s="102" t="n">
        <v>22.3739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5.0408</v>
      </c>
      <c r="N73" s="102" t="n">
        <v>21.059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4624</v>
      </c>
      <c r="N74" s="102" t="n">
        <v>20.2304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8.1632</v>
      </c>
      <c r="N75" s="96" t="n">
        <v>24.1696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4.0328</v>
      </c>
      <c r="N76" s="102" t="n">
        <v>21.098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5.992</v>
      </c>
      <c r="N77" s="102" t="n">
        <v>19.3152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8.7968</v>
      </c>
      <c r="N78" s="102" t="n">
        <v>18.6671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 t="n">
        <v>1813.2312</v>
      </c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 t="n">
        <v>1813.4552</v>
      </c>
      <c r="N79" s="96" t="n">
        <v>42.8149</v>
      </c>
      <c r="O79" s="96" t="n">
        <v>47.0838</v>
      </c>
      <c r="P79" s="96" t="n">
        <v>45.84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880.456</v>
      </c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 t="n">
        <v>880.0936</v>
      </c>
      <c r="N80" s="102" t="n">
        <v>40.4932</v>
      </c>
      <c r="O80" s="102" t="n">
        <v>45.9328</v>
      </c>
      <c r="P80" s="102" t="n">
        <v>44.200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489.0728</v>
      </c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 t="n">
        <v>488.6688</v>
      </c>
      <c r="N81" s="102" t="n">
        <v>38.1321</v>
      </c>
      <c r="O81" s="102" t="n">
        <v>44.7735</v>
      </c>
      <c r="P81" s="102" t="n">
        <v>42.56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291.6472</v>
      </c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 t="n">
        <v>291.5256</v>
      </c>
      <c r="N82" s="111" t="n">
        <v>35.6683</v>
      </c>
      <c r="O82" s="111" t="n">
        <v>43.8008</v>
      </c>
      <c r="P82" s="111" t="n">
        <v>41.2086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 t="n">
        <v>1813.2312</v>
      </c>
      <c r="F83" s="96" t="n">
        <v>43.476</v>
      </c>
      <c r="G83" s="96" t="n">
        <v>47.6115</v>
      </c>
      <c r="H83" s="96" t="n">
        <v>46.6458</v>
      </c>
      <c r="I83" s="103"/>
      <c r="J83" s="103"/>
      <c r="K83" s="104"/>
      <c r="L83" s="77"/>
      <c r="M83" s="115" t="n">
        <v>1813.4552</v>
      </c>
      <c r="N83" s="96" t="n">
        <v>43.4813</v>
      </c>
      <c r="O83" s="96" t="n">
        <v>47.6165</v>
      </c>
      <c r="P83" s="96" t="n">
        <v>46.6427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880.456</v>
      </c>
      <c r="F84" s="102" t="n">
        <v>40.9905</v>
      </c>
      <c r="G84" s="102" t="n">
        <v>46.383</v>
      </c>
      <c r="H84" s="102" t="n">
        <v>44.8812</v>
      </c>
      <c r="I84" s="103"/>
      <c r="J84" s="103"/>
      <c r="K84" s="104"/>
      <c r="L84" s="77"/>
      <c r="M84" s="115" t="n">
        <v>880.0936</v>
      </c>
      <c r="N84" s="102" t="n">
        <v>40.9947</v>
      </c>
      <c r="O84" s="102" t="n">
        <v>46.3916</v>
      </c>
      <c r="P84" s="102" t="n">
        <v>44.8757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489.0728</v>
      </c>
      <c r="F85" s="102" t="n">
        <v>38.5098</v>
      </c>
      <c r="G85" s="102" t="n">
        <v>45.0323</v>
      </c>
      <c r="H85" s="102" t="n">
        <v>43.0204</v>
      </c>
      <c r="I85" s="103"/>
      <c r="J85" s="103"/>
      <c r="K85" s="104"/>
      <c r="L85" s="77"/>
      <c r="M85" s="115" t="n">
        <v>488.6688</v>
      </c>
      <c r="N85" s="102" t="n">
        <v>38.5069</v>
      </c>
      <c r="O85" s="102" t="n">
        <v>45.0416</v>
      </c>
      <c r="P85" s="102" t="n">
        <v>43.0359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291.6472</v>
      </c>
      <c r="F86" s="102" t="n">
        <v>35.936</v>
      </c>
      <c r="G86" s="111" t="n">
        <v>44.0078</v>
      </c>
      <c r="H86" s="111" t="n">
        <v>41.571</v>
      </c>
      <c r="I86" s="112"/>
      <c r="J86" s="112"/>
      <c r="K86" s="113"/>
      <c r="L86" s="77"/>
      <c r="M86" s="117" t="n">
        <v>291.5256</v>
      </c>
      <c r="N86" s="102" t="n">
        <v>35.9341</v>
      </c>
      <c r="O86" s="111" t="n">
        <v>44.0159</v>
      </c>
      <c r="P86" s="111" t="n">
        <v>41.5693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 t="n">
        <v>1813.2312</v>
      </c>
      <c r="F87" s="96" t="n">
        <v>43.6669</v>
      </c>
      <c r="G87" s="96" t="n">
        <v>47.0179</v>
      </c>
      <c r="H87" s="96" t="n">
        <v>46.543</v>
      </c>
      <c r="I87" s="103"/>
      <c r="J87" s="103"/>
      <c r="K87" s="104"/>
      <c r="L87" s="77"/>
      <c r="M87" s="115" t="n">
        <v>1813.4552</v>
      </c>
      <c r="N87" s="96" t="n">
        <v>43.6654</v>
      </c>
      <c r="O87" s="96" t="n">
        <v>47.0178</v>
      </c>
      <c r="P87" s="96" t="n">
        <v>46.542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880.456</v>
      </c>
      <c r="F88" s="102" t="n">
        <v>41.2996</v>
      </c>
      <c r="G88" s="102" t="n">
        <v>45.9543</v>
      </c>
      <c r="H88" s="102" t="n">
        <v>44.8476</v>
      </c>
      <c r="I88" s="103"/>
      <c r="J88" s="103"/>
      <c r="K88" s="104"/>
      <c r="L88" s="77"/>
      <c r="M88" s="115" t="n">
        <v>880.0936</v>
      </c>
      <c r="N88" s="102" t="n">
        <v>41.3011</v>
      </c>
      <c r="O88" s="102" t="n">
        <v>45.9598</v>
      </c>
      <c r="P88" s="102" t="n">
        <v>44.8442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489.0728</v>
      </c>
      <c r="F89" s="102" t="n">
        <v>38.8135</v>
      </c>
      <c r="G89" s="102" t="n">
        <v>44.6634</v>
      </c>
      <c r="H89" s="102" t="n">
        <v>42.9823</v>
      </c>
      <c r="I89" s="103"/>
      <c r="J89" s="103"/>
      <c r="K89" s="104"/>
      <c r="L89" s="77"/>
      <c r="M89" s="115" t="n">
        <v>488.6688</v>
      </c>
      <c r="N89" s="102" t="n">
        <v>38.8121</v>
      </c>
      <c r="O89" s="102" t="n">
        <v>44.6622</v>
      </c>
      <c r="P89" s="102" t="n">
        <v>42.9839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291.6472</v>
      </c>
      <c r="F90" s="102" t="n">
        <v>36.2095</v>
      </c>
      <c r="G90" s="111" t="n">
        <v>43.7138</v>
      </c>
      <c r="H90" s="111" t="n">
        <v>41.5432</v>
      </c>
      <c r="I90" s="112"/>
      <c r="J90" s="112"/>
      <c r="K90" s="113"/>
      <c r="L90" s="77"/>
      <c r="M90" s="117" t="n">
        <v>291.5256</v>
      </c>
      <c r="N90" s="102" t="n">
        <v>36.2095</v>
      </c>
      <c r="O90" s="111" t="n">
        <v>43.7208</v>
      </c>
      <c r="P90" s="111" t="n">
        <v>41.5423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 t="n">
        <v>1813.2312</v>
      </c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 t="n">
        <v>1813.4552</v>
      </c>
      <c r="N91" s="96" t="n">
        <v>43.4983</v>
      </c>
      <c r="O91" s="96" t="n">
        <v>47.0397</v>
      </c>
      <c r="P91" s="96" t="n">
        <v>46.6007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880.456</v>
      </c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 t="n">
        <v>880.0936</v>
      </c>
      <c r="N92" s="102" t="n">
        <v>41.15</v>
      </c>
      <c r="O92" s="102" t="n">
        <v>46.0057</v>
      </c>
      <c r="P92" s="102" t="n">
        <v>44.8832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489.0728</v>
      </c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 t="n">
        <v>488.6688</v>
      </c>
      <c r="N93" s="102" t="n">
        <v>38.665</v>
      </c>
      <c r="O93" s="102" t="n">
        <v>44.7039</v>
      </c>
      <c r="P93" s="102" t="n">
        <v>42.9992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291.6472</v>
      </c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 t="n">
        <v>291.5256</v>
      </c>
      <c r="N94" s="102" t="n">
        <v>36.0876</v>
      </c>
      <c r="O94" s="111" t="n">
        <v>43.7812</v>
      </c>
      <c r="P94" s="111" t="n">
        <v>41.5441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 t="n">
        <v>1813.2312</v>
      </c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 t="n">
        <v>1813.4552</v>
      </c>
      <c r="N95" s="96" t="n">
        <v>43.2448</v>
      </c>
      <c r="O95" s="96" t="n">
        <v>47.3408</v>
      </c>
      <c r="P95" s="96" t="n">
        <v>46.6472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880.456</v>
      </c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 t="n">
        <v>880.0936</v>
      </c>
      <c r="N96" s="102" t="n">
        <v>40.7854</v>
      </c>
      <c r="O96" s="102" t="n">
        <v>46.233</v>
      </c>
      <c r="P96" s="102" t="n">
        <v>44.8516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489.0728</v>
      </c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 t="n">
        <v>488.6688</v>
      </c>
      <c r="N97" s="102" t="n">
        <v>38.3113</v>
      </c>
      <c r="O97" s="102" t="n">
        <v>44.9795</v>
      </c>
      <c r="P97" s="102" t="n">
        <v>43.0291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291.6472</v>
      </c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 t="n">
        <v>291.5256</v>
      </c>
      <c r="N98" s="111" t="n">
        <v>35.7598</v>
      </c>
      <c r="O98" s="111" t="n">
        <v>43.9999</v>
      </c>
      <c r="P98" s="111" t="n">
        <v>41.5484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 t="n">
        <v>1813.2312</v>
      </c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 t="n">
        <v>1813.4552</v>
      </c>
      <c r="N99" s="96" t="n">
        <v>42.5458</v>
      </c>
      <c r="O99" s="96" t="n">
        <v>46.4122</v>
      </c>
      <c r="P99" s="96" t="n">
        <v>45.8079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880.456</v>
      </c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 t="n">
        <v>880.0936</v>
      </c>
      <c r="N100" s="102" t="n">
        <v>40.2697</v>
      </c>
      <c r="O100" s="102" t="n">
        <v>45.2845</v>
      </c>
      <c r="P100" s="102" t="n">
        <v>44.150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489.0728</v>
      </c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 t="n">
        <v>488.6688</v>
      </c>
      <c r="N101" s="102" t="n">
        <v>37.9034</v>
      </c>
      <c r="O101" s="102" t="n">
        <v>44.2394</v>
      </c>
      <c r="P101" s="102" t="n">
        <v>42.5434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291.6472</v>
      </c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 t="n">
        <v>291.5256</v>
      </c>
      <c r="N102" s="111" t="n">
        <v>35.4371</v>
      </c>
      <c r="O102" s="111" t="n">
        <v>43.3978</v>
      </c>
      <c r="P102" s="111" t="n">
        <v>41.1877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13.2312</v>
      </c>
      <c r="F103" s="115"/>
      <c r="G103" s="115"/>
      <c r="H103" s="115"/>
      <c r="I103" s="96" t="n">
        <v>57989.151</v>
      </c>
      <c r="J103" s="96" t="n">
        <v>94.251</v>
      </c>
      <c r="K103" s="96" t="n">
        <v>492.585</v>
      </c>
      <c r="L103" s="77"/>
      <c r="M103" s="96" t="n">
        <v>1813.4552</v>
      </c>
      <c r="N103" s="115"/>
      <c r="O103" s="115"/>
      <c r="P103" s="115"/>
      <c r="Q103" s="96" t="n">
        <v>54182.069</v>
      </c>
      <c r="R103" s="96" t="n">
        <v>94.938</v>
      </c>
      <c r="S103" s="96" t="n">
        <v>517.784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17139768270871</v>
      </c>
      <c r="AC103" s="27" t="n">
        <f aca="false">GEOMEAN(R103:R106)/GEOMEAN(J103:J106)</f>
        <v>1.00226016273079</v>
      </c>
      <c r="AD103" s="33" t="n">
        <f aca="false">GEOMEAN(S103:S106)/GEOMEAN(K103:K106)</f>
        <v>0.977610760538725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53103.472</v>
      </c>
      <c r="J104" s="102" t="n">
        <v>91.047</v>
      </c>
      <c r="K104" s="102" t="n">
        <v>540.598</v>
      </c>
      <c r="L104" s="77"/>
      <c r="M104" s="102" t="n">
        <v>880.0936</v>
      </c>
      <c r="N104" s="115"/>
      <c r="O104" s="115"/>
      <c r="P104" s="115"/>
      <c r="Q104" s="102" t="n">
        <v>47952.326</v>
      </c>
      <c r="R104" s="102" t="n">
        <v>91.016</v>
      </c>
      <c r="S104" s="102" t="n">
        <v>541.706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53430.233</v>
      </c>
      <c r="J105" s="102" t="n">
        <v>84.736</v>
      </c>
      <c r="K105" s="102" t="n">
        <v>535.354</v>
      </c>
      <c r="L105" s="77"/>
      <c r="M105" s="102" t="n">
        <v>488.6688</v>
      </c>
      <c r="N105" s="115"/>
      <c r="O105" s="115"/>
      <c r="P105" s="115"/>
      <c r="Q105" s="102" t="n">
        <v>48686.106</v>
      </c>
      <c r="R105" s="102" t="n">
        <v>85.641</v>
      </c>
      <c r="S105" s="102" t="n">
        <v>541.597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44804.387</v>
      </c>
      <c r="J106" s="111" t="n">
        <v>81.141</v>
      </c>
      <c r="K106" s="111" t="n">
        <v>538.16</v>
      </c>
      <c r="L106" s="77"/>
      <c r="M106" s="111" t="n">
        <v>291.5256</v>
      </c>
      <c r="N106" s="117"/>
      <c r="O106" s="117"/>
      <c r="P106" s="117"/>
      <c r="Q106" s="111" t="n">
        <v>41233.393</v>
      </c>
      <c r="R106" s="111" t="n">
        <v>80.453</v>
      </c>
      <c r="S106" s="111" t="n">
        <v>461.3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51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 t="s">
        <v>52</v>
      </c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 t="s">
        <v>52</v>
      </c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96</v>
      </c>
      <c r="N111" s="96" t="n">
        <v>40.2953</v>
      </c>
      <c r="O111" s="96" t="n">
        <v>42.9351</v>
      </c>
      <c r="P111" s="96" t="n">
        <v>43.0373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7.7768</v>
      </c>
      <c r="N112" s="102" t="n">
        <v>37.9751</v>
      </c>
      <c r="O112" s="102" t="n">
        <v>41.4102</v>
      </c>
      <c r="P112" s="102" t="n">
        <v>41.4934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3432</v>
      </c>
      <c r="N113" s="102" t="n">
        <v>35.571</v>
      </c>
      <c r="O113" s="102" t="n">
        <v>40.1205</v>
      </c>
      <c r="P113" s="102" t="n">
        <v>40.0935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4728</v>
      </c>
      <c r="N114" s="102" t="n">
        <v>33.1603</v>
      </c>
      <c r="O114" s="102" t="n">
        <v>39.1385</v>
      </c>
      <c r="P114" s="102" t="n">
        <v>39.076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7912</v>
      </c>
      <c r="N115" s="96" t="n">
        <v>39.8922</v>
      </c>
      <c r="O115" s="96" t="n">
        <v>42.8322</v>
      </c>
      <c r="P115" s="96" t="n">
        <v>42.728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3312</v>
      </c>
      <c r="N116" s="102" t="n">
        <v>37.5367</v>
      </c>
      <c r="O116" s="102" t="n">
        <v>41.407</v>
      </c>
      <c r="P116" s="102" t="n">
        <v>41.1429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4504</v>
      </c>
      <c r="N117" s="102" t="n">
        <v>35.0906</v>
      </c>
      <c r="O117" s="102" t="n">
        <v>40.1245</v>
      </c>
      <c r="P117" s="102" t="n">
        <v>39.7462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756</v>
      </c>
      <c r="N118" s="111" t="n">
        <v>32.5928</v>
      </c>
      <c r="O118" s="111" t="n">
        <v>39.1412</v>
      </c>
      <c r="P118" s="111" t="n">
        <v>38.7415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8.0392</v>
      </c>
      <c r="N119" s="96" t="n">
        <v>36.870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168</v>
      </c>
      <c r="N120" s="102" t="n">
        <v>34.2014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5808</v>
      </c>
      <c r="N121" s="102" t="n">
        <v>32.4875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9712</v>
      </c>
      <c r="N122" s="102" t="n">
        <v>30.8428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4.8328</v>
      </c>
      <c r="N123" s="96" t="n">
        <v>30.9851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7.0192</v>
      </c>
      <c r="N124" s="102" t="n">
        <v>27.324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1.2784</v>
      </c>
      <c r="N125" s="102" t="n">
        <v>24.7539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0.1872</v>
      </c>
      <c r="N126" s="102" t="n">
        <v>22.3946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4.1712</v>
      </c>
      <c r="N127" s="96" t="n">
        <v>31.8551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8.9224</v>
      </c>
      <c r="N128" s="102" t="n">
        <v>28.335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2456</v>
      </c>
      <c r="N129" s="102" t="n">
        <v>25.0829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1544</v>
      </c>
      <c r="N130" s="102" t="n">
        <v>23.4537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 t="n">
        <v>2102.2336</v>
      </c>
      <c r="F131" s="96" t="n">
        <v>39.901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 t="n">
        <v>2102.4824</v>
      </c>
      <c r="N131" s="96" t="n">
        <v>39.8956</v>
      </c>
      <c r="O131" s="96" t="n">
        <v>45.2398</v>
      </c>
      <c r="P131" s="96" t="n">
        <v>45.404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980.9616</v>
      </c>
      <c r="F132" s="102" t="n">
        <v>37.6841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 t="n">
        <v>980.7032</v>
      </c>
      <c r="N132" s="102" t="n">
        <v>37.6789</v>
      </c>
      <c r="O132" s="102" t="n">
        <v>43.5304</v>
      </c>
      <c r="P132" s="102" t="n">
        <v>43.6246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521.888</v>
      </c>
      <c r="F133" s="102" t="n">
        <v>35.4637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 t="n">
        <v>521.8208</v>
      </c>
      <c r="N133" s="102" t="n">
        <v>35.4608</v>
      </c>
      <c r="O133" s="102" t="n">
        <v>41.9432</v>
      </c>
      <c r="P133" s="102" t="n">
        <v>41.9144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300.1544</v>
      </c>
      <c r="F134" s="111" t="n">
        <v>33.1143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 t="n">
        <v>299.8896</v>
      </c>
      <c r="N134" s="111" t="n">
        <v>33.1147</v>
      </c>
      <c r="O134" s="111" t="n">
        <v>40.6456</v>
      </c>
      <c r="P134" s="111" t="n">
        <v>40.6195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 t="n">
        <v>2102.2336</v>
      </c>
      <c r="F135" s="96" t="n">
        <v>40.3379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 t="n">
        <v>2102.4824</v>
      </c>
      <c r="N135" s="96" t="n">
        <v>40.3386</v>
      </c>
      <c r="O135" s="96" t="n">
        <v>46.0727</v>
      </c>
      <c r="P135" s="96" t="n">
        <v>46.1175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980.9616</v>
      </c>
      <c r="F136" s="102" t="n">
        <v>37.986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 t="n">
        <v>980.7032</v>
      </c>
      <c r="N136" s="102" t="n">
        <v>37.9837</v>
      </c>
      <c r="O136" s="102" t="n">
        <v>44.2527</v>
      </c>
      <c r="P136" s="102" t="n">
        <v>44.208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521.888</v>
      </c>
      <c r="F137" s="102" t="n">
        <v>35.6816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 t="n">
        <v>521.8208</v>
      </c>
      <c r="N137" s="102" t="n">
        <v>35.6786</v>
      </c>
      <c r="O137" s="102" t="n">
        <v>42.4166</v>
      </c>
      <c r="P137" s="102" t="n">
        <v>42.2465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300.1544</v>
      </c>
      <c r="F138" s="102" t="n">
        <v>33.2484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 t="n">
        <v>299.8896</v>
      </c>
      <c r="N138" s="102" t="n">
        <v>33.2471</v>
      </c>
      <c r="O138" s="111" t="n">
        <v>40.9774</v>
      </c>
      <c r="P138" s="111" t="n">
        <v>40.8187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 t="n">
        <v>2102.2336</v>
      </c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 t="n">
        <v>2102.4824</v>
      </c>
      <c r="N139" s="96" t="n">
        <v>40.847</v>
      </c>
      <c r="O139" s="96" t="n">
        <v>45.9782</v>
      </c>
      <c r="P139" s="96" t="n">
        <v>46.0549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980.9616</v>
      </c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 t="n">
        <v>980.7032</v>
      </c>
      <c r="N140" s="102" t="n">
        <v>38.5185</v>
      </c>
      <c r="O140" s="102" t="n">
        <v>44.2191</v>
      </c>
      <c r="P140" s="102" t="n">
        <v>44.1898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521.888</v>
      </c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 t="n">
        <v>521.8208</v>
      </c>
      <c r="N141" s="102" t="n">
        <v>36.1048</v>
      </c>
      <c r="O141" s="102" t="n">
        <v>42.2914</v>
      </c>
      <c r="P141" s="102" t="n">
        <v>42.1753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300.1544</v>
      </c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 t="n">
        <v>299.8896</v>
      </c>
      <c r="N142" s="102" t="n">
        <v>33.6272</v>
      </c>
      <c r="O142" s="111" t="n">
        <v>40.8485</v>
      </c>
      <c r="P142" s="111" t="n">
        <v>40.7291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 t="n">
        <v>2102.2336</v>
      </c>
      <c r="F143" s="96" t="n">
        <v>40.8335</v>
      </c>
      <c r="G143" s="96" t="n">
        <v>45.8414</v>
      </c>
      <c r="H143" s="96" t="n">
        <v>45.9033</v>
      </c>
      <c r="I143" s="103"/>
      <c r="J143" s="103"/>
      <c r="K143" s="104"/>
      <c r="L143" s="77"/>
      <c r="M143" s="115" t="n">
        <v>2102.4824</v>
      </c>
      <c r="N143" s="96" t="n">
        <v>40.8284</v>
      </c>
      <c r="O143" s="96" t="n">
        <v>45.8391</v>
      </c>
      <c r="P143" s="96" t="n">
        <v>45.9015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980.9616</v>
      </c>
      <c r="F144" s="102" t="n">
        <v>38.4795</v>
      </c>
      <c r="G144" s="102" t="n">
        <v>44.0557</v>
      </c>
      <c r="H144" s="102" t="n">
        <v>44.0171</v>
      </c>
      <c r="I144" s="103"/>
      <c r="J144" s="103"/>
      <c r="K144" s="104"/>
      <c r="L144" s="77"/>
      <c r="M144" s="115" t="n">
        <v>980.7032</v>
      </c>
      <c r="N144" s="102" t="n">
        <v>38.4399</v>
      </c>
      <c r="O144" s="102" t="n">
        <v>44.0561</v>
      </c>
      <c r="P144" s="102" t="n">
        <v>44.0168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521.888</v>
      </c>
      <c r="F145" s="102" t="n">
        <v>36.0299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 t="n">
        <v>521.8208</v>
      </c>
      <c r="N145" s="102" t="n">
        <v>36.0499</v>
      </c>
      <c r="O145" s="102" t="n">
        <v>42.146</v>
      </c>
      <c r="P145" s="102" t="n">
        <v>41.9832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300.1544</v>
      </c>
      <c r="F146" s="102" t="n">
        <v>33.5544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 t="n">
        <v>299.8896</v>
      </c>
      <c r="N146" s="102" t="n">
        <v>33.5548</v>
      </c>
      <c r="O146" s="111" t="n">
        <v>40.7455</v>
      </c>
      <c r="P146" s="111" t="n">
        <v>40.5496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 t="n">
        <v>2102.2336</v>
      </c>
      <c r="F147" s="96" t="n">
        <v>40.1984</v>
      </c>
      <c r="G147" s="96" t="n">
        <v>45.8754</v>
      </c>
      <c r="H147" s="96" t="n">
        <v>45.8325</v>
      </c>
      <c r="I147" s="103"/>
      <c r="J147" s="103"/>
      <c r="K147" s="104"/>
      <c r="L147" s="77"/>
      <c r="M147" s="115" t="n">
        <v>2102.4824</v>
      </c>
      <c r="N147" s="96" t="n">
        <v>40.2174</v>
      </c>
      <c r="O147" s="96" t="n">
        <v>45.8739</v>
      </c>
      <c r="P147" s="96" t="n">
        <v>45.831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980.9616</v>
      </c>
      <c r="F148" s="102" t="n">
        <v>37.8247</v>
      </c>
      <c r="G148" s="102" t="n">
        <v>44.0847</v>
      </c>
      <c r="H148" s="102" t="n">
        <v>43.8664</v>
      </c>
      <c r="I148" s="103"/>
      <c r="J148" s="103"/>
      <c r="K148" s="104"/>
      <c r="L148" s="77"/>
      <c r="M148" s="115" t="n">
        <v>980.7032</v>
      </c>
      <c r="N148" s="102" t="n">
        <v>37.8146</v>
      </c>
      <c r="O148" s="102" t="n">
        <v>44.0883</v>
      </c>
      <c r="P148" s="102" t="n">
        <v>43.8664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521.888</v>
      </c>
      <c r="F149" s="102" t="n">
        <v>35.4538</v>
      </c>
      <c r="G149" s="102" t="n">
        <v>42.2355</v>
      </c>
      <c r="H149" s="102" t="n">
        <v>41.8953</v>
      </c>
      <c r="I149" s="103"/>
      <c r="J149" s="103"/>
      <c r="K149" s="104"/>
      <c r="L149" s="77"/>
      <c r="M149" s="115" t="n">
        <v>521.8208</v>
      </c>
      <c r="N149" s="102" t="n">
        <v>35.4298</v>
      </c>
      <c r="O149" s="102" t="n">
        <v>42.2315</v>
      </c>
      <c r="P149" s="102" t="n">
        <v>41.8939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300.1544</v>
      </c>
      <c r="F150" s="111" t="n">
        <v>32.9639</v>
      </c>
      <c r="G150" s="111" t="n">
        <v>40.8328</v>
      </c>
      <c r="H150" s="111" t="n">
        <v>40.4986</v>
      </c>
      <c r="I150" s="112"/>
      <c r="J150" s="112"/>
      <c r="K150" s="113"/>
      <c r="L150" s="77"/>
      <c r="M150" s="117" t="n">
        <v>299.8896</v>
      </c>
      <c r="N150" s="111" t="n">
        <v>32.9726</v>
      </c>
      <c r="O150" s="111" t="n">
        <v>40.8327</v>
      </c>
      <c r="P150" s="111" t="n">
        <v>40.505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 t="n">
        <v>2102.2336</v>
      </c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 t="n">
        <v>2102.4824</v>
      </c>
      <c r="N151" s="96" t="n">
        <v>39.9227</v>
      </c>
      <c r="O151" s="96" t="n">
        <v>45.0659</v>
      </c>
      <c r="P151" s="96" t="n">
        <v>45.0225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980.9616</v>
      </c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 t="n">
        <v>980.7032</v>
      </c>
      <c r="N152" s="102" t="n">
        <v>37.5569</v>
      </c>
      <c r="O152" s="102" t="n">
        <v>43.4081</v>
      </c>
      <c r="P152" s="102" t="n">
        <v>43.1754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521.888</v>
      </c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 t="n">
        <v>521.8208</v>
      </c>
      <c r="N153" s="102" t="n">
        <v>35.1461</v>
      </c>
      <c r="O153" s="102" t="n">
        <v>41.8001</v>
      </c>
      <c r="P153" s="102" t="n">
        <v>41.4069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300.1544</v>
      </c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 t="n">
        <v>299.8896</v>
      </c>
      <c r="N154" s="111" t="n">
        <v>32.6715</v>
      </c>
      <c r="O154" s="111" t="n">
        <v>40.5623</v>
      </c>
      <c r="P154" s="111" t="n">
        <v>40.147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102.2336</v>
      </c>
      <c r="F155" s="115"/>
      <c r="G155" s="115"/>
      <c r="H155" s="115"/>
      <c r="I155" s="96" t="n">
        <v>49139.993</v>
      </c>
      <c r="J155" s="96" t="n">
        <v>88.094</v>
      </c>
      <c r="K155" s="96" t="n">
        <v>530.488</v>
      </c>
      <c r="L155" s="77"/>
      <c r="M155" s="96" t="n">
        <v>2102.4824</v>
      </c>
      <c r="N155" s="115"/>
      <c r="O155" s="115"/>
      <c r="P155" s="115"/>
      <c r="Q155" s="96" t="n">
        <v>52791.751</v>
      </c>
      <c r="R155" s="96" t="n">
        <v>89.265</v>
      </c>
      <c r="S155" s="96" t="n">
        <v>621.387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8427638745625</v>
      </c>
      <c r="AC155" s="27" t="n">
        <f aca="false">GEOMEAN(R155:R158)/GEOMEAN(J155:J158)</f>
        <v>1.03816507233883</v>
      </c>
      <c r="AD155" s="33" t="n">
        <f aca="false">GEOMEAN(S155:S158)/GEOMEAN(K155:K158)</f>
        <v>1.28595803604751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42645.051</v>
      </c>
      <c r="J156" s="102" t="n">
        <v>81.079</v>
      </c>
      <c r="K156" s="102" t="n">
        <v>454.021</v>
      </c>
      <c r="L156" s="77"/>
      <c r="M156" s="102" t="n">
        <v>980.7032</v>
      </c>
      <c r="N156" s="115"/>
      <c r="O156" s="115"/>
      <c r="P156" s="115"/>
      <c r="Q156" s="102" t="n">
        <v>42257.592</v>
      </c>
      <c r="R156" s="102" t="n">
        <v>84.516</v>
      </c>
      <c r="S156" s="102" t="n">
        <v>606.785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43113.632</v>
      </c>
      <c r="J157" s="102" t="n">
        <v>77.625</v>
      </c>
      <c r="K157" s="102" t="n">
        <v>456.05</v>
      </c>
      <c r="L157" s="77"/>
      <c r="M157" s="102" t="n">
        <v>521.8208</v>
      </c>
      <c r="N157" s="115"/>
      <c r="O157" s="115"/>
      <c r="P157" s="115"/>
      <c r="Q157" s="102" t="n">
        <v>44155.893</v>
      </c>
      <c r="R157" s="102" t="n">
        <v>83.094</v>
      </c>
      <c r="S157" s="102" t="n">
        <v>651.243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40768.116</v>
      </c>
      <c r="J158" s="111" t="n">
        <v>75.267</v>
      </c>
      <c r="K158" s="111" t="n">
        <v>459.384</v>
      </c>
      <c r="L158" s="77"/>
      <c r="M158" s="111" t="n">
        <v>299.8896</v>
      </c>
      <c r="N158" s="117"/>
      <c r="O158" s="117"/>
      <c r="P158" s="117"/>
      <c r="Q158" s="111" t="n">
        <v>51682.022</v>
      </c>
      <c r="R158" s="111" t="n">
        <v>77.328</v>
      </c>
      <c r="S158" s="111" t="n">
        <v>561.962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3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 t="s">
        <v>54</v>
      </c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 t="s">
        <v>54</v>
      </c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0.6184</v>
      </c>
      <c r="N163" s="96" t="n">
        <v>39.6717</v>
      </c>
      <c r="O163" s="96" t="n">
        <v>45.3087</v>
      </c>
      <c r="P163" s="96" t="n">
        <v>46.1487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5.8472</v>
      </c>
      <c r="N164" s="102" t="n">
        <v>37.4228</v>
      </c>
      <c r="O164" s="102" t="n">
        <v>43.5335</v>
      </c>
      <c r="P164" s="102" t="n">
        <v>44.345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6784</v>
      </c>
      <c r="N165" s="102" t="n">
        <v>35.3555</v>
      </c>
      <c r="O165" s="102" t="n">
        <v>41.7649</v>
      </c>
      <c r="P165" s="102" t="n">
        <v>42.5883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396</v>
      </c>
      <c r="N166" s="102" t="n">
        <v>33.2923</v>
      </c>
      <c r="O166" s="102" t="n">
        <v>40.6378</v>
      </c>
      <c r="P166" s="102" t="n">
        <v>41.4637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3.0592</v>
      </c>
      <c r="N167" s="96" t="n">
        <v>39.6373</v>
      </c>
      <c r="O167" s="96" t="n">
        <v>45.2684</v>
      </c>
      <c r="P167" s="96" t="n">
        <v>46.116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5.1848</v>
      </c>
      <c r="N168" s="102" t="n">
        <v>37.3807</v>
      </c>
      <c r="O168" s="102" t="n">
        <v>43.4894</v>
      </c>
      <c r="P168" s="102" t="n">
        <v>44.3111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152</v>
      </c>
      <c r="N169" s="102" t="n">
        <v>35.3028</v>
      </c>
      <c r="O169" s="102" t="n">
        <v>41.7151</v>
      </c>
      <c r="P169" s="102" t="n">
        <v>42.546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5456</v>
      </c>
      <c r="N170" s="111" t="n">
        <v>33.2327</v>
      </c>
      <c r="O170" s="111" t="n">
        <v>40.593</v>
      </c>
      <c r="P170" s="111" t="n">
        <v>41.4153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5.1888</v>
      </c>
      <c r="N171" s="96" t="n">
        <v>29.4175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0.3312</v>
      </c>
      <c r="N172" s="102" t="n">
        <v>28.134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7.5736</v>
      </c>
      <c r="N173" s="102" t="n">
        <v>28.752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5032</v>
      </c>
      <c r="N174" s="102" t="n">
        <v>27.9282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10.1</v>
      </c>
      <c r="N175" s="96" t="n">
        <v>33.5263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6.9472</v>
      </c>
      <c r="N176" s="102" t="n">
        <v>30.3308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7.8664</v>
      </c>
      <c r="N177" s="102" t="n">
        <v>29.4701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1768</v>
      </c>
      <c r="N178" s="102" t="n">
        <v>28.2671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2.8928</v>
      </c>
      <c r="N179" s="96" t="n">
        <v>34.2199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7.7048</v>
      </c>
      <c r="N180" s="102" t="n">
        <v>30.7581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7.8976</v>
      </c>
      <c r="N181" s="102" t="n">
        <v>29.6653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268</v>
      </c>
      <c r="N182" s="102" t="n">
        <v>28.468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 t="n">
        <v>5463.2928</v>
      </c>
      <c r="F183" s="96" t="n">
        <v>39.6483</v>
      </c>
      <c r="G183" s="96" t="n">
        <v>46.3036</v>
      </c>
      <c r="H183" s="96" t="n">
        <v>46.3798</v>
      </c>
      <c r="I183" s="97"/>
      <c r="J183" s="97"/>
      <c r="K183" s="98"/>
      <c r="L183" s="77"/>
      <c r="M183" s="114" t="n">
        <v>5458.54</v>
      </c>
      <c r="N183" s="96" t="n">
        <v>39.6507</v>
      </c>
      <c r="O183" s="96" t="n">
        <v>46.3033</v>
      </c>
      <c r="P183" s="96" t="n">
        <v>46.3712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2275.152</v>
      </c>
      <c r="F184" s="102" t="n">
        <v>37.478</v>
      </c>
      <c r="G184" s="102" t="n">
        <v>44.4808</v>
      </c>
      <c r="H184" s="102" t="n">
        <v>44.9625</v>
      </c>
      <c r="I184" s="103"/>
      <c r="J184" s="103"/>
      <c r="K184" s="104"/>
      <c r="L184" s="77"/>
      <c r="M184" s="115" t="n">
        <v>2273.7776</v>
      </c>
      <c r="N184" s="102" t="n">
        <v>37.4779</v>
      </c>
      <c r="O184" s="102" t="n">
        <v>44.4723</v>
      </c>
      <c r="P184" s="102" t="n">
        <v>44.9295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1066.7616</v>
      </c>
      <c r="F185" s="102" t="n">
        <v>35.4317</v>
      </c>
      <c r="G185" s="102" t="n">
        <v>42.4919</v>
      </c>
      <c r="H185" s="102" t="n">
        <v>43.2797</v>
      </c>
      <c r="I185" s="103"/>
      <c r="J185" s="103"/>
      <c r="K185" s="104"/>
      <c r="L185" s="77"/>
      <c r="M185" s="115" t="n">
        <v>1065.9184</v>
      </c>
      <c r="N185" s="102" t="n">
        <v>35.4297</v>
      </c>
      <c r="O185" s="102" t="n">
        <v>42.4533</v>
      </c>
      <c r="P185" s="102" t="n">
        <v>43.2576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527.1008</v>
      </c>
      <c r="F186" s="111" t="n">
        <v>33.3609</v>
      </c>
      <c r="G186" s="111" t="n">
        <v>41.3799</v>
      </c>
      <c r="H186" s="111" t="n">
        <v>42.1182</v>
      </c>
      <c r="I186" s="112"/>
      <c r="J186" s="112"/>
      <c r="K186" s="113"/>
      <c r="L186" s="77"/>
      <c r="M186" s="117" t="n">
        <v>526.9904</v>
      </c>
      <c r="N186" s="111" t="n">
        <v>33.3616</v>
      </c>
      <c r="O186" s="111" t="n">
        <v>41.3738</v>
      </c>
      <c r="P186" s="111" t="n">
        <v>42.1308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 t="n">
        <v>5463.2928</v>
      </c>
      <c r="F187" s="96" t="n">
        <v>39.8402</v>
      </c>
      <c r="G187" s="96" t="n">
        <v>46.2265</v>
      </c>
      <c r="H187" s="96" t="n">
        <v>46.6382</v>
      </c>
      <c r="I187" s="103"/>
      <c r="J187" s="103"/>
      <c r="K187" s="104"/>
      <c r="L187" s="77"/>
      <c r="M187" s="115" t="n">
        <v>5458.54</v>
      </c>
      <c r="N187" s="96" t="n">
        <v>39.8391</v>
      </c>
      <c r="O187" s="96" t="n">
        <v>46.2346</v>
      </c>
      <c r="P187" s="96" t="n">
        <v>46.6319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2275.152</v>
      </c>
      <c r="F188" s="102" t="n">
        <v>37.6236</v>
      </c>
      <c r="G188" s="102" t="n">
        <v>44.5324</v>
      </c>
      <c r="H188" s="102" t="n">
        <v>45.0888</v>
      </c>
      <c r="I188" s="103"/>
      <c r="J188" s="103"/>
      <c r="K188" s="104"/>
      <c r="L188" s="77"/>
      <c r="M188" s="115" t="n">
        <v>2273.7776</v>
      </c>
      <c r="N188" s="102" t="n">
        <v>37.6244</v>
      </c>
      <c r="O188" s="102" t="n">
        <v>44.5196</v>
      </c>
      <c r="P188" s="102" t="n">
        <v>45.0769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1066.7616</v>
      </c>
      <c r="F189" s="102" t="n">
        <v>35.5233</v>
      </c>
      <c r="G189" s="102" t="n">
        <v>42.675</v>
      </c>
      <c r="H189" s="102" t="n">
        <v>43.348</v>
      </c>
      <c r="I189" s="103"/>
      <c r="J189" s="103"/>
      <c r="K189" s="104"/>
      <c r="L189" s="77"/>
      <c r="M189" s="115" t="n">
        <v>1065.9184</v>
      </c>
      <c r="N189" s="102" t="n">
        <v>35.5222</v>
      </c>
      <c r="O189" s="102" t="n">
        <v>42.6627</v>
      </c>
      <c r="P189" s="102" t="n">
        <v>43.3324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527.1008</v>
      </c>
      <c r="F190" s="102" t="n">
        <v>33.4045</v>
      </c>
      <c r="G190" s="111" t="n">
        <v>41.4816</v>
      </c>
      <c r="H190" s="111" t="n">
        <v>42.2125</v>
      </c>
      <c r="I190" s="112"/>
      <c r="J190" s="112"/>
      <c r="K190" s="113"/>
      <c r="L190" s="77"/>
      <c r="M190" s="117" t="n">
        <v>526.9904</v>
      </c>
      <c r="N190" s="102" t="n">
        <v>33.4046</v>
      </c>
      <c r="O190" s="111" t="n">
        <v>41.4878</v>
      </c>
      <c r="P190" s="111" t="n">
        <v>42.206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 t="n">
        <v>5463.2928</v>
      </c>
      <c r="F191" s="96" t="n">
        <v>40.0875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 t="n">
        <v>5458.54</v>
      </c>
      <c r="N191" s="96" t="n">
        <v>40.0891</v>
      </c>
      <c r="O191" s="96" t="n">
        <v>46.8371</v>
      </c>
      <c r="P191" s="96" t="n">
        <v>47.6684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2275.152</v>
      </c>
      <c r="F192" s="102" t="n">
        <v>37.7472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 t="n">
        <v>2273.7776</v>
      </c>
      <c r="N192" s="102" t="n">
        <v>37.7494</v>
      </c>
      <c r="O192" s="102" t="n">
        <v>44.9459</v>
      </c>
      <c r="P192" s="102" t="n">
        <v>45.7339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1066.7616</v>
      </c>
      <c r="F193" s="102" t="n">
        <v>35.5974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 t="n">
        <v>1065.9184</v>
      </c>
      <c r="N193" s="102" t="n">
        <v>35.5954</v>
      </c>
      <c r="O193" s="102" t="n">
        <v>42.974</v>
      </c>
      <c r="P193" s="102" t="n">
        <v>43.7551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527.1008</v>
      </c>
      <c r="F194" s="102" t="n">
        <v>33.4628</v>
      </c>
      <c r="G194" s="111" t="n">
        <v>41.6933</v>
      </c>
      <c r="H194" s="111" t="n">
        <v>42.491</v>
      </c>
      <c r="I194" s="112"/>
      <c r="J194" s="112"/>
      <c r="K194" s="113"/>
      <c r="L194" s="77"/>
      <c r="M194" s="117" t="n">
        <v>526.9904</v>
      </c>
      <c r="N194" s="102" t="n">
        <v>33.4631</v>
      </c>
      <c r="O194" s="111" t="n">
        <v>41.6927</v>
      </c>
      <c r="P194" s="111" t="n">
        <v>42.4894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 t="n">
        <v>5463.2928</v>
      </c>
      <c r="F195" s="96" t="n">
        <v>40.059</v>
      </c>
      <c r="G195" s="96" t="n">
        <v>46.8331</v>
      </c>
      <c r="H195" s="96" t="n">
        <v>47.6373</v>
      </c>
      <c r="I195" s="103"/>
      <c r="J195" s="103"/>
      <c r="K195" s="104"/>
      <c r="L195" s="77"/>
      <c r="M195" s="115" t="n">
        <v>5458.54</v>
      </c>
      <c r="N195" s="96" t="n">
        <v>40.0577</v>
      </c>
      <c r="O195" s="96" t="n">
        <v>46.8368</v>
      </c>
      <c r="P195" s="96" t="n">
        <v>47.6435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2275.152</v>
      </c>
      <c r="F196" s="102" t="n">
        <v>37.7277</v>
      </c>
      <c r="G196" s="102" t="n">
        <v>44.9403</v>
      </c>
      <c r="H196" s="102" t="n">
        <v>45.7092</v>
      </c>
      <c r="I196" s="103"/>
      <c r="J196" s="103"/>
      <c r="K196" s="104"/>
      <c r="L196" s="77"/>
      <c r="M196" s="115" t="n">
        <v>2273.7776</v>
      </c>
      <c r="N196" s="102" t="n">
        <v>37.7267</v>
      </c>
      <c r="O196" s="102" t="n">
        <v>44.9392</v>
      </c>
      <c r="P196" s="102" t="n">
        <v>45.7121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1066.7616</v>
      </c>
      <c r="F197" s="102" t="n">
        <v>35.5825</v>
      </c>
      <c r="G197" s="102" t="n">
        <v>42.9619</v>
      </c>
      <c r="H197" s="102" t="n">
        <v>43.7354</v>
      </c>
      <c r="I197" s="103"/>
      <c r="J197" s="103"/>
      <c r="K197" s="104"/>
      <c r="L197" s="77"/>
      <c r="M197" s="115" t="n">
        <v>1065.9184</v>
      </c>
      <c r="N197" s="102" t="n">
        <v>35.583</v>
      </c>
      <c r="O197" s="102" t="n">
        <v>42.9639</v>
      </c>
      <c r="P197" s="102" t="n">
        <v>43.7361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527.1008</v>
      </c>
      <c r="F198" s="102" t="n">
        <v>33.4525</v>
      </c>
      <c r="G198" s="111" t="n">
        <v>41.6792</v>
      </c>
      <c r="H198" s="111" t="n">
        <v>42.4665</v>
      </c>
      <c r="I198" s="112"/>
      <c r="J198" s="112"/>
      <c r="K198" s="113"/>
      <c r="L198" s="77"/>
      <c r="M198" s="117" t="n">
        <v>526.9904</v>
      </c>
      <c r="N198" s="102" t="n">
        <v>33.4527</v>
      </c>
      <c r="O198" s="111" t="n">
        <v>41.6793</v>
      </c>
      <c r="P198" s="111" t="n">
        <v>42.4665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 t="n">
        <v>5463.2928</v>
      </c>
      <c r="F199" s="96" t="n">
        <v>39.8213</v>
      </c>
      <c r="G199" s="96" t="n">
        <v>46.1992</v>
      </c>
      <c r="H199" s="96" t="n">
        <v>46.8496</v>
      </c>
      <c r="I199" s="103"/>
      <c r="J199" s="103"/>
      <c r="K199" s="104"/>
      <c r="L199" s="77"/>
      <c r="M199" s="115" t="n">
        <v>5458.54</v>
      </c>
      <c r="N199" s="96" t="n">
        <v>39.8179</v>
      </c>
      <c r="O199" s="96" t="n">
        <v>46.2041</v>
      </c>
      <c r="P199" s="96" t="n">
        <v>46.8462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2275.152</v>
      </c>
      <c r="F200" s="102" t="n">
        <v>37.6033</v>
      </c>
      <c r="G200" s="102" t="n">
        <v>44.5045</v>
      </c>
      <c r="H200" s="102" t="n">
        <v>45.1191</v>
      </c>
      <c r="I200" s="103"/>
      <c r="J200" s="103"/>
      <c r="K200" s="104"/>
      <c r="L200" s="77"/>
      <c r="M200" s="115" t="n">
        <v>2273.7776</v>
      </c>
      <c r="N200" s="102" t="n">
        <v>37.6012</v>
      </c>
      <c r="O200" s="102" t="n">
        <v>44.5114</v>
      </c>
      <c r="P200" s="102" t="n">
        <v>45.131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1066.7616</v>
      </c>
      <c r="F201" s="102" t="n">
        <v>35.4911</v>
      </c>
      <c r="G201" s="102" t="n">
        <v>42.6558</v>
      </c>
      <c r="H201" s="102" t="n">
        <v>43.3376</v>
      </c>
      <c r="I201" s="103"/>
      <c r="J201" s="103"/>
      <c r="K201" s="104"/>
      <c r="L201" s="77"/>
      <c r="M201" s="115" t="n">
        <v>1065.9184</v>
      </c>
      <c r="N201" s="102" t="n">
        <v>35.4911</v>
      </c>
      <c r="O201" s="102" t="n">
        <v>42.6481</v>
      </c>
      <c r="P201" s="102" t="n">
        <v>43.3247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527.1008</v>
      </c>
      <c r="F202" s="111" t="n">
        <v>33.3703</v>
      </c>
      <c r="G202" s="111" t="n">
        <v>41.4275</v>
      </c>
      <c r="H202" s="111" t="n">
        <v>42.1708</v>
      </c>
      <c r="I202" s="112"/>
      <c r="J202" s="112"/>
      <c r="K202" s="113"/>
      <c r="L202" s="77"/>
      <c r="M202" s="117" t="n">
        <v>526.9904</v>
      </c>
      <c r="N202" s="111" t="n">
        <v>33.3697</v>
      </c>
      <c r="O202" s="111" t="n">
        <v>41.4249</v>
      </c>
      <c r="P202" s="111" t="n">
        <v>42.1851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 t="n">
        <v>5463.2928</v>
      </c>
      <c r="F203" s="96" t="n">
        <v>39.6086</v>
      </c>
      <c r="G203" s="96" t="n">
        <v>46.1417</v>
      </c>
      <c r="H203" s="96" t="n">
        <v>46.5674</v>
      </c>
      <c r="I203" s="103"/>
      <c r="J203" s="103"/>
      <c r="K203" s="104"/>
      <c r="L203" s="77"/>
      <c r="M203" s="115" t="n">
        <v>5458.54</v>
      </c>
      <c r="N203" s="96" t="n">
        <v>39.6049</v>
      </c>
      <c r="O203" s="96" t="n">
        <v>46.1497</v>
      </c>
      <c r="P203" s="96" t="n">
        <v>46.5494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2275.152</v>
      </c>
      <c r="F204" s="102" t="n">
        <v>37.4373</v>
      </c>
      <c r="G204" s="102" t="n">
        <v>44.331</v>
      </c>
      <c r="H204" s="102" t="n">
        <v>44.9333</v>
      </c>
      <c r="I204" s="103"/>
      <c r="J204" s="103"/>
      <c r="K204" s="104"/>
      <c r="L204" s="77"/>
      <c r="M204" s="115" t="n">
        <v>2273.7776</v>
      </c>
      <c r="N204" s="102" t="n">
        <v>37.4354</v>
      </c>
      <c r="O204" s="102" t="n">
        <v>44.361</v>
      </c>
      <c r="P204" s="102" t="n">
        <v>44.943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1066.7616</v>
      </c>
      <c r="F205" s="102" t="n">
        <v>35.3754</v>
      </c>
      <c r="G205" s="102" t="n">
        <v>42.4623</v>
      </c>
      <c r="H205" s="102" t="n">
        <v>43.2039</v>
      </c>
      <c r="I205" s="103"/>
      <c r="J205" s="103"/>
      <c r="K205" s="104"/>
      <c r="L205" s="77"/>
      <c r="M205" s="115" t="n">
        <v>1065.9184</v>
      </c>
      <c r="N205" s="102" t="n">
        <v>35.3748</v>
      </c>
      <c r="O205" s="102" t="n">
        <v>42.454</v>
      </c>
      <c r="P205" s="102" t="n">
        <v>43.1676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527.1008</v>
      </c>
      <c r="F206" s="111" t="n">
        <v>33.3057</v>
      </c>
      <c r="G206" s="111" t="n">
        <v>41.2537</v>
      </c>
      <c r="H206" s="111" t="n">
        <v>42.0123</v>
      </c>
      <c r="I206" s="112"/>
      <c r="J206" s="112"/>
      <c r="K206" s="113"/>
      <c r="L206" s="77"/>
      <c r="M206" s="117" t="n">
        <v>526.9904</v>
      </c>
      <c r="N206" s="111" t="n">
        <v>33.303</v>
      </c>
      <c r="O206" s="111" t="n">
        <v>41.2402</v>
      </c>
      <c r="P206" s="111" t="n">
        <v>42.0129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63.2928</v>
      </c>
      <c r="F207" s="115"/>
      <c r="G207" s="115"/>
      <c r="H207" s="115"/>
      <c r="I207" s="96" t="n">
        <v>122615.32</v>
      </c>
      <c r="J207" s="96" t="n">
        <v>208.971</v>
      </c>
      <c r="K207" s="96" t="n">
        <v>1124.327</v>
      </c>
      <c r="L207" s="77"/>
      <c r="M207" s="96" t="n">
        <v>5458.54</v>
      </c>
      <c r="N207" s="115"/>
      <c r="O207" s="115"/>
      <c r="P207" s="115"/>
      <c r="Q207" s="96" t="n">
        <v>121316.008</v>
      </c>
      <c r="R207" s="96" t="n">
        <v>209.563</v>
      </c>
      <c r="S207" s="96" t="n">
        <v>1104.797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2795003609652</v>
      </c>
      <c r="AC207" s="27" t="n">
        <f aca="false">GEOMEAN(R207:R210)/GEOMEAN(J207:J210)</f>
        <v>1.00940181505491</v>
      </c>
      <c r="AD207" s="33" t="n">
        <f aca="false">GEOMEAN(S207:S210)/GEOMEAN(K207:K210)</f>
        <v>1.05296268690888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113290.323</v>
      </c>
      <c r="J208" s="102" t="n">
        <v>196.221</v>
      </c>
      <c r="K208" s="102" t="n">
        <v>1118.046</v>
      </c>
      <c r="L208" s="77"/>
      <c r="M208" s="102" t="n">
        <v>2273.7776</v>
      </c>
      <c r="N208" s="115"/>
      <c r="O208" s="115"/>
      <c r="P208" s="115"/>
      <c r="Q208" s="102" t="n">
        <v>127504.952</v>
      </c>
      <c r="R208" s="102" t="n">
        <v>202.419</v>
      </c>
      <c r="S208" s="102" t="n">
        <v>1216.172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108972.675</v>
      </c>
      <c r="J209" s="102" t="n">
        <v>196.144</v>
      </c>
      <c r="K209" s="102" t="n">
        <v>1111.646</v>
      </c>
      <c r="L209" s="77"/>
      <c r="M209" s="102" t="n">
        <v>1065.9184</v>
      </c>
      <c r="N209" s="115"/>
      <c r="O209" s="115"/>
      <c r="P209" s="115"/>
      <c r="Q209" s="102" t="n">
        <v>112703.48</v>
      </c>
      <c r="R209" s="102" t="n">
        <v>195.297</v>
      </c>
      <c r="S209" s="102" t="n">
        <v>1252.296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116581.615</v>
      </c>
      <c r="J210" s="111" t="n">
        <v>190.518</v>
      </c>
      <c r="K210" s="111" t="n">
        <v>1311.127</v>
      </c>
      <c r="L210" s="77"/>
      <c r="M210" s="111" t="n">
        <v>526.9904</v>
      </c>
      <c r="N210" s="117"/>
      <c r="O210" s="117"/>
      <c r="P210" s="117"/>
      <c r="Q210" s="111" t="n">
        <v>113029.229</v>
      </c>
      <c r="R210" s="111" t="n">
        <v>192.016</v>
      </c>
      <c r="S210" s="111" t="n">
        <v>1338.539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5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 t="s">
        <v>56</v>
      </c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 t="s">
        <v>56</v>
      </c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913</v>
      </c>
      <c r="N215" s="96" t="n">
        <v>41.8596</v>
      </c>
      <c r="O215" s="96" t="n">
        <v>48.2121</v>
      </c>
      <c r="P215" s="96" t="n">
        <v>47.5336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571</v>
      </c>
      <c r="N216" s="102" t="n">
        <v>40.8584</v>
      </c>
      <c r="O216" s="102" t="n">
        <v>47.2296</v>
      </c>
      <c r="P216" s="102" t="n">
        <v>46.7062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633</v>
      </c>
      <c r="N217" s="102" t="n">
        <v>39.4407</v>
      </c>
      <c r="O217" s="102" t="n">
        <v>46.0458</v>
      </c>
      <c r="P217" s="102" t="n">
        <v>45.6663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165</v>
      </c>
      <c r="N218" s="102" t="n">
        <v>37.7035</v>
      </c>
      <c r="O218" s="102" t="n">
        <v>45.1417</v>
      </c>
      <c r="P218" s="102" t="n">
        <v>44.840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7.729</v>
      </c>
      <c r="N219" s="96" t="n">
        <v>41.7038</v>
      </c>
      <c r="O219" s="96" t="n">
        <v>47.2943</v>
      </c>
      <c r="P219" s="96" t="n">
        <v>46.7104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635</v>
      </c>
      <c r="N220" s="102" t="n">
        <v>40.7696</v>
      </c>
      <c r="O220" s="102" t="n">
        <v>46.4158</v>
      </c>
      <c r="P220" s="102" t="n">
        <v>45.7271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343</v>
      </c>
      <c r="N221" s="102" t="n">
        <v>39.4028</v>
      </c>
      <c r="O221" s="102" t="n">
        <v>45.4882</v>
      </c>
      <c r="P221" s="102" t="n">
        <v>44.804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693</v>
      </c>
      <c r="N222" s="111" t="n">
        <v>37.7048</v>
      </c>
      <c r="O222" s="111" t="n">
        <v>44.6387</v>
      </c>
      <c r="P222" s="111" t="n">
        <v>43.9846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1.014</v>
      </c>
      <c r="N223" s="96" t="n">
        <v>41.861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716</v>
      </c>
      <c r="N224" s="102" t="n">
        <v>39.854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248</v>
      </c>
      <c r="N225" s="102" t="n">
        <v>38.54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883</v>
      </c>
      <c r="N226" s="102" t="n">
        <v>37.1776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6.557</v>
      </c>
      <c r="N227" s="96" t="n">
        <v>38.0786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2.921</v>
      </c>
      <c r="N228" s="102" t="n">
        <v>36.1616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3.413</v>
      </c>
      <c r="N229" s="102" t="n">
        <v>35.3945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8.467</v>
      </c>
      <c r="N230" s="102" t="n">
        <v>34.1921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5.152</v>
      </c>
      <c r="N231" s="96" t="n">
        <v>38.3545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2.134</v>
      </c>
      <c r="N232" s="102" t="n">
        <v>36.6735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248</v>
      </c>
      <c r="N233" s="102" t="n">
        <v>36.0113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8.777</v>
      </c>
      <c r="N234" s="102" t="n">
        <v>35.5729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 t="n">
        <v>1567.986</v>
      </c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 t="n">
        <v>1569.55</v>
      </c>
      <c r="N235" s="96" t="n">
        <v>42.8956</v>
      </c>
      <c r="O235" s="96" t="n">
        <v>48.236</v>
      </c>
      <c r="P235" s="96" t="n">
        <v>47.357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658.887</v>
      </c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 t="n">
        <v>659.127</v>
      </c>
      <c r="N236" s="102" t="n">
        <v>41.6956</v>
      </c>
      <c r="O236" s="102" t="n">
        <v>47.2907</v>
      </c>
      <c r="P236" s="102" t="n">
        <v>46.5867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351.297</v>
      </c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 t="n">
        <v>351.449</v>
      </c>
      <c r="N237" s="102" t="n">
        <v>40.1078</v>
      </c>
      <c r="O237" s="102" t="n">
        <v>46.0941</v>
      </c>
      <c r="P237" s="102" t="n">
        <v>45.611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203.831</v>
      </c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 t="n">
        <v>203.603</v>
      </c>
      <c r="N238" s="111" t="n">
        <v>38.2271</v>
      </c>
      <c r="O238" s="111" t="n">
        <v>45.1272</v>
      </c>
      <c r="P238" s="111" t="n">
        <v>44.773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 t="n">
        <v>1567.986</v>
      </c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 t="n">
        <v>1569.55</v>
      </c>
      <c r="N239" s="96" t="n">
        <v>43.6237</v>
      </c>
      <c r="O239" s="96" t="n">
        <v>49.1291</v>
      </c>
      <c r="P239" s="96" t="n">
        <v>48.4969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658.887</v>
      </c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 t="n">
        <v>659.127</v>
      </c>
      <c r="N240" s="102" t="n">
        <v>42.2564</v>
      </c>
      <c r="O240" s="102" t="n">
        <v>48.0248</v>
      </c>
      <c r="P240" s="102" t="n">
        <v>47.5652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351.297</v>
      </c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 t="n">
        <v>351.449</v>
      </c>
      <c r="N241" s="102" t="n">
        <v>40.5321</v>
      </c>
      <c r="O241" s="102" t="n">
        <v>46.6647</v>
      </c>
      <c r="P241" s="102" t="n">
        <v>46.3739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203.831</v>
      </c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 t="n">
        <v>203.603</v>
      </c>
      <c r="N242" s="102" t="n">
        <v>38.5555</v>
      </c>
      <c r="O242" s="111" t="n">
        <v>45.5778</v>
      </c>
      <c r="P242" s="111" t="n">
        <v>45.407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 t="n">
        <v>1567.986</v>
      </c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 t="n">
        <v>1569.55</v>
      </c>
      <c r="N243" s="96" t="n">
        <v>43.1757</v>
      </c>
      <c r="O243" s="96" t="n">
        <v>49.2385</v>
      </c>
      <c r="P243" s="96" t="n">
        <v>48.8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658.887</v>
      </c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 t="n">
        <v>659.127</v>
      </c>
      <c r="N244" s="102" t="n">
        <v>41.9659</v>
      </c>
      <c r="O244" s="102" t="n">
        <v>48.2124</v>
      </c>
      <c r="P244" s="102" t="n">
        <v>47.8735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351.297</v>
      </c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 t="n">
        <v>351.449</v>
      </c>
      <c r="N245" s="102" t="n">
        <v>40.3977</v>
      </c>
      <c r="O245" s="102" t="n">
        <v>46.7651</v>
      </c>
      <c r="P245" s="102" t="n">
        <v>46.5991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203.831</v>
      </c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 t="n">
        <v>203.603</v>
      </c>
      <c r="N246" s="102" t="n">
        <v>38.5192</v>
      </c>
      <c r="O246" s="111" t="n">
        <v>45.6175</v>
      </c>
      <c r="P246" s="111" t="n">
        <v>45.6279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 t="n">
        <v>1567.986</v>
      </c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 t="n">
        <v>1569.55</v>
      </c>
      <c r="N247" s="96" t="n">
        <v>43.2768</v>
      </c>
      <c r="O247" s="96" t="n">
        <v>49.1326</v>
      </c>
      <c r="P247" s="96" t="n">
        <v>49.0109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658.887</v>
      </c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 t="n">
        <v>659.127</v>
      </c>
      <c r="N248" s="102" t="n">
        <v>42.0979</v>
      </c>
      <c r="O248" s="102" t="n">
        <v>48.1371</v>
      </c>
      <c r="P248" s="102" t="n">
        <v>48.0961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351.297</v>
      </c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 t="n">
        <v>351.449</v>
      </c>
      <c r="N249" s="102" t="n">
        <v>40.5022</v>
      </c>
      <c r="O249" s="102" t="n">
        <v>46.7803</v>
      </c>
      <c r="P249" s="102" t="n">
        <v>46.7762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203.831</v>
      </c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 t="n">
        <v>203.603</v>
      </c>
      <c r="N250" s="102" t="n">
        <v>38.5996</v>
      </c>
      <c r="O250" s="111" t="n">
        <v>45.6405</v>
      </c>
      <c r="P250" s="111" t="n">
        <v>45.7695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 t="n">
        <v>1567.986</v>
      </c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 t="n">
        <v>1569.55</v>
      </c>
      <c r="N251" s="96" t="n">
        <v>43.7621</v>
      </c>
      <c r="O251" s="96" t="n">
        <v>48.8697</v>
      </c>
      <c r="P251" s="96" t="n">
        <v>49.2621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658.887</v>
      </c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 t="n">
        <v>659.127</v>
      </c>
      <c r="N252" s="102" t="n">
        <v>42.4543</v>
      </c>
      <c r="O252" s="102" t="n">
        <v>47.7904</v>
      </c>
      <c r="P252" s="102" t="n">
        <v>48.148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351.297</v>
      </c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 t="n">
        <v>351.449</v>
      </c>
      <c r="N253" s="102" t="n">
        <v>40.755</v>
      </c>
      <c r="O253" s="102" t="n">
        <v>46.4803</v>
      </c>
      <c r="P253" s="102" t="n">
        <v>46.915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203.831</v>
      </c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 t="n">
        <v>203.603</v>
      </c>
      <c r="N254" s="111" t="n">
        <v>38.7958</v>
      </c>
      <c r="O254" s="111" t="n">
        <v>45.4825</v>
      </c>
      <c r="P254" s="111" t="n">
        <v>45.9441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 t="n">
        <v>1567.986</v>
      </c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 t="n">
        <v>1569.55</v>
      </c>
      <c r="N255" s="96" t="n">
        <v>42.9533</v>
      </c>
      <c r="O255" s="96" t="n">
        <v>47.6396</v>
      </c>
      <c r="P255" s="96" t="n">
        <v>48.1876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658.887</v>
      </c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 t="n">
        <v>659.127</v>
      </c>
      <c r="N256" s="102" t="n">
        <v>41.8206</v>
      </c>
      <c r="O256" s="102" t="n">
        <v>46.7428</v>
      </c>
      <c r="P256" s="102" t="n">
        <v>47.1689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351.297</v>
      </c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 t="n">
        <v>351.449</v>
      </c>
      <c r="N257" s="102" t="n">
        <v>40.2826</v>
      </c>
      <c r="O257" s="102" t="n">
        <v>45.7</v>
      </c>
      <c r="P257" s="102" t="n">
        <v>46.1925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203.831</v>
      </c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 t="n">
        <v>203.603</v>
      </c>
      <c r="N258" s="111" t="n">
        <v>38.4384</v>
      </c>
      <c r="O258" s="111" t="n">
        <v>44.8414</v>
      </c>
      <c r="P258" s="111" t="n">
        <v>45.3335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67.986</v>
      </c>
      <c r="F259" s="115"/>
      <c r="G259" s="115"/>
      <c r="H259" s="115"/>
      <c r="I259" s="96" t="n">
        <v>93707.501</v>
      </c>
      <c r="J259" s="96" t="n">
        <v>154.564</v>
      </c>
      <c r="K259" s="96" t="n">
        <v>1027.435</v>
      </c>
      <c r="L259" s="77"/>
      <c r="M259" s="96" t="n">
        <v>1569.55</v>
      </c>
      <c r="N259" s="115"/>
      <c r="O259" s="115"/>
      <c r="P259" s="115"/>
      <c r="Q259" s="96" t="n">
        <v>90496.233</v>
      </c>
      <c r="R259" s="96" t="n">
        <v>154.86</v>
      </c>
      <c r="S259" s="96" t="n">
        <v>990.172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34855903332972</v>
      </c>
      <c r="AC259" s="27" t="n">
        <f aca="false">GEOMEAN(R259:R262)/GEOMEAN(J259:J262)</f>
        <v>1.00169648077788</v>
      </c>
      <c r="AD259" s="33" t="n">
        <f aca="false">GEOMEAN(S259:S262)/GEOMEAN(K259:K262)</f>
        <v>0.962142341942939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86780.388</v>
      </c>
      <c r="J260" s="102" t="n">
        <v>146.266</v>
      </c>
      <c r="K260" s="102" t="n">
        <v>1018.569</v>
      </c>
      <c r="L260" s="77"/>
      <c r="M260" s="102" t="n">
        <v>659.127</v>
      </c>
      <c r="N260" s="115"/>
      <c r="O260" s="115"/>
      <c r="P260" s="115"/>
      <c r="Q260" s="102" t="n">
        <v>67880.029</v>
      </c>
      <c r="R260" s="102" t="n">
        <v>142.64</v>
      </c>
      <c r="S260" s="102" t="n">
        <v>879.5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85941.538</v>
      </c>
      <c r="J261" s="102" t="n">
        <v>147.845</v>
      </c>
      <c r="K261" s="102" t="n">
        <v>1004.404</v>
      </c>
      <c r="L261" s="77"/>
      <c r="M261" s="102" t="n">
        <v>351.449</v>
      </c>
      <c r="N261" s="115"/>
      <c r="O261" s="115"/>
      <c r="P261" s="115"/>
      <c r="Q261" s="102" t="n">
        <v>83743.714</v>
      </c>
      <c r="R261" s="102" t="n">
        <v>144.961</v>
      </c>
      <c r="S261" s="102" t="n">
        <v>986.821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82719.334</v>
      </c>
      <c r="J262" s="111" t="n">
        <v>140.19</v>
      </c>
      <c r="K262" s="111" t="n">
        <v>996.191</v>
      </c>
      <c r="L262" s="77"/>
      <c r="M262" s="111" t="n">
        <v>203.603</v>
      </c>
      <c r="N262" s="117"/>
      <c r="O262" s="117"/>
      <c r="P262" s="117"/>
      <c r="Q262" s="111" t="n">
        <v>85834.139</v>
      </c>
      <c r="R262" s="111" t="n">
        <v>147.329</v>
      </c>
      <c r="S262" s="111" t="n">
        <v>1044.163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7</v>
      </c>
      <c r="C263" s="95" t="s">
        <v>2</v>
      </c>
      <c r="D263" s="7" t="n">
        <v>25</v>
      </c>
      <c r="E263" s="96" t="n">
        <v>2428.9688</v>
      </c>
      <c r="F263" s="96" t="n">
        <v>39.8572</v>
      </c>
      <c r="G263" s="96" t="n">
        <v>46.7516</v>
      </c>
      <c r="H263" s="96" t="n">
        <v>46.0343</v>
      </c>
      <c r="I263" s="97" t="s">
        <v>58</v>
      </c>
      <c r="J263" s="97"/>
      <c r="K263" s="98"/>
      <c r="L263" s="77"/>
      <c r="M263" s="96" t="n">
        <v>2428.9688</v>
      </c>
      <c r="N263" s="96" t="n">
        <v>39.8572</v>
      </c>
      <c r="O263" s="96" t="n">
        <v>46.7516</v>
      </c>
      <c r="P263" s="96" t="n">
        <v>46.0343</v>
      </c>
      <c r="Q263" s="97" t="s">
        <v>58</v>
      </c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7.0016</v>
      </c>
      <c r="F264" s="102" t="n">
        <v>37.914</v>
      </c>
      <c r="G264" s="102" t="n">
        <v>45.3605</v>
      </c>
      <c r="H264" s="102" t="n">
        <v>44.5709</v>
      </c>
      <c r="I264" s="103"/>
      <c r="J264" s="103"/>
      <c r="K264" s="104"/>
      <c r="L264" s="77"/>
      <c r="M264" s="102" t="n">
        <v>957.0016</v>
      </c>
      <c r="N264" s="102" t="n">
        <v>37.914</v>
      </c>
      <c r="O264" s="102" t="n">
        <v>45.3605</v>
      </c>
      <c r="P264" s="102" t="n">
        <v>44.5709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104</v>
      </c>
      <c r="F265" s="102" t="n">
        <v>35.8974</v>
      </c>
      <c r="G265" s="102" t="n">
        <v>43.6917</v>
      </c>
      <c r="H265" s="102" t="n">
        <v>42.9104</v>
      </c>
      <c r="I265" s="103"/>
      <c r="J265" s="103"/>
      <c r="K265" s="104"/>
      <c r="L265" s="77"/>
      <c r="M265" s="102" t="n">
        <v>461.1104</v>
      </c>
      <c r="N265" s="102" t="n">
        <v>35.8974</v>
      </c>
      <c r="O265" s="102" t="n">
        <v>43.6917</v>
      </c>
      <c r="P265" s="102" t="n">
        <v>42.9104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6536</v>
      </c>
      <c r="F266" s="102" t="n">
        <v>33.782</v>
      </c>
      <c r="G266" s="102" t="n">
        <v>42.5063</v>
      </c>
      <c r="H266" s="102" t="n">
        <v>41.7936</v>
      </c>
      <c r="I266" s="103"/>
      <c r="J266" s="103"/>
      <c r="K266" s="104"/>
      <c r="L266" s="77"/>
      <c r="M266" s="102" t="n">
        <v>240.6536</v>
      </c>
      <c r="N266" s="102" t="n">
        <v>33.782</v>
      </c>
      <c r="O266" s="102" t="n">
        <v>42.5063</v>
      </c>
      <c r="P266" s="102" t="n">
        <v>41.793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8576</v>
      </c>
      <c r="F267" s="96" t="n">
        <v>38.9753</v>
      </c>
      <c r="G267" s="96" t="n">
        <v>46.606</v>
      </c>
      <c r="H267" s="96" t="n">
        <v>44.7944</v>
      </c>
      <c r="I267" s="97"/>
      <c r="J267" s="97"/>
      <c r="K267" s="98"/>
      <c r="L267" s="77"/>
      <c r="M267" s="96" t="n">
        <v>754.2928</v>
      </c>
      <c r="N267" s="96" t="n">
        <v>38.9755</v>
      </c>
      <c r="O267" s="96" t="n">
        <v>46.5992</v>
      </c>
      <c r="P267" s="96" t="n">
        <v>44.7901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776</v>
      </c>
      <c r="F268" s="102" t="n">
        <v>37.1321</v>
      </c>
      <c r="G268" s="102" t="n">
        <v>45.2847</v>
      </c>
      <c r="H268" s="102" t="n">
        <v>43.2891</v>
      </c>
      <c r="I268" s="103"/>
      <c r="J268" s="103"/>
      <c r="K268" s="104"/>
      <c r="L268" s="77"/>
      <c r="M268" s="102" t="n">
        <v>225.3728</v>
      </c>
      <c r="N268" s="102" t="n">
        <v>37.1299</v>
      </c>
      <c r="O268" s="102" t="n">
        <v>45.2863</v>
      </c>
      <c r="P268" s="102" t="n">
        <v>43.2946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4064</v>
      </c>
      <c r="F269" s="102" t="n">
        <v>35.2619</v>
      </c>
      <c r="G269" s="102" t="n">
        <v>43.8326</v>
      </c>
      <c r="H269" s="102" t="n">
        <v>41.9704</v>
      </c>
      <c r="I269" s="103"/>
      <c r="J269" s="103"/>
      <c r="K269" s="104"/>
      <c r="L269" s="77"/>
      <c r="M269" s="102" t="n">
        <v>93.7824</v>
      </c>
      <c r="N269" s="102" t="n">
        <v>35.2621</v>
      </c>
      <c r="O269" s="102" t="n">
        <v>43.8312</v>
      </c>
      <c r="P269" s="102" t="n">
        <v>41.9776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5576</v>
      </c>
      <c r="F270" s="102" t="n">
        <v>33.303</v>
      </c>
      <c r="G270" s="102" t="n">
        <v>42.7575</v>
      </c>
      <c r="H270" s="102" t="n">
        <v>41.1047</v>
      </c>
      <c r="I270" s="103"/>
      <c r="J270" s="103"/>
      <c r="K270" s="104"/>
      <c r="L270" s="77"/>
      <c r="M270" s="102" t="n">
        <v>44.2224</v>
      </c>
      <c r="N270" s="102" t="n">
        <v>33.3021</v>
      </c>
      <c r="O270" s="102" t="n">
        <v>42.7623</v>
      </c>
      <c r="P270" s="102" t="n">
        <v>41.109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5112</v>
      </c>
      <c r="F271" s="96" t="n">
        <v>38.9101</v>
      </c>
      <c r="G271" s="96" t="n">
        <v>46.4905</v>
      </c>
      <c r="H271" s="96" t="n">
        <v>46.1846</v>
      </c>
      <c r="I271" s="97"/>
      <c r="J271" s="97"/>
      <c r="K271" s="98"/>
      <c r="L271" s="77"/>
      <c r="M271" s="96" t="n">
        <v>743.5632</v>
      </c>
      <c r="N271" s="96" t="n">
        <v>38.9127</v>
      </c>
      <c r="O271" s="96" t="n">
        <v>46.4876</v>
      </c>
      <c r="P271" s="96" t="n">
        <v>46.18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6896</v>
      </c>
      <c r="F272" s="102" t="n">
        <v>36.9533</v>
      </c>
      <c r="G272" s="102" t="n">
        <v>45.1316</v>
      </c>
      <c r="H272" s="102" t="n">
        <v>44.7974</v>
      </c>
      <c r="I272" s="103"/>
      <c r="J272" s="103"/>
      <c r="K272" s="104"/>
      <c r="L272" s="77"/>
      <c r="M272" s="102" t="n">
        <v>224.0064</v>
      </c>
      <c r="N272" s="102" t="n">
        <v>36.9528</v>
      </c>
      <c r="O272" s="102" t="n">
        <v>45.129</v>
      </c>
      <c r="P272" s="102" t="n">
        <v>44.797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5208</v>
      </c>
      <c r="F273" s="102" t="n">
        <v>34.9918</v>
      </c>
      <c r="G273" s="102" t="n">
        <v>43.6632</v>
      </c>
      <c r="H273" s="102" t="n">
        <v>43.2601</v>
      </c>
      <c r="I273" s="103"/>
      <c r="J273" s="103"/>
      <c r="K273" s="104"/>
      <c r="L273" s="77"/>
      <c r="M273" s="102" t="n">
        <v>94.5616</v>
      </c>
      <c r="N273" s="102" t="n">
        <v>34.992</v>
      </c>
      <c r="O273" s="102" t="n">
        <v>43.6661</v>
      </c>
      <c r="P273" s="102" t="n">
        <v>43.262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2</v>
      </c>
      <c r="F274" s="111" t="n">
        <v>32.9992</v>
      </c>
      <c r="G274" s="111" t="n">
        <v>42.5646</v>
      </c>
      <c r="H274" s="111" t="n">
        <v>42.183</v>
      </c>
      <c r="I274" s="112"/>
      <c r="J274" s="112"/>
      <c r="K274" s="113"/>
      <c r="L274" s="77"/>
      <c r="M274" s="111" t="n">
        <v>43.2976</v>
      </c>
      <c r="N274" s="111" t="n">
        <v>32.9988</v>
      </c>
      <c r="O274" s="111" t="n">
        <v>42.5709</v>
      </c>
      <c r="P274" s="111" t="n">
        <v>42.1839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7.3288</v>
      </c>
      <c r="F275" s="96" t="n">
        <v>43.0324</v>
      </c>
      <c r="G275" s="114"/>
      <c r="H275" s="114"/>
      <c r="I275" s="97"/>
      <c r="J275" s="97"/>
      <c r="K275" s="98"/>
      <c r="L275" s="77"/>
      <c r="M275" s="96" t="n">
        <v>157.3288</v>
      </c>
      <c r="N275" s="96" t="n">
        <v>43.032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0064</v>
      </c>
      <c r="F276" s="102" t="n">
        <v>40.2003</v>
      </c>
      <c r="G276" s="115"/>
      <c r="H276" s="115"/>
      <c r="I276" s="103"/>
      <c r="J276" s="103"/>
      <c r="K276" s="104"/>
      <c r="L276" s="77"/>
      <c r="M276" s="102" t="n">
        <v>55.0064</v>
      </c>
      <c r="N276" s="102" t="n">
        <v>40.2003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7.9824</v>
      </c>
      <c r="F277" s="102" t="n">
        <v>38.2385</v>
      </c>
      <c r="G277" s="115"/>
      <c r="H277" s="115"/>
      <c r="I277" s="103"/>
      <c r="J277" s="103"/>
      <c r="K277" s="104"/>
      <c r="L277" s="77"/>
      <c r="M277" s="102" t="n">
        <v>27.9824</v>
      </c>
      <c r="N277" s="102" t="n">
        <v>38.2385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488</v>
      </c>
      <c r="F278" s="102" t="n">
        <v>36.9906</v>
      </c>
      <c r="G278" s="115"/>
      <c r="H278" s="115"/>
      <c r="I278" s="103"/>
      <c r="J278" s="103"/>
      <c r="K278" s="104"/>
      <c r="L278" s="77"/>
      <c r="M278" s="102" t="n">
        <v>16.4488</v>
      </c>
      <c r="N278" s="102" t="n">
        <v>36.9906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88.68</v>
      </c>
      <c r="F279" s="96" t="n">
        <v>40.3421</v>
      </c>
      <c r="G279" s="114"/>
      <c r="H279" s="114"/>
      <c r="I279" s="97"/>
      <c r="J279" s="97"/>
      <c r="K279" s="98"/>
      <c r="L279" s="77"/>
      <c r="M279" s="96" t="n">
        <v>89.3184</v>
      </c>
      <c r="N279" s="96" t="n">
        <v>40.3649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5688</v>
      </c>
      <c r="F280" s="102" t="n">
        <v>38.0597</v>
      </c>
      <c r="G280" s="115"/>
      <c r="H280" s="115"/>
      <c r="I280" s="103"/>
      <c r="J280" s="103"/>
      <c r="K280" s="104"/>
      <c r="L280" s="77"/>
      <c r="M280" s="102" t="n">
        <v>25.8192</v>
      </c>
      <c r="N280" s="102" t="n">
        <v>38.1337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28</v>
      </c>
      <c r="F281" s="102" t="n">
        <v>36.5519</v>
      </c>
      <c r="G281" s="115"/>
      <c r="H281" s="115"/>
      <c r="I281" s="103"/>
      <c r="J281" s="103"/>
      <c r="K281" s="104"/>
      <c r="L281" s="77"/>
      <c r="M281" s="102" t="n">
        <v>12.3928</v>
      </c>
      <c r="N281" s="102" t="n">
        <v>36.614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5136</v>
      </c>
      <c r="F282" s="102" t="n">
        <v>35.5967</v>
      </c>
      <c r="G282" s="115"/>
      <c r="H282" s="115"/>
      <c r="I282" s="103"/>
      <c r="J282" s="103"/>
      <c r="K282" s="104"/>
      <c r="L282" s="77"/>
      <c r="M282" s="102" t="n">
        <v>7.3448</v>
      </c>
      <c r="N282" s="102" t="n">
        <v>35.6283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101.3256</v>
      </c>
      <c r="F283" s="96" t="n">
        <v>39.8154</v>
      </c>
      <c r="G283" s="114"/>
      <c r="H283" s="114"/>
      <c r="I283" s="97"/>
      <c r="J283" s="97"/>
      <c r="K283" s="98"/>
      <c r="L283" s="77"/>
      <c r="M283" s="96" t="n">
        <v>101.5336</v>
      </c>
      <c r="N283" s="96" t="n">
        <v>39.7869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5296</v>
      </c>
      <c r="F284" s="102" t="n">
        <v>37.4417</v>
      </c>
      <c r="G284" s="115"/>
      <c r="H284" s="115"/>
      <c r="I284" s="103"/>
      <c r="J284" s="103"/>
      <c r="K284" s="104"/>
      <c r="L284" s="77"/>
      <c r="M284" s="102" t="n">
        <v>27.636</v>
      </c>
      <c r="N284" s="102" t="n">
        <v>37.4727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648</v>
      </c>
      <c r="F285" s="102" t="n">
        <v>36.0615</v>
      </c>
      <c r="G285" s="115"/>
      <c r="H285" s="115"/>
      <c r="I285" s="103"/>
      <c r="J285" s="103"/>
      <c r="K285" s="104"/>
      <c r="L285" s="77"/>
      <c r="M285" s="102" t="n">
        <v>13.1936</v>
      </c>
      <c r="N285" s="102" t="n">
        <v>36.059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344</v>
      </c>
      <c r="F286" s="102" t="n">
        <v>35.1517</v>
      </c>
      <c r="G286" s="115"/>
      <c r="H286" s="115"/>
      <c r="I286" s="103"/>
      <c r="J286" s="103"/>
      <c r="K286" s="104"/>
      <c r="L286" s="77"/>
      <c r="M286" s="102" t="n">
        <v>7.7552</v>
      </c>
      <c r="N286" s="102" t="n">
        <v>35.1982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 t="n">
        <v>4282.3248</v>
      </c>
      <c r="F287" s="96" t="n">
        <v>39.9298</v>
      </c>
      <c r="G287" s="96" t="n">
        <v>46.4324</v>
      </c>
      <c r="H287" s="96" t="n">
        <v>46.1362</v>
      </c>
      <c r="I287" s="97"/>
      <c r="J287" s="97"/>
      <c r="K287" s="98"/>
      <c r="L287" s="77"/>
      <c r="M287" s="114" t="n">
        <v>4281.6584</v>
      </c>
      <c r="N287" s="96" t="n">
        <v>39.9272</v>
      </c>
      <c r="O287" s="96" t="n">
        <v>46.433</v>
      </c>
      <c r="P287" s="96" t="n">
        <v>46.1324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1522.1264</v>
      </c>
      <c r="F288" s="102" t="n">
        <v>37.8753</v>
      </c>
      <c r="G288" s="102" t="n">
        <v>45.1818</v>
      </c>
      <c r="H288" s="102" t="n">
        <v>44.63</v>
      </c>
      <c r="I288" s="103"/>
      <c r="J288" s="103"/>
      <c r="K288" s="104"/>
      <c r="L288" s="77"/>
      <c r="M288" s="115" t="n">
        <v>1521.4952</v>
      </c>
      <c r="N288" s="102" t="n">
        <v>37.8774</v>
      </c>
      <c r="O288" s="102" t="n">
        <v>45.1814</v>
      </c>
      <c r="P288" s="102" t="n">
        <v>44.606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710.1656</v>
      </c>
      <c r="F289" s="102" t="n">
        <v>35.8667</v>
      </c>
      <c r="G289" s="102" t="n">
        <v>43.7214</v>
      </c>
      <c r="H289" s="102" t="n">
        <v>43.2273</v>
      </c>
      <c r="I289" s="103"/>
      <c r="J289" s="103"/>
      <c r="K289" s="104"/>
      <c r="L289" s="77"/>
      <c r="M289" s="115" t="n">
        <v>709.676</v>
      </c>
      <c r="N289" s="102" t="n">
        <v>35.8665</v>
      </c>
      <c r="O289" s="102" t="n">
        <v>43.7282</v>
      </c>
      <c r="P289" s="102" t="n">
        <v>43.2338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367.4128</v>
      </c>
      <c r="F290" s="111" t="n">
        <v>33.7925</v>
      </c>
      <c r="G290" s="111" t="n">
        <v>42.6614</v>
      </c>
      <c r="H290" s="111" t="n">
        <v>42.2583</v>
      </c>
      <c r="I290" s="112"/>
      <c r="J290" s="112"/>
      <c r="K290" s="113"/>
      <c r="L290" s="77"/>
      <c r="M290" s="117" t="n">
        <v>366.3752</v>
      </c>
      <c r="N290" s="111" t="n">
        <v>33.7894</v>
      </c>
      <c r="O290" s="111" t="n">
        <v>42.6712</v>
      </c>
      <c r="P290" s="111" t="n">
        <v>42.2664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 t="n">
        <v>4282.3248</v>
      </c>
      <c r="F291" s="96" t="n">
        <v>40.5815</v>
      </c>
      <c r="G291" s="96" t="n">
        <v>47.1804</v>
      </c>
      <c r="H291" s="96" t="n">
        <v>46.943</v>
      </c>
      <c r="I291" s="103"/>
      <c r="J291" s="103"/>
      <c r="K291" s="104"/>
      <c r="L291" s="77"/>
      <c r="M291" s="115" t="n">
        <v>4281.6584</v>
      </c>
      <c r="N291" s="96" t="n">
        <v>40.582</v>
      </c>
      <c r="O291" s="96" t="n">
        <v>47.1785</v>
      </c>
      <c r="P291" s="96" t="n">
        <v>46.9443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1522.1264</v>
      </c>
      <c r="F292" s="102" t="n">
        <v>38.3484</v>
      </c>
      <c r="G292" s="102" t="n">
        <v>45.7164</v>
      </c>
      <c r="H292" s="102" t="n">
        <v>45.3547</v>
      </c>
      <c r="I292" s="103"/>
      <c r="J292" s="103"/>
      <c r="K292" s="104"/>
      <c r="L292" s="77"/>
      <c r="M292" s="115" t="n">
        <v>1521.4952</v>
      </c>
      <c r="N292" s="102" t="n">
        <v>38.3478</v>
      </c>
      <c r="O292" s="102" t="n">
        <v>45.7181</v>
      </c>
      <c r="P292" s="102" t="n">
        <v>45.3387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710.1656</v>
      </c>
      <c r="F293" s="102" t="n">
        <v>36.2265</v>
      </c>
      <c r="G293" s="102" t="n">
        <v>44.0742</v>
      </c>
      <c r="H293" s="102" t="n">
        <v>43.7403</v>
      </c>
      <c r="I293" s="103"/>
      <c r="J293" s="103"/>
      <c r="K293" s="104"/>
      <c r="L293" s="77"/>
      <c r="M293" s="115" t="n">
        <v>709.676</v>
      </c>
      <c r="N293" s="102" t="n">
        <v>36.2251</v>
      </c>
      <c r="O293" s="102" t="n">
        <v>44.0805</v>
      </c>
      <c r="P293" s="102" t="n">
        <v>43.7443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367.4128</v>
      </c>
      <c r="F294" s="102" t="n">
        <v>34.0477</v>
      </c>
      <c r="G294" s="111" t="n">
        <v>42.9152</v>
      </c>
      <c r="H294" s="111" t="n">
        <v>42.6598</v>
      </c>
      <c r="I294" s="112"/>
      <c r="J294" s="112"/>
      <c r="K294" s="113"/>
      <c r="L294" s="77"/>
      <c r="M294" s="117" t="n">
        <v>366.3752</v>
      </c>
      <c r="N294" s="102" t="n">
        <v>34.0433</v>
      </c>
      <c r="O294" s="111" t="n">
        <v>42.9222</v>
      </c>
      <c r="P294" s="111" t="n">
        <v>42.6667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 t="n">
        <v>4282.3248</v>
      </c>
      <c r="F295" s="96" t="n">
        <v>40.545</v>
      </c>
      <c r="G295" s="96" t="n">
        <v>47.5323</v>
      </c>
      <c r="H295" s="96" t="n">
        <v>47.1964</v>
      </c>
      <c r="I295" s="103"/>
      <c r="J295" s="103"/>
      <c r="K295" s="104"/>
      <c r="L295" s="77"/>
      <c r="M295" s="115" t="n">
        <v>4281.6584</v>
      </c>
      <c r="N295" s="96" t="n">
        <v>40.5452</v>
      </c>
      <c r="O295" s="96" t="n">
        <v>47.5314</v>
      </c>
      <c r="P295" s="96" t="n">
        <v>47.1942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1522.1264</v>
      </c>
      <c r="F296" s="102" t="n">
        <v>38.3689</v>
      </c>
      <c r="G296" s="102" t="n">
        <v>46.0168</v>
      </c>
      <c r="H296" s="102" t="n">
        <v>45.6168</v>
      </c>
      <c r="I296" s="103"/>
      <c r="J296" s="103"/>
      <c r="K296" s="104"/>
      <c r="L296" s="77"/>
      <c r="M296" s="115" t="n">
        <v>1521.4952</v>
      </c>
      <c r="N296" s="102" t="n">
        <v>38.3678</v>
      </c>
      <c r="O296" s="102" t="n">
        <v>46.0178</v>
      </c>
      <c r="P296" s="102" t="n">
        <v>45.6163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710.1656</v>
      </c>
      <c r="F297" s="102" t="n">
        <v>36.2379</v>
      </c>
      <c r="G297" s="102" t="n">
        <v>44.2433</v>
      </c>
      <c r="H297" s="102" t="n">
        <v>43.8511</v>
      </c>
      <c r="I297" s="103"/>
      <c r="J297" s="103"/>
      <c r="K297" s="104"/>
      <c r="L297" s="77"/>
      <c r="M297" s="115" t="n">
        <v>709.676</v>
      </c>
      <c r="N297" s="102" t="n">
        <v>36.2374</v>
      </c>
      <c r="O297" s="102" t="n">
        <v>44.2408</v>
      </c>
      <c r="P297" s="102" t="n">
        <v>43.8519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367.4128</v>
      </c>
      <c r="F298" s="102" t="n">
        <v>34.0452</v>
      </c>
      <c r="G298" s="111" t="n">
        <v>43.0019</v>
      </c>
      <c r="H298" s="111" t="n">
        <v>42.6635</v>
      </c>
      <c r="I298" s="112"/>
      <c r="J298" s="112"/>
      <c r="K298" s="113"/>
      <c r="L298" s="77"/>
      <c r="M298" s="117" t="n">
        <v>366.3752</v>
      </c>
      <c r="N298" s="102" t="n">
        <v>34.0432</v>
      </c>
      <c r="O298" s="111" t="n">
        <v>43.0038</v>
      </c>
      <c r="P298" s="111" t="n">
        <v>42.6652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 t="n">
        <v>4282.3248</v>
      </c>
      <c r="F299" s="96" t="n">
        <v>40.4879</v>
      </c>
      <c r="G299" s="96" t="n">
        <v>47.445</v>
      </c>
      <c r="H299" s="96" t="n">
        <v>46.9838</v>
      </c>
      <c r="I299" s="103"/>
      <c r="J299" s="103"/>
      <c r="K299" s="104"/>
      <c r="L299" s="77"/>
      <c r="M299" s="115" t="n">
        <v>4281.6584</v>
      </c>
      <c r="N299" s="96" t="n">
        <v>40.484</v>
      </c>
      <c r="O299" s="96" t="n">
        <v>47.4447</v>
      </c>
      <c r="P299" s="96" t="n">
        <v>46.9844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1522.1264</v>
      </c>
      <c r="F300" s="102" t="n">
        <v>38.3021</v>
      </c>
      <c r="G300" s="102" t="n">
        <v>45.9064</v>
      </c>
      <c r="H300" s="102" t="n">
        <v>45.3644</v>
      </c>
      <c r="I300" s="103"/>
      <c r="J300" s="103"/>
      <c r="K300" s="104"/>
      <c r="L300" s="77"/>
      <c r="M300" s="115" t="n">
        <v>1521.4952</v>
      </c>
      <c r="N300" s="102" t="n">
        <v>38.2973</v>
      </c>
      <c r="O300" s="102" t="n">
        <v>45.9057</v>
      </c>
      <c r="P300" s="102" t="n">
        <v>45.364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710.1656</v>
      </c>
      <c r="F301" s="102" t="n">
        <v>36.1654</v>
      </c>
      <c r="G301" s="102" t="n">
        <v>44.1266</v>
      </c>
      <c r="H301" s="102" t="n">
        <v>43.5787</v>
      </c>
      <c r="I301" s="103"/>
      <c r="J301" s="103"/>
      <c r="K301" s="104"/>
      <c r="L301" s="77"/>
      <c r="M301" s="115" t="n">
        <v>709.676</v>
      </c>
      <c r="N301" s="102" t="n">
        <v>36.1663</v>
      </c>
      <c r="O301" s="102" t="n">
        <v>44.1303</v>
      </c>
      <c r="P301" s="102" t="n">
        <v>43.5804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367.4128</v>
      </c>
      <c r="F302" s="102" t="n">
        <v>33.96</v>
      </c>
      <c r="G302" s="111" t="n">
        <v>42.8847</v>
      </c>
      <c r="H302" s="111" t="n">
        <v>42.3889</v>
      </c>
      <c r="I302" s="112"/>
      <c r="J302" s="112"/>
      <c r="K302" s="113"/>
      <c r="L302" s="77"/>
      <c r="M302" s="117" t="n">
        <v>366.3752</v>
      </c>
      <c r="N302" s="102" t="n">
        <v>33.9596</v>
      </c>
      <c r="O302" s="111" t="n">
        <v>42.887</v>
      </c>
      <c r="P302" s="111" t="n">
        <v>42.3922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 t="n">
        <v>4282.3248</v>
      </c>
      <c r="F303" s="96" t="n">
        <v>40.4496</v>
      </c>
      <c r="G303" s="96" t="n">
        <v>47.0849</v>
      </c>
      <c r="H303" s="96" t="n">
        <v>46.8923</v>
      </c>
      <c r="I303" s="103"/>
      <c r="J303" s="103"/>
      <c r="K303" s="104"/>
      <c r="L303" s="77"/>
      <c r="M303" s="115" t="n">
        <v>4281.6584</v>
      </c>
      <c r="N303" s="96" t="n">
        <v>40.454</v>
      </c>
      <c r="O303" s="96" t="n">
        <v>47.0726</v>
      </c>
      <c r="P303" s="96" t="n">
        <v>46.8958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1522.1264</v>
      </c>
      <c r="F304" s="102" t="n">
        <v>38.1782</v>
      </c>
      <c r="G304" s="102" t="n">
        <v>45.6029</v>
      </c>
      <c r="H304" s="102" t="n">
        <v>45.2925</v>
      </c>
      <c r="I304" s="103"/>
      <c r="J304" s="103"/>
      <c r="K304" s="104"/>
      <c r="L304" s="77"/>
      <c r="M304" s="115" t="n">
        <v>1521.4952</v>
      </c>
      <c r="N304" s="102" t="n">
        <v>38.177</v>
      </c>
      <c r="O304" s="102" t="n">
        <v>45.5948</v>
      </c>
      <c r="P304" s="102" t="n">
        <v>45.2927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710.1656</v>
      </c>
      <c r="F305" s="102" t="n">
        <v>36.0398</v>
      </c>
      <c r="G305" s="102" t="n">
        <v>43.9341</v>
      </c>
      <c r="H305" s="102" t="n">
        <v>43.5582</v>
      </c>
      <c r="I305" s="103"/>
      <c r="J305" s="103"/>
      <c r="K305" s="104"/>
      <c r="L305" s="77"/>
      <c r="M305" s="115" t="n">
        <v>709.676</v>
      </c>
      <c r="N305" s="102" t="n">
        <v>36.0385</v>
      </c>
      <c r="O305" s="102" t="n">
        <v>43.9414</v>
      </c>
      <c r="P305" s="102" t="n">
        <v>43.5633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367.4128</v>
      </c>
      <c r="F306" s="111" t="n">
        <v>33.8438</v>
      </c>
      <c r="G306" s="111" t="n">
        <v>42.7731</v>
      </c>
      <c r="H306" s="111" t="n">
        <v>42.3779</v>
      </c>
      <c r="I306" s="112"/>
      <c r="J306" s="112"/>
      <c r="K306" s="113"/>
      <c r="L306" s="77"/>
      <c r="M306" s="117" t="n">
        <v>366.3752</v>
      </c>
      <c r="N306" s="111" t="n">
        <v>33.8429</v>
      </c>
      <c r="O306" s="111" t="n">
        <v>42.7753</v>
      </c>
      <c r="P306" s="111" t="n">
        <v>42.3767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 t="n">
        <v>4282.3248</v>
      </c>
      <c r="F307" s="96" t="n">
        <v>39.8324</v>
      </c>
      <c r="G307" s="96" t="n">
        <v>46.2647</v>
      </c>
      <c r="H307" s="96" t="n">
        <v>46.4759</v>
      </c>
      <c r="I307" s="103"/>
      <c r="J307" s="103"/>
      <c r="K307" s="104"/>
      <c r="L307" s="77"/>
      <c r="M307" s="115" t="n">
        <v>4281.6584</v>
      </c>
      <c r="N307" s="96" t="n">
        <v>39.8347</v>
      </c>
      <c r="O307" s="96" t="n">
        <v>46.2641</v>
      </c>
      <c r="P307" s="96" t="n">
        <v>46.4792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1522.1264</v>
      </c>
      <c r="F308" s="102" t="n">
        <v>37.6901</v>
      </c>
      <c r="G308" s="102" t="n">
        <v>44.9775</v>
      </c>
      <c r="H308" s="102" t="n">
        <v>44.9871</v>
      </c>
      <c r="I308" s="103"/>
      <c r="J308" s="103"/>
      <c r="K308" s="104"/>
      <c r="L308" s="77"/>
      <c r="M308" s="115" t="n">
        <v>1521.4952</v>
      </c>
      <c r="N308" s="102" t="n">
        <v>37.6909</v>
      </c>
      <c r="O308" s="102" t="n">
        <v>44.964</v>
      </c>
      <c r="P308" s="102" t="n">
        <v>44.9807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710.1656</v>
      </c>
      <c r="F309" s="102" t="n">
        <v>35.6362</v>
      </c>
      <c r="G309" s="102" t="n">
        <v>43.4675</v>
      </c>
      <c r="H309" s="102" t="n">
        <v>43.343</v>
      </c>
      <c r="I309" s="103"/>
      <c r="J309" s="103"/>
      <c r="K309" s="104"/>
      <c r="L309" s="77"/>
      <c r="M309" s="115" t="n">
        <v>709.676</v>
      </c>
      <c r="N309" s="102" t="n">
        <v>35.6358</v>
      </c>
      <c r="O309" s="102" t="n">
        <v>43.4787</v>
      </c>
      <c r="P309" s="102" t="n">
        <v>43.3491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367.4128</v>
      </c>
      <c r="F310" s="111" t="n">
        <v>33.5319</v>
      </c>
      <c r="G310" s="111" t="n">
        <v>42.4255</v>
      </c>
      <c r="H310" s="111" t="n">
        <v>42.2008</v>
      </c>
      <c r="I310" s="112"/>
      <c r="J310" s="112"/>
      <c r="K310" s="113"/>
      <c r="L310" s="77"/>
      <c r="M310" s="117" t="n">
        <v>366.3752</v>
      </c>
      <c r="N310" s="111" t="n">
        <v>33.532</v>
      </c>
      <c r="O310" s="111" t="n">
        <v>42.4276</v>
      </c>
      <c r="P310" s="111" t="n">
        <v>42.1999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82.3248</v>
      </c>
      <c r="F311" s="115"/>
      <c r="G311" s="115"/>
      <c r="H311" s="115"/>
      <c r="I311" s="96" t="n">
        <v>111775.1</v>
      </c>
      <c r="J311" s="96" t="n">
        <v>183.924</v>
      </c>
      <c r="K311" s="96" t="n">
        <v>1249.188</v>
      </c>
      <c r="L311" s="77"/>
      <c r="M311" s="96" t="n">
        <v>4281.6584</v>
      </c>
      <c r="N311" s="115"/>
      <c r="O311" s="115"/>
      <c r="P311" s="115"/>
      <c r="Q311" s="96" t="n">
        <v>98626.585</v>
      </c>
      <c r="R311" s="96" t="n">
        <v>178.906</v>
      </c>
      <c r="S311" s="96" t="n">
        <v>1200.854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9090921140244</v>
      </c>
      <c r="AC311" s="27" t="n">
        <f aca="false">GEOMEAN(R311:R314)/GEOMEAN(J311:J314)</f>
        <v>0.995028616838018</v>
      </c>
      <c r="AD311" s="33" t="n">
        <f aca="false">GEOMEAN(S311:S314)/GEOMEAN(K311:K314)</f>
        <v>0.969219732911076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264</v>
      </c>
      <c r="F312" s="115"/>
      <c r="G312" s="115"/>
      <c r="H312" s="115"/>
      <c r="I312" s="102" t="n">
        <v>104270.207</v>
      </c>
      <c r="J312" s="102" t="n">
        <v>173.174</v>
      </c>
      <c r="K312" s="102" t="n">
        <v>1273.876</v>
      </c>
      <c r="L312" s="77"/>
      <c r="M312" s="102" t="n">
        <v>1521.4952</v>
      </c>
      <c r="N312" s="115"/>
      <c r="O312" s="115"/>
      <c r="P312" s="115"/>
      <c r="Q312" s="102" t="n">
        <v>111394.993</v>
      </c>
      <c r="R312" s="102" t="n">
        <v>175.67</v>
      </c>
      <c r="S312" s="102" t="n">
        <v>1235.5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1656</v>
      </c>
      <c r="F313" s="115"/>
      <c r="G313" s="115"/>
      <c r="H313" s="115"/>
      <c r="I313" s="102" t="n">
        <v>100183.193</v>
      </c>
      <c r="J313" s="102" t="n">
        <v>170.126</v>
      </c>
      <c r="K313" s="102" t="n">
        <v>1269.867</v>
      </c>
      <c r="L313" s="77"/>
      <c r="M313" s="102" t="n">
        <v>709.676</v>
      </c>
      <c r="N313" s="115"/>
      <c r="O313" s="115"/>
      <c r="P313" s="115"/>
      <c r="Q313" s="102" t="n">
        <v>100329.436</v>
      </c>
      <c r="R313" s="102" t="n">
        <v>169.937</v>
      </c>
      <c r="S313" s="102" t="n">
        <v>1236.625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4128</v>
      </c>
      <c r="F314" s="117"/>
      <c r="G314" s="117"/>
      <c r="H314" s="117"/>
      <c r="I314" s="111" t="n">
        <v>101654.042</v>
      </c>
      <c r="J314" s="111" t="n">
        <v>169.877</v>
      </c>
      <c r="K314" s="111" t="n">
        <v>1292.236</v>
      </c>
      <c r="L314" s="77"/>
      <c r="M314" s="111" t="n">
        <v>366.3752</v>
      </c>
      <c r="N314" s="117"/>
      <c r="O314" s="117"/>
      <c r="P314" s="117"/>
      <c r="Q314" s="111" t="n">
        <v>107289.405</v>
      </c>
      <c r="R314" s="111" t="n">
        <v>168.95</v>
      </c>
      <c r="S314" s="111" t="n">
        <v>1255.952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9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 t="s">
        <v>60</v>
      </c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 t="s">
        <v>60</v>
      </c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3.0784</v>
      </c>
      <c r="N319" s="96" t="n">
        <v>37.9476</v>
      </c>
      <c r="O319" s="96" t="n">
        <v>46.5368</v>
      </c>
      <c r="P319" s="96" t="n">
        <v>45.9249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1.1264</v>
      </c>
      <c r="N320" s="102" t="n">
        <v>35.3373</v>
      </c>
      <c r="O320" s="102" t="n">
        <v>45.1158</v>
      </c>
      <c r="P320" s="102" t="n">
        <v>44.589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4.9064</v>
      </c>
      <c r="N321" s="102" t="n">
        <v>32.9442</v>
      </c>
      <c r="O321" s="102" t="n">
        <v>43.8912</v>
      </c>
      <c r="P321" s="102" t="n">
        <v>43.4567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6976</v>
      </c>
      <c r="N322" s="102" t="n">
        <v>30.7483</v>
      </c>
      <c r="O322" s="102" t="n">
        <v>43.1787</v>
      </c>
      <c r="P322" s="102" t="n">
        <v>42.8354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6208</v>
      </c>
      <c r="N323" s="96" t="n">
        <v>38.1238</v>
      </c>
      <c r="O323" s="96" t="n">
        <v>46.4875</v>
      </c>
      <c r="P323" s="96" t="n">
        <v>45.731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8.292</v>
      </c>
      <c r="N324" s="102" t="n">
        <v>35.5358</v>
      </c>
      <c r="O324" s="102" t="n">
        <v>45.05</v>
      </c>
      <c r="P324" s="102" t="n">
        <v>44.4077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5.8136</v>
      </c>
      <c r="N325" s="102" t="n">
        <v>33.1524</v>
      </c>
      <c r="O325" s="102" t="n">
        <v>43.7947</v>
      </c>
      <c r="P325" s="102" t="n">
        <v>43.2997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2352</v>
      </c>
      <c r="N326" s="111" t="n">
        <v>30.9304</v>
      </c>
      <c r="O326" s="111" t="n">
        <v>43.0819</v>
      </c>
      <c r="P326" s="111" t="n">
        <v>42.6643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2.112</v>
      </c>
      <c r="N327" s="96" t="n">
        <v>36.416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6448</v>
      </c>
      <c r="N328" s="102" t="n">
        <v>33.886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2368</v>
      </c>
      <c r="N329" s="102" t="n">
        <v>33.4991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6072</v>
      </c>
      <c r="N330" s="102" t="n">
        <v>33.150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8.3736</v>
      </c>
      <c r="N331" s="96" t="n">
        <v>39.3149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7.656</v>
      </c>
      <c r="N332" s="102" t="n">
        <v>37.0263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5.728</v>
      </c>
      <c r="N333" s="102" t="n">
        <v>35.1207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4.124</v>
      </c>
      <c r="N334" s="102" t="n">
        <v>33.364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8.816</v>
      </c>
      <c r="N335" s="96" t="n">
        <v>36.4595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9.1104</v>
      </c>
      <c r="N336" s="102" t="n">
        <v>35.7383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7.1608</v>
      </c>
      <c r="N337" s="102" t="n">
        <v>35.4832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76</v>
      </c>
      <c r="N338" s="102" t="n">
        <v>33.6488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 t="n">
        <v>6983.5544</v>
      </c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 t="n">
        <v>6981.3704</v>
      </c>
      <c r="N339" s="96" t="n">
        <v>38.3795</v>
      </c>
      <c r="O339" s="96" t="n">
        <v>46.4648</v>
      </c>
      <c r="P339" s="96" t="n">
        <v>45.983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2946.9808</v>
      </c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 t="n">
        <v>2944.0056</v>
      </c>
      <c r="N340" s="102" t="n">
        <v>35.6121</v>
      </c>
      <c r="O340" s="102" t="n">
        <v>45.1079</v>
      </c>
      <c r="P340" s="102" t="n">
        <v>44.612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1373.4008</v>
      </c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 t="n">
        <v>1373.0952</v>
      </c>
      <c r="N341" s="102" t="n">
        <v>33.1247</v>
      </c>
      <c r="O341" s="102" t="n">
        <v>43.9893</v>
      </c>
      <c r="P341" s="102" t="n">
        <v>43.4722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657.5544</v>
      </c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 t="n">
        <v>657.4592</v>
      </c>
      <c r="N342" s="111" t="n">
        <v>30.8531</v>
      </c>
      <c r="O342" s="111" t="n">
        <v>43.3196</v>
      </c>
      <c r="P342" s="111" t="n">
        <v>42.814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 t="n">
        <v>6983.5544</v>
      </c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 t="n">
        <v>6981.3704</v>
      </c>
      <c r="N343" s="96" t="n">
        <v>38.7476</v>
      </c>
      <c r="O343" s="96" t="n">
        <v>46.8633</v>
      </c>
      <c r="P343" s="96" t="n">
        <v>46.2556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2946.9808</v>
      </c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 t="n">
        <v>2944.0056</v>
      </c>
      <c r="N344" s="102" t="n">
        <v>35.8838</v>
      </c>
      <c r="O344" s="102" t="n">
        <v>45.4069</v>
      </c>
      <c r="P344" s="102" t="n">
        <v>44.9314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1373.4008</v>
      </c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 t="n">
        <v>1373.0952</v>
      </c>
      <c r="N345" s="102" t="n">
        <v>33.3191</v>
      </c>
      <c r="O345" s="102" t="n">
        <v>44.1984</v>
      </c>
      <c r="P345" s="102" t="n">
        <v>43.7273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657.5544</v>
      </c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 t="n">
        <v>657.4592</v>
      </c>
      <c r="N346" s="102" t="n">
        <v>30.9908</v>
      </c>
      <c r="O346" s="111" t="n">
        <v>43.4897</v>
      </c>
      <c r="P346" s="111" t="n">
        <v>43.0602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 t="n">
        <v>6983.5544</v>
      </c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 t="n">
        <v>6981.3704</v>
      </c>
      <c r="N347" s="96" t="n">
        <v>38.8497</v>
      </c>
      <c r="O347" s="96" t="n">
        <v>47.3644</v>
      </c>
      <c r="P347" s="96" t="n">
        <v>46.7845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2946.9808</v>
      </c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 t="n">
        <v>2944.0056</v>
      </c>
      <c r="N348" s="102" t="n">
        <v>35.9428</v>
      </c>
      <c r="O348" s="102" t="n">
        <v>45.8141</v>
      </c>
      <c r="P348" s="102" t="n">
        <v>45.2595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1373.4008</v>
      </c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 t="n">
        <v>1373.0952</v>
      </c>
      <c r="N349" s="102" t="n">
        <v>33.3762</v>
      </c>
      <c r="O349" s="102" t="n">
        <v>44.4131</v>
      </c>
      <c r="P349" s="102" t="n">
        <v>43.9452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657.5544</v>
      </c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 t="n">
        <v>657.4592</v>
      </c>
      <c r="N350" s="102" t="n">
        <v>31.0395</v>
      </c>
      <c r="O350" s="111" t="n">
        <v>43.6375</v>
      </c>
      <c r="P350" s="111" t="n">
        <v>43.2325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 t="n">
        <v>6983.5544</v>
      </c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 t="n">
        <v>6981.3704</v>
      </c>
      <c r="N351" s="96" t="n">
        <v>38.8029</v>
      </c>
      <c r="O351" s="96" t="n">
        <v>47.2732</v>
      </c>
      <c r="P351" s="96" t="n">
        <v>46.7474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2946.9808</v>
      </c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 t="n">
        <v>2944.0056</v>
      </c>
      <c r="N352" s="102" t="n">
        <v>35.9349</v>
      </c>
      <c r="O352" s="102" t="n">
        <v>45.7224</v>
      </c>
      <c r="P352" s="102" t="n">
        <v>45.2261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1373.4008</v>
      </c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 t="n">
        <v>1373.0952</v>
      </c>
      <c r="N353" s="102" t="n">
        <v>33.3782</v>
      </c>
      <c r="O353" s="102" t="n">
        <v>44.3169</v>
      </c>
      <c r="P353" s="102" t="n">
        <v>43.919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657.5544</v>
      </c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 t="n">
        <v>657.4592</v>
      </c>
      <c r="N354" s="102" t="n">
        <v>31.0542</v>
      </c>
      <c r="O354" s="111" t="n">
        <v>43.5555</v>
      </c>
      <c r="P354" s="111" t="n">
        <v>43.2055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 t="n">
        <v>6983.5544</v>
      </c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 t="n">
        <v>6981.3704</v>
      </c>
      <c r="N355" s="96" t="n">
        <v>38.7305</v>
      </c>
      <c r="O355" s="96" t="n">
        <v>46.5011</v>
      </c>
      <c r="P355" s="96" t="n">
        <v>46.4038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2946.9808</v>
      </c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 t="n">
        <v>2944.0056</v>
      </c>
      <c r="N356" s="102" t="n">
        <v>35.9174</v>
      </c>
      <c r="O356" s="102" t="n">
        <v>45.0163</v>
      </c>
      <c r="P356" s="102" t="n">
        <v>44.885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1373.4008</v>
      </c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 t="n">
        <v>1373.0952</v>
      </c>
      <c r="N357" s="102" t="n">
        <v>33.3667</v>
      </c>
      <c r="O357" s="102" t="n">
        <v>43.7746</v>
      </c>
      <c r="P357" s="102" t="n">
        <v>43.5752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657.5544</v>
      </c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 t="n">
        <v>657.4592</v>
      </c>
      <c r="N358" s="111" t="n">
        <v>31.0298</v>
      </c>
      <c r="O358" s="111" t="n">
        <v>43.0812</v>
      </c>
      <c r="P358" s="111" t="n">
        <v>42.966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 t="n">
        <v>6983.5544</v>
      </c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 t="n">
        <v>6981.3704</v>
      </c>
      <c r="N359" s="96" t="n">
        <v>38.4356</v>
      </c>
      <c r="O359" s="96" t="n">
        <v>46.167</v>
      </c>
      <c r="P359" s="96" t="n">
        <v>46.0812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2946.9808</v>
      </c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 t="n">
        <v>2944.0056</v>
      </c>
      <c r="N360" s="102" t="n">
        <v>35.7241</v>
      </c>
      <c r="O360" s="102" t="n">
        <v>44.7467</v>
      </c>
      <c r="P360" s="102" t="n">
        <v>44.6413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1373.4008</v>
      </c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 t="n">
        <v>1373.0952</v>
      </c>
      <c r="N361" s="102" t="n">
        <v>33.2424</v>
      </c>
      <c r="O361" s="102" t="n">
        <v>43.5957</v>
      </c>
      <c r="P361" s="102" t="n">
        <v>43.3331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657.5544</v>
      </c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 t="n">
        <v>657.4592</v>
      </c>
      <c r="N362" s="111" t="n">
        <v>30.9478</v>
      </c>
      <c r="O362" s="111" t="n">
        <v>42.9284</v>
      </c>
      <c r="P362" s="111" t="n">
        <v>42.7417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83.5544</v>
      </c>
      <c r="F363" s="115"/>
      <c r="G363" s="115"/>
      <c r="H363" s="115"/>
      <c r="I363" s="96" t="n">
        <v>112207.496</v>
      </c>
      <c r="J363" s="96" t="n">
        <v>202.299</v>
      </c>
      <c r="K363" s="96" t="n">
        <v>1207.266</v>
      </c>
      <c r="L363" s="77"/>
      <c r="M363" s="96" t="n">
        <v>6981.3704</v>
      </c>
      <c r="N363" s="115"/>
      <c r="O363" s="115"/>
      <c r="P363" s="115"/>
      <c r="Q363" s="96" t="n">
        <v>115561.02</v>
      </c>
      <c r="R363" s="96" t="n">
        <v>205.992</v>
      </c>
      <c r="S363" s="96" t="n">
        <v>1238.506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5869696497948</v>
      </c>
      <c r="AC363" s="27" t="n">
        <f aca="false">GEOMEAN(R363:R366)/GEOMEAN(J363:J366)</f>
        <v>1.01546864901423</v>
      </c>
      <c r="AD363" s="33" t="n">
        <f aca="false">GEOMEAN(S363:S366)/GEOMEAN(K363:K366)</f>
        <v>1.03269808617454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109045.98</v>
      </c>
      <c r="J364" s="102" t="n">
        <v>192.032</v>
      </c>
      <c r="K364" s="102" t="n">
        <v>1118.57</v>
      </c>
      <c r="L364" s="77"/>
      <c r="M364" s="102" t="n">
        <v>2944.0056</v>
      </c>
      <c r="N364" s="115"/>
      <c r="O364" s="115"/>
      <c r="P364" s="115"/>
      <c r="Q364" s="102" t="n">
        <v>119906.389</v>
      </c>
      <c r="R364" s="102" t="n">
        <v>197.982</v>
      </c>
      <c r="S364" s="102" t="n">
        <v>1247.078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109003.418</v>
      </c>
      <c r="J365" s="102" t="n">
        <v>194.423</v>
      </c>
      <c r="K365" s="102" t="n">
        <v>1288.446</v>
      </c>
      <c r="L365" s="77"/>
      <c r="M365" s="102" t="n">
        <v>1373.0952</v>
      </c>
      <c r="N365" s="115"/>
      <c r="O365" s="115"/>
      <c r="P365" s="115"/>
      <c r="Q365" s="102" t="n">
        <v>110119.878</v>
      </c>
      <c r="R365" s="102" t="n">
        <v>195.612</v>
      </c>
      <c r="S365" s="102" t="n">
        <v>1257.917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105760.083</v>
      </c>
      <c r="J366" s="111" t="n">
        <v>187.894</v>
      </c>
      <c r="K366" s="111" t="n">
        <v>1218.633</v>
      </c>
      <c r="L366" s="77"/>
      <c r="M366" s="111" t="n">
        <v>657.4592</v>
      </c>
      <c r="N366" s="117"/>
      <c r="O366" s="117"/>
      <c r="P366" s="117"/>
      <c r="Q366" s="111" t="n">
        <v>116134.349</v>
      </c>
      <c r="R366" s="111" t="n">
        <v>189.157</v>
      </c>
      <c r="S366" s="111" t="n">
        <v>1241.238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61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6454.3000392454</v>
      </c>
      <c r="J368" s="125" t="n">
        <f aca="false">GEOMEAN(J51:J54,J103:J106,J155:J158)</f>
        <v>85.6671438193789</v>
      </c>
      <c r="K368" s="126" t="n">
        <f aca="false">GEOMEAN(K51:K54,K103:K106,K155:K158)</f>
        <v>508.306239252927</v>
      </c>
      <c r="M368" s="3"/>
      <c r="N368" s="99"/>
      <c r="O368" s="99"/>
      <c r="P368" s="99"/>
      <c r="Q368" s="125" t="n">
        <f aca="false">GEOMEAN(Q51:Q54,Q103:Q106,Q155:Q158)</f>
        <v>46824.3494879195</v>
      </c>
      <c r="R368" s="125" t="n">
        <f aca="false">GEOMEAN(R51:R54,R103:R106,R155:R158)</f>
        <v>88.35548747254</v>
      </c>
      <c r="S368" s="126" t="n">
        <f aca="false">GEOMEAN(S51:S54,S103:S106,S155:S158)</f>
        <v>565.118964234609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03402.692774851</v>
      </c>
      <c r="J369" s="127" t="n">
        <f aca="false">GEOMEAN(J207:J210,J259:J262,J311:J314,J363:J366)</f>
        <v>177.117210439342</v>
      </c>
      <c r="K369" s="128" t="n">
        <f aca="false">GEOMEAN(K207:K210,K259:K262,K311:K314,K363:K366)</f>
        <v>1159.14758674302</v>
      </c>
      <c r="M369" s="28"/>
      <c r="N369" s="73"/>
      <c r="O369" s="73"/>
      <c r="P369" s="73"/>
      <c r="Q369" s="127" t="n">
        <f aca="false">GEOMEAN(Q207:Q210,Q259:Q262,Q311:Q314,Q363:Q366)</f>
        <v>103825.776785</v>
      </c>
      <c r="R369" s="127" t="n">
        <f aca="false">GEOMEAN(R207:R210,R259:R262,R311:R314,R363:R366)</f>
        <v>178.068189724735</v>
      </c>
      <c r="S369" s="128" t="n">
        <f aca="false">GEOMEAN(S207:S210,S259:S262,S311:S314,S363:S366)</f>
        <v>1163.19015464873</v>
      </c>
    </row>
    <row r="370" customFormat="false" ht="12.75" hidden="false" customHeight="false" outlineLevel="0" collapsed="false">
      <c r="B370" s="109"/>
      <c r="C370" s="121"/>
      <c r="D370" s="129" t="s">
        <v>62</v>
      </c>
      <c r="E370" s="39"/>
      <c r="F370" s="121"/>
      <c r="G370" s="121"/>
      <c r="H370" s="121"/>
      <c r="I370" s="130" t="n">
        <f aca="false">GEOMEAN(I51:I54,I103:I106,I155:I158,I207:I210,I259:I262,I311:I314,I363:I366)</f>
        <v>73383.8912047982</v>
      </c>
      <c r="J370" s="130" t="n">
        <f aca="false">GEOMEAN(J51:J54,J103:J106,J155:J158,J207:J210,J259:J262,J311:J314,J363:J366)</f>
        <v>129.738662589619</v>
      </c>
      <c r="K370" s="131" t="n">
        <f aca="false">GEOMEAN(K51:K54,K103:K106,K155:K158,K207:K210,K259:K262,K311:K314,K363:K366)</f>
        <v>814.150073009856</v>
      </c>
      <c r="M370" s="39"/>
      <c r="N370" s="121"/>
      <c r="O370" s="121"/>
      <c r="P370" s="121"/>
      <c r="Q370" s="130" t="n">
        <f aca="false">GEOMEAN(Q51:Q54,Q103:Q106,Q155:Q158,Q207:Q210,Q259:Q262,Q311:Q314,Q363:Q366)</f>
        <v>73805.8623870284</v>
      </c>
      <c r="R370" s="130" t="n">
        <f aca="false">GEOMEAN(R51:R54,R103:R106,R155:R158,R207:R210,R259:R262,R311:R314,R363:R366)</f>
        <v>131.871037287909</v>
      </c>
      <c r="S370" s="131" t="n">
        <f aca="false">GEOMEAN(S51:S54,S103:S106,S155:S158,S207:S210,S259:S262,S311:S314,S363:S366)</f>
        <v>853.667859802396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07965881487</v>
      </c>
      <c r="R371" s="132" t="n">
        <f aca="false">R368/J368</f>
        <v>1.03138126863234</v>
      </c>
      <c r="S371" s="133" t="n">
        <f aca="false">S368/K368</f>
        <v>1.11176869492136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409161501306</v>
      </c>
      <c r="R372" s="132" t="n">
        <f aca="false">R369/J369</f>
        <v>1.00536920880266</v>
      </c>
      <c r="S372" s="133" t="n">
        <f aca="false">S369/K369</f>
        <v>1.00348753510937</v>
      </c>
    </row>
    <row r="373" customFormat="false" ht="12.75" hidden="false" customHeight="false" outlineLevel="0" collapsed="false">
      <c r="B373" s="109"/>
      <c r="C373" s="121"/>
      <c r="D373" s="129" t="s">
        <v>62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57501881585</v>
      </c>
      <c r="R373" s="134" t="n">
        <f aca="false">R370/J370</f>
        <v>1.01643592323003</v>
      </c>
      <c r="S373" s="135" t="n">
        <f aca="false">S370/K370</f>
        <v>1.04853870079069</v>
      </c>
    </row>
    <row r="375" customFormat="false" ht="12.75" hidden="false" customHeight="false" outlineLevel="0" collapsed="false">
      <c r="A375" s="136" t="s">
        <v>63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64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7.5304</v>
      </c>
      <c r="N378" s="114" t="n">
        <f aca="false">AVERAGE(N3,N7)</f>
        <v>42.6947</v>
      </c>
      <c r="O378" s="114" t="n">
        <f aca="false">AVERAGE(O3,O7)</f>
        <v>43.24145</v>
      </c>
      <c r="P378" s="114" t="n">
        <f aca="false">AVERAGE(P3,P7)</f>
        <v>43.5290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3.3472</v>
      </c>
      <c r="N379" s="115" t="n">
        <f aca="false">AVERAGE(N4,N8)</f>
        <v>40.52985</v>
      </c>
      <c r="O379" s="115" t="n">
        <f aca="false">AVERAGE(O4,O8)</f>
        <v>42.02065</v>
      </c>
      <c r="P379" s="115" t="n">
        <f aca="false">AVERAGE(P4,P8)</f>
        <v>41.9622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9144</v>
      </c>
      <c r="N380" s="115" t="n">
        <f aca="false">AVERAGE(N5,N9)</f>
        <v>37.95425</v>
      </c>
      <c r="O380" s="115" t="n">
        <f aca="false">AVERAGE(O5,O9)</f>
        <v>40.6799</v>
      </c>
      <c r="P380" s="115" t="n">
        <f aca="false">AVERAGE(P5,P9)</f>
        <v>40.3333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0296</v>
      </c>
      <c r="N381" s="117" t="n">
        <f aca="false">AVERAGE(N6,N10)</f>
        <v>35.17465</v>
      </c>
      <c r="O381" s="117" t="n">
        <f aca="false">AVERAGE(O6,O10)</f>
        <v>39.65625</v>
      </c>
      <c r="P381" s="117" t="n">
        <f aca="false">AVERAGE(P6,P10)</f>
        <v>39.1476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5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7392</v>
      </c>
      <c r="N382" s="114" t="n">
        <f aca="false">AVERAGE(N3,N7,N11)</f>
        <v>42.4486666666667</v>
      </c>
      <c r="O382" s="114" t="n">
        <f aca="false">AVERAGE(O3,O7,O11)</f>
        <v>43.0073</v>
      </c>
      <c r="P382" s="114" t="n">
        <f aca="false">AVERAGE(P3,P7,P11)</f>
        <v>43.3061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8.0256</v>
      </c>
      <c r="N383" s="115" t="n">
        <f aca="false">AVERAGE(N4,N8,N12)</f>
        <v>40.2677333333333</v>
      </c>
      <c r="O383" s="115" t="n">
        <f aca="false">AVERAGE(O4,O8,O12)</f>
        <v>41.7900666666667</v>
      </c>
      <c r="P383" s="115" t="n">
        <f aca="false">AVERAGE(P4,P8,P12)</f>
        <v>41.7693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7616</v>
      </c>
      <c r="N384" s="115" t="n">
        <f aca="false">AVERAGE(N5,N9,N13)</f>
        <v>37.7018333333333</v>
      </c>
      <c r="O384" s="115" t="n">
        <f aca="false">AVERAGE(O5,O9,O13)</f>
        <v>40.5081666666667</v>
      </c>
      <c r="P384" s="115" t="n">
        <f aca="false">AVERAGE(P5,P9,P13)</f>
        <v>40.1932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7176</v>
      </c>
      <c r="N385" s="117" t="n">
        <f aca="false">AVERAGE(N6,N10,N14)</f>
        <v>34.9427333333333</v>
      </c>
      <c r="O385" s="117" t="n">
        <f aca="false">AVERAGE(O6,O10,O14)</f>
        <v>39.5162</v>
      </c>
      <c r="P385" s="117" t="n">
        <f aca="false">AVERAGE(P6,P10,P14)</f>
        <v>39.0324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6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8333333333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7.2624</v>
      </c>
      <c r="N386" s="114" t="n">
        <f aca="false">AVERAGE(N27,N31,N35)</f>
        <v>42.8921</v>
      </c>
      <c r="O386" s="114" t="n">
        <f aca="false">AVERAGE(O27,O31,O35)</f>
        <v>45.5923666666667</v>
      </c>
      <c r="P386" s="114" t="n">
        <f aca="false">AVERAGE(P27,P31,P35)</f>
        <v>45.4966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333333333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2.184</v>
      </c>
      <c r="N387" s="115" t="n">
        <f aca="false">AVERAGE(N28,N32,N36)</f>
        <v>40.5845666666667</v>
      </c>
      <c r="O387" s="115" t="n">
        <f aca="false">AVERAGE(O28,O32,O36)</f>
        <v>43.9642666666667</v>
      </c>
      <c r="P387" s="115" t="n">
        <f aca="false">AVERAGE(P28,P32,P36)</f>
        <v>43.5493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49666666667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5.2312</v>
      </c>
      <c r="N388" s="115" t="n">
        <f aca="false">AVERAGE(N29,N33,N37)</f>
        <v>38.0303666666667</v>
      </c>
      <c r="O388" s="115" t="n">
        <f aca="false">AVERAGE(O29,O33,O37)</f>
        <v>42.2364666666667</v>
      </c>
      <c r="P388" s="115" t="n">
        <f aca="false">AVERAGE(P29,P33,P37)</f>
        <v>41.5717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7666666667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6.4232</v>
      </c>
      <c r="N389" s="117" t="n">
        <f aca="false">AVERAGE(N30,N34,N38)</f>
        <v>35.2865333333333</v>
      </c>
      <c r="O389" s="117" t="n">
        <f aca="false">AVERAGE(O30,O34,O38)</f>
        <v>40.9598</v>
      </c>
      <c r="P389" s="117" t="n">
        <f aca="false">AVERAGE(P30,P34,P38)</f>
        <v>40.1634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7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74666666667</v>
      </c>
      <c r="G390" s="114" t="n">
        <f aca="false">AVERAGE(G27,G31,G35,G39,G43,G47)</f>
        <v>45.5634333333333</v>
      </c>
      <c r="H390" s="114" t="n">
        <f aca="false">AVERAGE(H27,H31,H35,H39,H43,H47)</f>
        <v>45.4409333333333</v>
      </c>
      <c r="I390" s="97"/>
      <c r="J390" s="97"/>
      <c r="K390" s="98"/>
      <c r="L390" s="77"/>
      <c r="M390" s="114" t="n">
        <f aca="false">M51</f>
        <v>1814.9152</v>
      </c>
      <c r="N390" s="114" t="n">
        <f aca="false">AVERAGE(N27,N31,N35,N39,N43,N47)</f>
        <v>42.8088666666667</v>
      </c>
      <c r="O390" s="114" t="n">
        <f aca="false">AVERAGE(O27,O31,O35,O39,O43,O47)</f>
        <v>45.5603833333333</v>
      </c>
      <c r="P390" s="114" t="n">
        <f aca="false">AVERAGE(P27,P31,P35,P39,P43,P47)</f>
        <v>45.4427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67833333333</v>
      </c>
      <c r="G391" s="115" t="n">
        <f aca="false">AVERAGE(G28,G32,G36,G40,G44,G48)</f>
        <v>43.9357666666667</v>
      </c>
      <c r="H391" s="115" t="n">
        <f aca="false">AVERAGE(H28,H32,H36,H40,H44,H48)</f>
        <v>43.4847333333333</v>
      </c>
      <c r="I391" s="103"/>
      <c r="J391" s="103"/>
      <c r="K391" s="104"/>
      <c r="L391" s="77"/>
      <c r="M391" s="115" t="n">
        <f aca="false">M52</f>
        <v>906.6872</v>
      </c>
      <c r="N391" s="115" t="n">
        <f aca="false">AVERAGE(N28,N32,N36,N40,N44,N48)</f>
        <v>40.5240166666667</v>
      </c>
      <c r="O391" s="115" t="n">
        <f aca="false">AVERAGE(O28,O32,O36,O40,O44,O48)</f>
        <v>43.9375833333333</v>
      </c>
      <c r="P391" s="115" t="n">
        <f aca="false">AVERAGE(P28,P32,P36,P40,P44,P48)</f>
        <v>43.48601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895</v>
      </c>
      <c r="G392" s="115" t="n">
        <f aca="false">AVERAGE(G29,G33,G37,G41,G45,G49)</f>
        <v>42.2148833333333</v>
      </c>
      <c r="H392" s="115" t="n">
        <f aca="false">AVERAGE(H29,H33,H37,H41,H45,H49)</f>
        <v>41.5166333333333</v>
      </c>
      <c r="I392" s="103"/>
      <c r="J392" s="103"/>
      <c r="K392" s="104"/>
      <c r="L392" s="77"/>
      <c r="M392" s="115" t="n">
        <f aca="false">M53</f>
        <v>508.7952</v>
      </c>
      <c r="N392" s="115" t="n">
        <f aca="false">AVERAGE(N29,N33,N37,N41,N45,N49)</f>
        <v>37.96615</v>
      </c>
      <c r="O392" s="115" t="n">
        <f aca="false">AVERAGE(O29,O33,O37,O41,O45,O49)</f>
        <v>42.2179166666667</v>
      </c>
      <c r="P392" s="115" t="n">
        <f aca="false">AVERAGE(P29,P33,P37,P41,P45,P49)</f>
        <v>41.5160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0166666667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4.8624</v>
      </c>
      <c r="N393" s="117" t="n">
        <f aca="false">AVERAGE(N30,N34,N38,N42,N46,N50)</f>
        <v>35.2107333333333</v>
      </c>
      <c r="O393" s="117" t="n">
        <f aca="false">AVERAGE(O30,O34,O38,O42,O46,O50)</f>
        <v>40.9370666666667</v>
      </c>
      <c r="P393" s="117" t="n">
        <f aca="false">AVERAGE(P30,P34,P38,P42,P46,P50)</f>
        <v>40.1000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8</v>
      </c>
      <c r="D394" s="7" t="n">
        <v>25</v>
      </c>
      <c r="E394" s="114" t="n">
        <f aca="false">E386</f>
        <v>1377.972</v>
      </c>
      <c r="F394" s="114" t="n">
        <f aca="false">AVERAGE(F3,F7,F27,F31,F35)</f>
        <v>42.81292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7.2624</v>
      </c>
      <c r="N394" s="114" t="n">
        <f aca="false">AVERAGE(N3,N7,N27,N31,N35)</f>
        <v>42.81314</v>
      </c>
      <c r="O394" s="114" t="n">
        <f aca="false">AVERAGE(O3,O7,O27,O31,O35)</f>
        <v>44.652</v>
      </c>
      <c r="P394" s="114" t="n">
        <f aca="false">AVERAGE(P3,P7,P27,P31,P35)</f>
        <v>44.7095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6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2.184</v>
      </c>
      <c r="N395" s="115" t="n">
        <f aca="false">AVERAGE(N4,N8,N28,N32,N36)</f>
        <v>40.56268</v>
      </c>
      <c r="O395" s="115" t="n">
        <f aca="false">AVERAGE(O4,O8,O28,O32,O36)</f>
        <v>43.18682</v>
      </c>
      <c r="P395" s="115" t="n">
        <f aca="false">AVERAGE(P4,P8,P28,P32,P36)</f>
        <v>42.9145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2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5.2312</v>
      </c>
      <c r="N396" s="115" t="n">
        <f aca="false">AVERAGE(N5,N9,N29,N33,N37)</f>
        <v>37.99992</v>
      </c>
      <c r="O396" s="115" t="n">
        <f aca="false">AVERAGE(O5,O9,O29,O33,O37)</f>
        <v>41.61384</v>
      </c>
      <c r="P396" s="115" t="n">
        <f aca="false">AVERAGE(P5,P9,P29,P33,P37)</f>
        <v>41.0763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098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6.4232</v>
      </c>
      <c r="N397" s="117" t="n">
        <f aca="false">AVERAGE(N6,N10,N30,N34,N38)</f>
        <v>35.24178</v>
      </c>
      <c r="O397" s="117" t="n">
        <f aca="false">AVERAGE(O6,O10,O30,O34,O38)</f>
        <v>40.43838</v>
      </c>
      <c r="P397" s="117" t="n">
        <f aca="false">AVERAGE(P6,P10,P30,P34,P38)</f>
        <v>39.7570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9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79888888889</v>
      </c>
      <c r="G398" s="114" t="n">
        <f aca="false">AVERAGE(G3,G7,G11,G27,G31,G35,G39,G43,G47)</f>
        <v>44.7118222222222</v>
      </c>
      <c r="H398" s="114" t="n">
        <f aca="false">AVERAGE(H3,H7,H11,H27,H31,H35,H39,H43,H47)</f>
        <v>44.7298111111111</v>
      </c>
      <c r="I398" s="97"/>
      <c r="J398" s="97"/>
      <c r="K398" s="98"/>
      <c r="L398" s="77"/>
      <c r="M398" s="114" t="n">
        <f aca="false">M390</f>
        <v>1814.9152</v>
      </c>
      <c r="N398" s="114" t="n">
        <f aca="false">AVERAGE(N3,N7,N11,N27,N31,N35,N39,N43,N47)</f>
        <v>42.6888</v>
      </c>
      <c r="O398" s="114" t="n">
        <f aca="false">AVERAGE(O3,O7,O11,O27,O31,O35,O39,O43,O47)</f>
        <v>44.7093555555556</v>
      </c>
      <c r="P398" s="114" t="n">
        <f aca="false">AVERAGE(P3,P7,P11,P27,P31,P35,P39,P43,P47)</f>
        <v>44.7305666666667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27777777778</v>
      </c>
      <c r="G399" s="115" t="n">
        <f aca="false">AVERAGE(G4,G8,G12,G28,G32,G36,G40,G44,G48)</f>
        <v>43.2201444444444</v>
      </c>
      <c r="H399" s="115" t="n">
        <f aca="false">AVERAGE(H4,H8,H12,H28,H32,H36,H40,H44,H48)</f>
        <v>42.9122</v>
      </c>
      <c r="I399" s="103"/>
      <c r="J399" s="103"/>
      <c r="K399" s="104"/>
      <c r="L399" s="77"/>
      <c r="M399" s="115" t="n">
        <f aca="false">M391</f>
        <v>906.6872</v>
      </c>
      <c r="N399" s="115" t="n">
        <f aca="false">AVERAGE(N4,N8,N12,N28,N32,N36,N40,N44,N48)</f>
        <v>40.4385888888889</v>
      </c>
      <c r="O399" s="115" t="n">
        <f aca="false">AVERAGE(O4,O8,O12,O28,O32,O36,O40,O44,O48)</f>
        <v>43.2217444444445</v>
      </c>
      <c r="P399" s="115" t="n">
        <f aca="false">AVERAGE(P4,P8,P12,P28,P32,P36,P40,P44,P48)</f>
        <v>42.913788888888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89666666667</v>
      </c>
      <c r="G400" s="115" t="n">
        <f aca="false">AVERAGE(G5,G9,G13,G29,G33,G37,G41,G45,G49)</f>
        <v>41.6460555555556</v>
      </c>
      <c r="H400" s="115" t="n">
        <f aca="false">AVERAGE(H5,H9,H13,H29,H33,H37,H41,H45,H49)</f>
        <v>41.0756</v>
      </c>
      <c r="I400" s="103"/>
      <c r="J400" s="103"/>
      <c r="K400" s="104"/>
      <c r="L400" s="77"/>
      <c r="M400" s="115" t="n">
        <f aca="false">M392</f>
        <v>508.7952</v>
      </c>
      <c r="N400" s="115" t="n">
        <f aca="false">AVERAGE(N5,N9,N13,N29,N33,N37,N41,N45,N49)</f>
        <v>37.8780444444444</v>
      </c>
      <c r="O400" s="115" t="n">
        <f aca="false">AVERAGE(O5,O9,O13,O29,O33,O37,O41,O45,O49)</f>
        <v>41.648</v>
      </c>
      <c r="P400" s="115" t="n">
        <f aca="false">AVERAGE(P5,P9,P13,P29,P33,P37,P41,P45,P49)</f>
        <v>41.0751111111111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2111111111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4.8624</v>
      </c>
      <c r="N401" s="117" t="n">
        <f aca="false">AVERAGE(N6,N10,N14,N30,N34,N38,N42,N46,N50)</f>
        <v>35.1214</v>
      </c>
      <c r="O401" s="117" t="n">
        <f aca="false">AVERAGE(O6,O10,O14,O30,O34,O38,O42,O46,O50)</f>
        <v>40.4634444444444</v>
      </c>
      <c r="P401" s="117" t="n">
        <f aca="false">AVERAGE(P6,P10,P14,P30,P34,P38,P42,P46,P50)</f>
        <v>39.7441666666667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64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60.2464</v>
      </c>
      <c r="N402" s="114" t="n">
        <f aca="false">AVERAGE(N55,N59)</f>
        <v>43.183</v>
      </c>
      <c r="O402" s="114" t="n">
        <f aca="false">AVERAGE(O55,O59)</f>
        <v>44.88165</v>
      </c>
      <c r="P402" s="114" t="n">
        <f aca="false">AVERAGE(P55,P59)</f>
        <v>44.586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308</v>
      </c>
      <c r="N403" s="115" t="n">
        <f aca="false">AVERAGE(N56,N60)</f>
        <v>40.94315</v>
      </c>
      <c r="O403" s="115" t="n">
        <f aca="false">AVERAGE(O56,O60)</f>
        <v>44.0311</v>
      </c>
      <c r="P403" s="115" t="n">
        <f aca="false">AVERAGE(P56,P60)</f>
        <v>43.155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8.8808</v>
      </c>
      <c r="N404" s="115" t="n">
        <f aca="false">AVERAGE(N57,N61)</f>
        <v>38.4985</v>
      </c>
      <c r="O404" s="115" t="n">
        <f aca="false">AVERAGE(O57,O61)</f>
        <v>43.05815</v>
      </c>
      <c r="P404" s="115" t="n">
        <f aca="false">AVERAGE(P57,P61)</f>
        <v>41.6059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2592</v>
      </c>
      <c r="N405" s="117" t="n">
        <f aca="false">AVERAGE(N58,N62)</f>
        <v>35.9285</v>
      </c>
      <c r="O405" s="117" t="n">
        <f aca="false">AVERAGE(O58,O62)</f>
        <v>42.27875</v>
      </c>
      <c r="P405" s="117" t="n">
        <f aca="false">AVERAGE(P58,P62)</f>
        <v>40.3958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5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8.0928</v>
      </c>
      <c r="N406" s="114" t="n">
        <f aca="false">AVERAGE(N55,N59,N63)</f>
        <v>42.9094333333333</v>
      </c>
      <c r="O406" s="114" t="n">
        <f aca="false">AVERAGE(O55,O59,O63)</f>
        <v>44.5895666666667</v>
      </c>
      <c r="P406" s="114" t="n">
        <f aca="false">AVERAGE(P55,P59,P63)</f>
        <v>44.3825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9496</v>
      </c>
      <c r="N407" s="115" t="n">
        <f aca="false">AVERAGE(N56,N60,N64)</f>
        <v>40.684</v>
      </c>
      <c r="O407" s="115" t="n">
        <f aca="false">AVERAGE(O56,O60,O64)</f>
        <v>43.7250333333333</v>
      </c>
      <c r="P407" s="115" t="n">
        <f aca="false">AVERAGE(P56,P60,P64)</f>
        <v>42.9814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4096</v>
      </c>
      <c r="N408" s="115" t="n">
        <f aca="false">AVERAGE(N57,N61,N65)</f>
        <v>38.2635666666667</v>
      </c>
      <c r="O408" s="115" t="n">
        <f aca="false">AVERAGE(O57,O61,O65)</f>
        <v>42.8072666666667</v>
      </c>
      <c r="P408" s="115" t="n">
        <f aca="false">AVERAGE(P57,P61,P65)</f>
        <v>41.5080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196</v>
      </c>
      <c r="N409" s="117" t="n">
        <f aca="false">AVERAGE(N58,N62,N66)</f>
        <v>35.7207</v>
      </c>
      <c r="O409" s="117" t="n">
        <f aca="false">AVERAGE(O58,O62,O66)</f>
        <v>42.0701666666667</v>
      </c>
      <c r="P409" s="117" t="n">
        <f aca="false">AVERAGE(P58,P62,P66)</f>
        <v>40.3409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6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199666666667</v>
      </c>
      <c r="G410" s="114" t="n">
        <f aca="false">AVERAGE(G79,G83,G87)</f>
        <v>47.2340333333333</v>
      </c>
      <c r="H410" s="114" t="n">
        <f aca="false">AVERAGE(H79,H83,H87)</f>
        <v>46.3487333333333</v>
      </c>
      <c r="I410" s="97"/>
      <c r="J410" s="97"/>
      <c r="K410" s="98"/>
      <c r="L410" s="77"/>
      <c r="M410" s="114" t="n">
        <f aca="false">M55+M59+M67+M71</f>
        <v>1369.4728</v>
      </c>
      <c r="N410" s="114" t="n">
        <f aca="false">AVERAGE(N79,N83,N87)</f>
        <v>43.3205333333333</v>
      </c>
      <c r="O410" s="114" t="n">
        <f aca="false">AVERAGE(O79,O83,O87)</f>
        <v>47.2393666666667</v>
      </c>
      <c r="P410" s="114" t="n">
        <f aca="false">AVERAGE(P79,P83,P87)</f>
        <v>46.3445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286</v>
      </c>
      <c r="G411" s="115" t="n">
        <f aca="false">AVERAGE(G80,G84,G88)</f>
        <v>46.0877333333333</v>
      </c>
      <c r="H411" s="115" t="n">
        <f aca="false">AVERAGE(H80,H84,H88)</f>
        <v>44.6481333333333</v>
      </c>
      <c r="I411" s="103"/>
      <c r="J411" s="103"/>
      <c r="K411" s="104"/>
      <c r="L411" s="77"/>
      <c r="M411" s="115" t="n">
        <f aca="false">M56+M60+M68+M72</f>
        <v>678.4464</v>
      </c>
      <c r="N411" s="115" t="n">
        <f aca="false">AVERAGE(N80,N84,N88)</f>
        <v>40.9296666666667</v>
      </c>
      <c r="O411" s="115" t="n">
        <f aca="false">AVERAGE(O80,O84,O88)</f>
        <v>46.0947333333333</v>
      </c>
      <c r="P411" s="115" t="n">
        <f aca="false">AVERAGE(P80,P84,P88)</f>
        <v>44.6401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74333333333</v>
      </c>
      <c r="G412" s="115" t="n">
        <f aca="false">AVERAGE(G81,G85,G89)</f>
        <v>44.8192</v>
      </c>
      <c r="H412" s="115" t="n">
        <f aca="false">AVERAGE(H81,H85,H89)</f>
        <v>42.8474</v>
      </c>
      <c r="I412" s="103"/>
      <c r="J412" s="103"/>
      <c r="K412" s="104"/>
      <c r="L412" s="77"/>
      <c r="M412" s="115" t="n">
        <f aca="false">M57+M61+M69+M73</f>
        <v>379.1752</v>
      </c>
      <c r="N412" s="115" t="n">
        <f aca="false">AVERAGE(N81,N85,N89)</f>
        <v>38.4837</v>
      </c>
      <c r="O412" s="115" t="n">
        <f aca="false">AVERAGE(O81,O85,O89)</f>
        <v>44.8257666666667</v>
      </c>
      <c r="P412" s="115" t="n">
        <f aca="false">AVERAGE(P81,P85,P89)</f>
        <v>42.8602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83333333333</v>
      </c>
      <c r="G413" s="117" t="n">
        <f aca="false">AVERAGE(G82,G86,G90)</f>
        <v>43.8337333333333</v>
      </c>
      <c r="H413" s="117" t="n">
        <f aca="false">AVERAGE(H82,H86,H90)</f>
        <v>41.4387</v>
      </c>
      <c r="I413" s="112"/>
      <c r="J413" s="112"/>
      <c r="K413" s="113"/>
      <c r="L413" s="77"/>
      <c r="M413" s="117" t="n">
        <f aca="false">M58+M62+M70+M74</f>
        <v>225.8192</v>
      </c>
      <c r="N413" s="117" t="n">
        <f aca="false">AVERAGE(N82,N86,N90)</f>
        <v>35.9373</v>
      </c>
      <c r="O413" s="117" t="n">
        <f aca="false">AVERAGE(O82,O86,O90)</f>
        <v>43.8458333333333</v>
      </c>
      <c r="P413" s="117" t="n">
        <f aca="false">AVERAGE(P82,P86,P90)</f>
        <v>41.4400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7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71166666667</v>
      </c>
      <c r="G414" s="114" t="n">
        <f aca="false">AVERAGE(G79,G83,G87,G91,G95,G99)</f>
        <v>47.0778</v>
      </c>
      <c r="H414" s="114" t="n">
        <f aca="false">AVERAGE(H79,H83,H87,H91,H95,H99)</f>
        <v>46.3510666666667</v>
      </c>
      <c r="I414" s="97"/>
      <c r="J414" s="97"/>
      <c r="K414" s="98"/>
      <c r="L414" s="77"/>
      <c r="M414" s="114" t="n">
        <f aca="false">M103</f>
        <v>1813.4552</v>
      </c>
      <c r="N414" s="114" t="n">
        <f aca="false">AVERAGE(N79,N83,N87,N91,N95,N99)</f>
        <v>43.2084166666667</v>
      </c>
      <c r="O414" s="114" t="n">
        <f aca="false">AVERAGE(O79,O83,O87,O91,O95,O99)</f>
        <v>47.0851333333333</v>
      </c>
      <c r="P414" s="114" t="n">
        <f aca="false">AVERAGE(P79,P83,P87,P91,P95,P99)</f>
        <v>46.3482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11333333333</v>
      </c>
      <c r="G415" s="115" t="n">
        <f aca="false">AVERAGE(G80,G84,G88,G92,G96,G100)</f>
        <v>45.96525</v>
      </c>
      <c r="H415" s="115" t="n">
        <f aca="false">AVERAGE(H80,H84,H88,H92,H96,H100)</f>
        <v>44.63735</v>
      </c>
      <c r="I415" s="103"/>
      <c r="J415" s="103"/>
      <c r="K415" s="104"/>
      <c r="L415" s="77"/>
      <c r="M415" s="115" t="n">
        <f aca="false">M104</f>
        <v>880.0936</v>
      </c>
      <c r="N415" s="115" t="n">
        <f aca="false">AVERAGE(N80,N84,N88,N92,N96,N100)</f>
        <v>40.83235</v>
      </c>
      <c r="O415" s="115" t="n">
        <f aca="false">AVERAGE(O80,O84,O88,O92,O96,O100)</f>
        <v>45.9679</v>
      </c>
      <c r="P415" s="115" t="n">
        <f aca="false">AVERAGE(P80,P84,P88,P92,P96,P100)</f>
        <v>44.63423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02166666667</v>
      </c>
      <c r="G416" s="115" t="n">
        <f aca="false">AVERAGE(G81,G85,G89,G93,G97,G101)</f>
        <v>44.7319833333333</v>
      </c>
      <c r="H416" s="115" t="n">
        <f aca="false">AVERAGE(H81,H85,H89,H93,H97,H101)</f>
        <v>42.8529833333333</v>
      </c>
      <c r="I416" s="103"/>
      <c r="J416" s="103"/>
      <c r="K416" s="104"/>
      <c r="L416" s="77"/>
      <c r="M416" s="115" t="n">
        <f aca="false">M105</f>
        <v>488.6688</v>
      </c>
      <c r="N416" s="115" t="n">
        <f aca="false">AVERAGE(N81,N85,N89,N93,N97,N101)</f>
        <v>38.3884666666667</v>
      </c>
      <c r="O416" s="115" t="n">
        <f aca="false">AVERAGE(O81,O85,O89,O93,O97,O101)</f>
        <v>44.73335</v>
      </c>
      <c r="P416" s="115" t="n">
        <f aca="false">AVERAGE(P81,P85,P89,P93,P97,P101)</f>
        <v>42.8587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18833333333</v>
      </c>
      <c r="G417" s="117" t="n">
        <f aca="false">AVERAGE(G82,G86,G90,G94,G98,G102)</f>
        <v>43.7778</v>
      </c>
      <c r="H417" s="117" t="n">
        <f aca="false">AVERAGE(H82,H86,H90,H94,H98,H102)</f>
        <v>41.4338</v>
      </c>
      <c r="I417" s="112"/>
      <c r="J417" s="112"/>
      <c r="K417" s="113"/>
      <c r="L417" s="77"/>
      <c r="M417" s="117" t="n">
        <f aca="false">M106</f>
        <v>291.5256</v>
      </c>
      <c r="N417" s="117" t="n">
        <f aca="false">AVERAGE(N82,N86,N90,N94,N98,N102)</f>
        <v>35.8494</v>
      </c>
      <c r="O417" s="117" t="n">
        <f aca="false">AVERAGE(O82,O86,O90,O94,O98,O102)</f>
        <v>43.7860666666667</v>
      </c>
      <c r="P417" s="117" t="n">
        <f aca="false">AVERAGE(P82,P86,P90,P94,P98,P102)</f>
        <v>41.4334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8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49</v>
      </c>
      <c r="G418" s="114" t="n">
        <f aca="false">AVERAGE(G55,G59,G79,G83,G87)</f>
        <v>46.29188</v>
      </c>
      <c r="H418" s="114" t="n">
        <f aca="false">AVERAGE(H55,H59,H79,H83,H87)</f>
        <v>45.64414</v>
      </c>
      <c r="I418" s="97"/>
      <c r="J418" s="97"/>
      <c r="K418" s="98"/>
      <c r="L418" s="77"/>
      <c r="M418" s="114" t="n">
        <f aca="false">M410</f>
        <v>1369.4728</v>
      </c>
      <c r="N418" s="114" t="n">
        <f aca="false">AVERAGE(N55,N59,N79,N83,N87)</f>
        <v>43.26552</v>
      </c>
      <c r="O418" s="114" t="n">
        <f aca="false">AVERAGE(O55,O59,O79,O83,O87)</f>
        <v>46.29628</v>
      </c>
      <c r="P418" s="114" t="n">
        <f aca="false">AVERAGE(P55,P59,P79,P83,P87)</f>
        <v>45.6412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548</v>
      </c>
      <c r="G419" s="115" t="n">
        <f aca="false">AVERAGE(G56,G60,G80,G84,G88)</f>
        <v>45.26434</v>
      </c>
      <c r="H419" s="115" t="n">
        <f aca="false">AVERAGE(H56,H60,H80,H84,H88)</f>
        <v>44.05136</v>
      </c>
      <c r="I419" s="103"/>
      <c r="J419" s="103"/>
      <c r="K419" s="104"/>
      <c r="L419" s="77"/>
      <c r="M419" s="115" t="n">
        <f aca="false">M411</f>
        <v>678.4464</v>
      </c>
      <c r="N419" s="115" t="n">
        <f aca="false">AVERAGE(N56,N60,N80,N84,N88)</f>
        <v>40.93506</v>
      </c>
      <c r="O419" s="115" t="n">
        <f aca="false">AVERAGE(O56,O60,O80,O84,O88)</f>
        <v>45.26928</v>
      </c>
      <c r="P419" s="115" t="n">
        <f aca="false">AVERAGE(P56,P60,P80,P84,P88)</f>
        <v>44.04616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286</v>
      </c>
      <c r="G420" s="115" t="n">
        <f aca="false">AVERAGE(G57,G61,G81,G85,G89)</f>
        <v>44.11322</v>
      </c>
      <c r="H420" s="115" t="n">
        <f aca="false">AVERAGE(H57,H61,H81,H85,H89)</f>
        <v>42.35054</v>
      </c>
      <c r="I420" s="103"/>
      <c r="J420" s="103"/>
      <c r="K420" s="104"/>
      <c r="L420" s="77"/>
      <c r="M420" s="115" t="n">
        <f aca="false">M412</f>
        <v>379.1752</v>
      </c>
      <c r="N420" s="115" t="n">
        <f aca="false">AVERAGE(N57,N61,N81,N85,N89)</f>
        <v>38.48962</v>
      </c>
      <c r="O420" s="115" t="n">
        <f aca="false">AVERAGE(O57,O61,O81,O85,O89)</f>
        <v>44.11872</v>
      </c>
      <c r="P420" s="115" t="n">
        <f aca="false">AVERAGE(P57,P61,P81,P85,P89)</f>
        <v>42.3585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26</v>
      </c>
      <c r="G421" s="117" t="n">
        <f aca="false">AVERAGE(G58,G62,G82,G86,G90)</f>
        <v>43.21094</v>
      </c>
      <c r="H421" s="117" t="n">
        <f aca="false">AVERAGE(H58,H62,H82,H86,H90)</f>
        <v>41.02142</v>
      </c>
      <c r="I421" s="112"/>
      <c r="J421" s="112"/>
      <c r="K421" s="113"/>
      <c r="L421" s="77"/>
      <c r="M421" s="117" t="n">
        <f aca="false">M413</f>
        <v>225.8192</v>
      </c>
      <c r="N421" s="117" t="n">
        <f aca="false">AVERAGE(N58,N62,N82,N86,N90)</f>
        <v>35.93378</v>
      </c>
      <c r="O421" s="117" t="n">
        <f aca="false">AVERAGE(O58,O62,O82,O86,O90)</f>
        <v>43.219</v>
      </c>
      <c r="P421" s="117" t="n">
        <f aca="false">AVERAGE(P58,P62,P82,P86,P90)</f>
        <v>41.0223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9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77</v>
      </c>
      <c r="G422" s="114" t="n">
        <f aca="false">AVERAGE(G55,G59,G63,G79,G83,G87,G91,G95,G99)</f>
        <v>46.2469111111111</v>
      </c>
      <c r="H422" s="114" t="n">
        <f aca="false">AVERAGE(H55,H59,H63,H79,H83,H87,H91,H95,H99)</f>
        <v>45.6950555555556</v>
      </c>
      <c r="I422" s="97"/>
      <c r="J422" s="97"/>
      <c r="K422" s="98"/>
      <c r="L422" s="77"/>
      <c r="M422" s="114" t="n">
        <f aca="false">M414</f>
        <v>1813.4552</v>
      </c>
      <c r="N422" s="114" t="n">
        <f aca="false">AVERAGE(N55,N59,N63,N79,N83,N87,N91,N95,N99)</f>
        <v>43.1087555555556</v>
      </c>
      <c r="O422" s="114" t="n">
        <f aca="false">AVERAGE(O55,O59,O63,O79,O83,O87,O91,O95,O99)</f>
        <v>46.2532777777778</v>
      </c>
      <c r="P422" s="114" t="n">
        <f aca="false">AVERAGE(P55,P59,P63,P79,P83,P87,P91,P95,P99)</f>
        <v>45.6930111111111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24333333333</v>
      </c>
      <c r="G423" s="115" t="n">
        <f aca="false">AVERAGE(G56,G60,G64,G80,G84,G88,G92,G96,G100)</f>
        <v>45.2184444444444</v>
      </c>
      <c r="H423" s="115" t="n">
        <f aca="false">AVERAGE(H56,H60,H64,H80,H84,H88,H92,H96,H100)</f>
        <v>44.0852222222222</v>
      </c>
      <c r="I423" s="103"/>
      <c r="J423" s="103"/>
      <c r="K423" s="104"/>
      <c r="L423" s="77"/>
      <c r="M423" s="115" t="n">
        <f aca="false">M415</f>
        <v>880.0936</v>
      </c>
      <c r="N423" s="115" t="n">
        <f aca="false">AVERAGE(N56,N60,N64,N80,N84,N88,N92,N96,N100)</f>
        <v>40.7829</v>
      </c>
      <c r="O423" s="115" t="n">
        <f aca="false">AVERAGE(O56,O60,O64,O80,O84,O88,O92,O96,O100)</f>
        <v>45.2202777777778</v>
      </c>
      <c r="P423" s="115" t="n">
        <f aca="false">AVERAGE(P56,P60,P64,P80,P84,P88,P92,P96,P100)</f>
        <v>44.0833111111111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89222222222</v>
      </c>
      <c r="G424" s="115" t="n">
        <f aca="false">AVERAGE(G57,G61,G65,G81,G85,G89,G93,G97,G101)</f>
        <v>44.0897777777778</v>
      </c>
      <c r="H424" s="115" t="n">
        <f aca="false">AVERAGE(H57,H61,H65,H81,H85,H89,H93,H97,H101)</f>
        <v>42.4044666666667</v>
      </c>
      <c r="I424" s="103"/>
      <c r="J424" s="103"/>
      <c r="K424" s="104"/>
      <c r="L424" s="77"/>
      <c r="M424" s="115" t="n">
        <f aca="false">M416</f>
        <v>488.6688</v>
      </c>
      <c r="N424" s="115" t="n">
        <f aca="false">AVERAGE(N57,N61,N65,N81,N85,N89,N93,N97,N101)</f>
        <v>38.3468333333333</v>
      </c>
      <c r="O424" s="115" t="n">
        <f aca="false">AVERAGE(O57,O61,O65,O81,O85,O89,O93,O97,O101)</f>
        <v>44.0913222222222</v>
      </c>
      <c r="P424" s="115" t="n">
        <f aca="false">AVERAGE(P57,P61,P65,P81,P85,P89,P93,P97,P101)</f>
        <v>42.4085111111111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2222222222</v>
      </c>
      <c r="G425" s="117" t="n">
        <f aca="false">AVERAGE(G58,G62,G66,G82,G86,G90,G94,G98,G102)</f>
        <v>43.2071444444444</v>
      </c>
      <c r="H425" s="117" t="n">
        <f aca="false">AVERAGE(H58,H62,H66,H82,H86,H90,H94,H98,H102)</f>
        <v>41.0686666666667</v>
      </c>
      <c r="I425" s="112"/>
      <c r="J425" s="112"/>
      <c r="K425" s="113"/>
      <c r="L425" s="77"/>
      <c r="M425" s="117" t="n">
        <f aca="false">M417</f>
        <v>291.5256</v>
      </c>
      <c r="N425" s="117" t="n">
        <f aca="false">AVERAGE(N58,N62,N66,N82,N86,N90,N94,N98,N102)</f>
        <v>35.8065</v>
      </c>
      <c r="O425" s="117" t="n">
        <f aca="false">AVERAGE(O58,O62,O66,O82,O86,O90,O94,O98,O102)</f>
        <v>43.2141</v>
      </c>
      <c r="P425" s="117" t="n">
        <f aca="false">AVERAGE(P58,P62,P66,P82,P86,P90,P94,P98,P102)</f>
        <v>41.0692444444444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64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6752</v>
      </c>
      <c r="N426" s="114" t="n">
        <f aca="false">AVERAGE(N107,N111)</f>
        <v>40.82465</v>
      </c>
      <c r="O426" s="114" t="n">
        <f aca="false">AVERAGE(O107,O111)</f>
        <v>43.5296</v>
      </c>
      <c r="P426" s="114" t="n">
        <f aca="false">AVERAGE(P107,P111)</f>
        <v>43.6081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2896</v>
      </c>
      <c r="N427" s="115" t="n">
        <f aca="false">AVERAGE(N108,N112)</f>
        <v>38.4884</v>
      </c>
      <c r="O427" s="115" t="n">
        <f aca="false">AVERAGE(O108,O112)</f>
        <v>41.9633</v>
      </c>
      <c r="P427" s="115" t="n">
        <f aca="false">AVERAGE(P108,P112)</f>
        <v>42.0010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2928</v>
      </c>
      <c r="N428" s="115" t="n">
        <f aca="false">AVERAGE(N109,N113)</f>
        <v>36.0168</v>
      </c>
      <c r="O428" s="115" t="n">
        <f aca="false">AVERAGE(O109,O113)</f>
        <v>40.4466</v>
      </c>
      <c r="P428" s="115" t="n">
        <f aca="false">AVERAGE(P109,P113)</f>
        <v>40.4083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3.848</v>
      </c>
      <c r="N429" s="117" t="n">
        <f aca="false">AVERAGE(N110,N114)</f>
        <v>33.53435</v>
      </c>
      <c r="O429" s="117" t="n">
        <f aca="false">AVERAGE(O110,O114)</f>
        <v>39.3537</v>
      </c>
      <c r="P429" s="117" t="n">
        <f aca="false">AVERAGE(P110,P114)</f>
        <v>39.266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5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4664</v>
      </c>
      <c r="N430" s="114" t="n">
        <f aca="false">AVERAGE(N107,N111,N115)</f>
        <v>40.5138333333333</v>
      </c>
      <c r="O430" s="114" t="n">
        <f aca="false">AVERAGE(O107,O111,O115)</f>
        <v>43.2971333333333</v>
      </c>
      <c r="P430" s="114" t="n">
        <f aca="false">AVERAGE(P107,P111,P115)</f>
        <v>43.3150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6208</v>
      </c>
      <c r="N431" s="115" t="n">
        <f aca="false">AVERAGE(N108,N112,N116)</f>
        <v>38.1711666666667</v>
      </c>
      <c r="O431" s="115" t="n">
        <f aca="false">AVERAGE(O108,O112,O116)</f>
        <v>41.7778666666667</v>
      </c>
      <c r="P431" s="115" t="n">
        <f aca="false">AVERAGE(P108,P112,P116)</f>
        <v>41.715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7432</v>
      </c>
      <c r="N432" s="115" t="n">
        <f aca="false">AVERAGE(N109,N113,N117)</f>
        <v>35.7080666666667</v>
      </c>
      <c r="O432" s="115" t="n">
        <f aca="false">AVERAGE(O109,O113,O117)</f>
        <v>40.3392333333333</v>
      </c>
      <c r="P432" s="115" t="n">
        <f aca="false">AVERAGE(P109,P113,P117)</f>
        <v>40.1876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604</v>
      </c>
      <c r="N433" s="117" t="n">
        <f aca="false">AVERAGE(N110,N114,N118)</f>
        <v>33.2205</v>
      </c>
      <c r="O433" s="117" t="n">
        <f aca="false">AVERAGE(O110,O114,O118)</f>
        <v>39.2828666666667</v>
      </c>
      <c r="P433" s="117" t="n">
        <f aca="false">AVERAGE(P110,P114,P118)</f>
        <v>39.0915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6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11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3.5472</v>
      </c>
      <c r="N434" s="114" t="n">
        <f aca="false">AVERAGE(N131,N135,N139)</f>
        <v>40.3604</v>
      </c>
      <c r="O434" s="114" t="n">
        <f aca="false">AVERAGE(O131,O135,O139)</f>
        <v>45.7635666666667</v>
      </c>
      <c r="P434" s="114" t="n">
        <f aca="false">AVERAGE(P131,P135,P139)</f>
        <v>45.859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3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3.4768</v>
      </c>
      <c r="N435" s="115" t="n">
        <f aca="false">AVERAGE(N132,N136,N140)</f>
        <v>38.0603666666667</v>
      </c>
      <c r="O435" s="115" t="n">
        <f aca="false">AVERAGE(O132,O136,O140)</f>
        <v>44.0007333333333</v>
      </c>
      <c r="P435" s="115" t="n">
        <f aca="false">AVERAGE(P132,P136,P140)</f>
        <v>44.0074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1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7.152</v>
      </c>
      <c r="N436" s="115" t="n">
        <f aca="false">AVERAGE(N133,N137,N141)</f>
        <v>35.7480666666667</v>
      </c>
      <c r="O436" s="115" t="n">
        <f aca="false">AVERAGE(O133,O137,O141)</f>
        <v>42.2170666666667</v>
      </c>
      <c r="P436" s="115" t="n">
        <f aca="false">AVERAGE(P133,P137,P141)</f>
        <v>42.1120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07333333333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3.0064</v>
      </c>
      <c r="N437" s="117" t="n">
        <f aca="false">AVERAGE(N134,N138,N142)</f>
        <v>33.3296666666667</v>
      </c>
      <c r="O437" s="117" t="n">
        <f aca="false">AVERAGE(O134,O138,O142)</f>
        <v>40.8238333333333</v>
      </c>
      <c r="P437" s="117" t="n">
        <f aca="false">AVERAGE(P134,P138,P142)</f>
        <v>40.7224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7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105</v>
      </c>
      <c r="G438" s="114" t="n">
        <f aca="false">AVERAGE(G131,G135,G139,G143,G147,G151)</f>
        <v>45.6764</v>
      </c>
      <c r="H438" s="114" t="n">
        <f aca="false">AVERAGE(H131,H135,H139,H143,H147,H151)</f>
        <v>45.7249333333333</v>
      </c>
      <c r="I438" s="97"/>
      <c r="J438" s="97"/>
      <c r="K438" s="98"/>
      <c r="L438" s="77"/>
      <c r="M438" s="114" t="n">
        <f aca="false">M155</f>
        <v>2102.4824</v>
      </c>
      <c r="N438" s="114" t="n">
        <f aca="false">AVERAGE(N131,N135,N139,N143,N147,N151)</f>
        <v>40.3416166666667</v>
      </c>
      <c r="O438" s="114" t="n">
        <f aca="false">AVERAGE(O131,O135,O139,O143,O147,O151)</f>
        <v>45.6782666666667</v>
      </c>
      <c r="P438" s="114" t="n">
        <f aca="false">AVERAGE(P131,P135,P139,P143,P147,P151)</f>
        <v>45.722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805</v>
      </c>
      <c r="G439" s="115" t="n">
        <f aca="false">AVERAGE(G132,G136,G140,G144,G148,G152)</f>
        <v>43.9264666666667</v>
      </c>
      <c r="H439" s="115" t="n">
        <f aca="false">AVERAGE(H132,H136,H140,H144,H148,H152)</f>
        <v>43.8473666666667</v>
      </c>
      <c r="I439" s="103"/>
      <c r="J439" s="103"/>
      <c r="K439" s="104"/>
      <c r="L439" s="77"/>
      <c r="M439" s="115" t="n">
        <f aca="false">M156</f>
        <v>980.7032</v>
      </c>
      <c r="N439" s="115" t="n">
        <f aca="false">AVERAGE(N132,N136,N140,N144,N148,N152)</f>
        <v>37.99875</v>
      </c>
      <c r="O439" s="115" t="n">
        <f aca="false">AVERAGE(O132,O136,O140,O144,O148,O152)</f>
        <v>43.9257833333333</v>
      </c>
      <c r="P439" s="115" t="n">
        <f aca="false">AVERAGE(P132,P136,P140,P144,P148,P152)</f>
        <v>43.8468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81166666667</v>
      </c>
      <c r="G440" s="115" t="n">
        <f aca="false">AVERAGE(G133,G137,G141,G145,G149,G153)</f>
        <v>42.1410833333333</v>
      </c>
      <c r="H440" s="115" t="n">
        <f aca="false">AVERAGE(H133,H137,H141,H145,H149,H153)</f>
        <v>41.9368666666667</v>
      </c>
      <c r="I440" s="103"/>
      <c r="J440" s="103"/>
      <c r="K440" s="104"/>
      <c r="L440" s="77"/>
      <c r="M440" s="115" t="n">
        <f aca="false">M157</f>
        <v>521.8208</v>
      </c>
      <c r="N440" s="115" t="n">
        <f aca="false">AVERAGE(N133,N137,N141,N145,N149,N153)</f>
        <v>35.645</v>
      </c>
      <c r="O440" s="115" t="n">
        <f aca="false">AVERAGE(O133,O137,O141,O145,O149,O153)</f>
        <v>42.1381333333333</v>
      </c>
      <c r="P440" s="115" t="n">
        <f aca="false">AVERAGE(P133,P137,P141,P145,P149,P153)</f>
        <v>41.93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76166666667</v>
      </c>
      <c r="G441" s="117" t="n">
        <f aca="false">AVERAGE(G134,G138,G142,G146,G150,G154)</f>
        <v>40.7711666666667</v>
      </c>
      <c r="H441" s="117" t="n">
        <f aca="false">AVERAGE(H134,H138,H142,H146,H150,H154)</f>
        <v>40.5602666666667</v>
      </c>
      <c r="I441" s="112"/>
      <c r="J441" s="112"/>
      <c r="K441" s="113"/>
      <c r="L441" s="77"/>
      <c r="M441" s="117" t="n">
        <f aca="false">M158</f>
        <v>299.8896</v>
      </c>
      <c r="N441" s="117" t="n">
        <f aca="false">AVERAGE(N134,N138,N142,N146,N150,N154)</f>
        <v>33.1979833333333</v>
      </c>
      <c r="O441" s="117" t="n">
        <f aca="false">AVERAGE(O134,O138,O142,O146,O150,O154)</f>
        <v>40.7686666666667</v>
      </c>
      <c r="P441" s="117" t="n">
        <f aca="false">AVERAGE(P134,P138,P142,P146,P150,P154)</f>
        <v>40.56153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8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674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3.5472</v>
      </c>
      <c r="N442" s="114" t="n">
        <f aca="false">AVERAGE(N107,N111,N131,N135,N139)</f>
        <v>40.5461</v>
      </c>
      <c r="O442" s="114" t="n">
        <f aca="false">AVERAGE(O107,O111,O131,O135,O139)</f>
        <v>44.86998</v>
      </c>
      <c r="P442" s="114" t="n">
        <f aca="false">AVERAGE(P107,P111,P131,P135,P139)</f>
        <v>44.9586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34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3.4768</v>
      </c>
      <c r="N443" s="115" t="n">
        <f aca="false">AVERAGE(N108,N112,N132,N136,N140)</f>
        <v>38.23158</v>
      </c>
      <c r="O443" s="115" t="n">
        <f aca="false">AVERAGE(O108,O112,O132,O136,O140)</f>
        <v>43.18576</v>
      </c>
      <c r="P443" s="115" t="n">
        <f aca="false">AVERAGE(P108,P112,P132,P136,P140)</f>
        <v>43.2049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34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7.152</v>
      </c>
      <c r="N444" s="115" t="n">
        <f aca="false">AVERAGE(N109,N113,N133,N137,N141)</f>
        <v>35.85556</v>
      </c>
      <c r="O444" s="115" t="n">
        <f aca="false">AVERAGE(O109,O113,O133,O137,O141)</f>
        <v>41.50888</v>
      </c>
      <c r="P444" s="115" t="n">
        <f aca="false">AVERAGE(P109,P113,P133,P137,P141)</f>
        <v>41.4305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19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3.0064</v>
      </c>
      <c r="N445" s="117" t="n">
        <f aca="false">AVERAGE(N110,N114,N134,N138,N142)</f>
        <v>33.41154</v>
      </c>
      <c r="O445" s="117" t="n">
        <f aca="false">AVERAGE(O110,O114,O134,O138,O142)</f>
        <v>40.23578</v>
      </c>
      <c r="P445" s="117" t="n">
        <f aca="false">AVERAGE(P110,P114,P134,P138,P142)</f>
        <v>40.1400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9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3989444444444</v>
      </c>
      <c r="G446" s="114" t="n">
        <f aca="false">AVERAGE(G107,G111,G115,G131,G135,G139,G143,G147,G151)</f>
        <v>44.8821888888889</v>
      </c>
      <c r="H446" s="114" t="n">
        <f aca="false">AVERAGE(H107,H111,H115,H131,H135,H139,H143,H147,H151)</f>
        <v>44.9221</v>
      </c>
      <c r="I446" s="97"/>
      <c r="J446" s="97"/>
      <c r="K446" s="98"/>
      <c r="L446" s="77"/>
      <c r="M446" s="114" t="n">
        <f aca="false">M438</f>
        <v>2102.4824</v>
      </c>
      <c r="N446" s="114" t="n">
        <f aca="false">AVERAGE(N107,N111,N115,N131,N135,N139,N143,N147,N151)</f>
        <v>40.3990222222222</v>
      </c>
      <c r="O446" s="114" t="n">
        <f aca="false">AVERAGE(O107,O111,O115,O131,O135,O139,O143,O147,O151)</f>
        <v>44.8845555555556</v>
      </c>
      <c r="P446" s="114" t="n">
        <f aca="false">AVERAGE(P107,P111,P115,P131,P135,P139,P143,P147,P151)</f>
        <v>44.9196777777778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22</v>
      </c>
      <c r="G447" s="115" t="n">
        <f aca="false">AVERAGE(G108,G112,G116,G132,G136,G140,G144,G148,G152)</f>
        <v>43.2109222222222</v>
      </c>
      <c r="H447" s="115" t="n">
        <f aca="false">AVERAGE(H108,H112,H116,H132,H136,H140,H144,H148,H152)</f>
        <v>43.1365111111111</v>
      </c>
      <c r="I447" s="103"/>
      <c r="J447" s="103"/>
      <c r="K447" s="104"/>
      <c r="L447" s="77"/>
      <c r="M447" s="115" t="n">
        <f aca="false">M439</f>
        <v>980.7032</v>
      </c>
      <c r="N447" s="115" t="n">
        <f aca="false">AVERAGE(N108,N112,N116,N132,N136,N140,N144,N148,N152)</f>
        <v>38.0562222222222</v>
      </c>
      <c r="O447" s="115" t="n">
        <f aca="false">AVERAGE(O108,O112,O116,O132,O136,O140,O144,O148,O152)</f>
        <v>43.2098111111111</v>
      </c>
      <c r="P447" s="115" t="n">
        <f aca="false">AVERAGE(P108,P112,P116,P132,P136,P140,P144,P148,P152)</f>
        <v>43.1362222222222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1</v>
      </c>
      <c r="G448" s="115" t="n">
        <f aca="false">AVERAGE(G109,G113,G117,G133,G137,G141,G145,G149,G153)</f>
        <v>41.5403111111111</v>
      </c>
      <c r="H448" s="115" t="n">
        <f aca="false">AVERAGE(H109,H113,H117,H133,H137,H141,H145,H149,H153)</f>
        <v>41.3537444444444</v>
      </c>
      <c r="I448" s="103"/>
      <c r="J448" s="103"/>
      <c r="K448" s="104"/>
      <c r="L448" s="77"/>
      <c r="M448" s="115" t="n">
        <f aca="false">M440</f>
        <v>521.8208</v>
      </c>
      <c r="N448" s="115" t="n">
        <f aca="false">AVERAGE(N109,N113,N117,N133,N137,N141,N145,N149,N153)</f>
        <v>35.6660222222222</v>
      </c>
      <c r="O448" s="115" t="n">
        <f aca="false">AVERAGE(O109,O113,O117,O133,O137,O141,O145,O149,O153)</f>
        <v>41.5385</v>
      </c>
      <c r="P448" s="115" t="n">
        <f aca="false">AVERAGE(P109,P113,P117,P133,P137,P141,P145,P149,P153)</f>
        <v>41.353666666666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2333333333</v>
      </c>
      <c r="G449" s="117" t="n">
        <f aca="false">AVERAGE(G110,G114,G118,G134,G138,G142,G146,G150,G154)</f>
        <v>40.2763555555556</v>
      </c>
      <c r="H449" s="117" t="n">
        <f aca="false">AVERAGE(H110,H114,H118,H134,H138,H142,H146,H150,H154)</f>
        <v>40.0699111111111</v>
      </c>
      <c r="I449" s="112"/>
      <c r="J449" s="112"/>
      <c r="K449" s="113"/>
      <c r="L449" s="77"/>
      <c r="M449" s="117" t="n">
        <f aca="false">M441</f>
        <v>299.8896</v>
      </c>
      <c r="N449" s="117" t="n">
        <f aca="false">AVERAGE(N110,N114,N118,N134,N138,N142,N146,N150,N154)</f>
        <v>33.2054888888889</v>
      </c>
      <c r="O449" s="117" t="n">
        <f aca="false">AVERAGE(O110,O114,O118,O134,O138,O142,O146,O150,O154)</f>
        <v>40.2734</v>
      </c>
      <c r="P449" s="117" t="n">
        <f aca="false">AVERAGE(P110,P114,P118,P134,P138,P142,P146,P150,P154)</f>
        <v>40.0715222222222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64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0.6464</v>
      </c>
      <c r="N450" s="114" t="n">
        <f aca="false">AVERAGE(N159,N163)</f>
        <v>39.9319</v>
      </c>
      <c r="O450" s="114" t="n">
        <f aca="false">AVERAGE(O159,O163)</f>
        <v>45.36095</v>
      </c>
      <c r="P450" s="114" t="n">
        <f aca="false">AVERAGE(P159,P163)</f>
        <v>46.1987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6.9568</v>
      </c>
      <c r="N451" s="115" t="n">
        <f aca="false">AVERAGE(N160,N164)</f>
        <v>37.60315</v>
      </c>
      <c r="O451" s="115" t="n">
        <f aca="false">AVERAGE(O160,O164)</f>
        <v>43.55445</v>
      </c>
      <c r="P451" s="115" t="n">
        <f aca="false">AVERAGE(P160,P164)</f>
        <v>44.365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2.776</v>
      </c>
      <c r="N452" s="115" t="n">
        <f aca="false">AVERAGE(N161,N165)</f>
        <v>35.47715</v>
      </c>
      <c r="O452" s="115" t="n">
        <f aca="false">AVERAGE(O161,O165)</f>
        <v>41.7602</v>
      </c>
      <c r="P452" s="115" t="n">
        <f aca="false">AVERAGE(P161,P165)</f>
        <v>42.584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8.844</v>
      </c>
      <c r="N453" s="117" t="n">
        <f aca="false">AVERAGE(N162,N166)</f>
        <v>33.37805</v>
      </c>
      <c r="O453" s="117" t="n">
        <f aca="false">AVERAGE(O162,O166)</f>
        <v>40.62935</v>
      </c>
      <c r="P453" s="117" t="n">
        <f aca="false">AVERAGE(P162,P166)</f>
        <v>41.4529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5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3.7056</v>
      </c>
      <c r="N454" s="114" t="n">
        <f aca="false">AVERAGE(N159,N163,N167)</f>
        <v>39.8337</v>
      </c>
      <c r="O454" s="114" t="n">
        <f aca="false">AVERAGE(O159,O163,O167)</f>
        <v>45.3301</v>
      </c>
      <c r="P454" s="114" t="n">
        <f aca="false">AVERAGE(P159,P163,P167)</f>
        <v>46.1712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2.1416</v>
      </c>
      <c r="N455" s="115" t="n">
        <f aca="false">AVERAGE(N160,N164,N168)</f>
        <v>37.529</v>
      </c>
      <c r="O455" s="115" t="n">
        <f aca="false">AVERAGE(O160,O164,O168)</f>
        <v>43.5327666666667</v>
      </c>
      <c r="P455" s="115" t="n">
        <f aca="false">AVERAGE(P160,P164,P168)</f>
        <v>44.3476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5.928</v>
      </c>
      <c r="N456" s="115" t="n">
        <f aca="false">AVERAGE(N161,N165,N169)</f>
        <v>35.4190333333333</v>
      </c>
      <c r="O456" s="115" t="n">
        <f aca="false">AVERAGE(O161,O165,O169)</f>
        <v>41.7451666666667</v>
      </c>
      <c r="P456" s="115" t="n">
        <f aca="false">AVERAGE(P161,P165,P169)</f>
        <v>42.5716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3896</v>
      </c>
      <c r="N457" s="117" t="n">
        <f aca="false">AVERAGE(N162,N166,N170)</f>
        <v>33.3296</v>
      </c>
      <c r="O457" s="117" t="n">
        <f aca="false">AVERAGE(O162,O166,O170)</f>
        <v>40.6172333333333</v>
      </c>
      <c r="P457" s="117" t="n">
        <f aca="false">AVERAGE(P162,P166,P170)</f>
        <v>41.4404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6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86666666667</v>
      </c>
      <c r="G458" s="114" t="n">
        <f aca="false">AVERAGE(G183,G187,G191)</f>
        <v>46.4556333333333</v>
      </c>
      <c r="H458" s="114" t="n">
        <f aca="false">AVERAGE(H183,H187,H191)</f>
        <v>46.8957666666667</v>
      </c>
      <c r="I458" s="97"/>
      <c r="J458" s="97"/>
      <c r="K458" s="98"/>
      <c r="L458" s="77"/>
      <c r="M458" s="114" t="n">
        <f aca="false">M159+M163+M171+M175</f>
        <v>4685.9352</v>
      </c>
      <c r="N458" s="114" t="n">
        <f aca="false">AVERAGE(N183,N187,N191)</f>
        <v>39.8596333333333</v>
      </c>
      <c r="O458" s="114" t="n">
        <f aca="false">AVERAGE(O183,O187,O191)</f>
        <v>46.4583333333333</v>
      </c>
      <c r="P458" s="114" t="n">
        <f aca="false">AVERAGE(P183,P187,P191)</f>
        <v>46.8905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2666666667</v>
      </c>
      <c r="G459" s="115" t="n">
        <f aca="false">AVERAGE(G184,G188,G192)</f>
        <v>44.6520666666667</v>
      </c>
      <c r="H459" s="115" t="n">
        <f aca="false">AVERAGE(H184,H188,H192)</f>
        <v>45.2627666666667</v>
      </c>
      <c r="I459" s="103"/>
      <c r="J459" s="103"/>
      <c r="K459" s="104"/>
      <c r="L459" s="77"/>
      <c r="M459" s="115" t="n">
        <f aca="false">M160+M164+M172+M176</f>
        <v>1984.2352</v>
      </c>
      <c r="N459" s="115" t="n">
        <f aca="false">AVERAGE(N184,N188,N192)</f>
        <v>37.6172333333333</v>
      </c>
      <c r="O459" s="115" t="n">
        <f aca="false">AVERAGE(O184,O188,O192)</f>
        <v>44.6459333333333</v>
      </c>
      <c r="P459" s="115" t="n">
        <f aca="false">AVERAGE(P184,P188,P192)</f>
        <v>45.2467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4666666667</v>
      </c>
      <c r="G460" s="115" t="n">
        <f aca="false">AVERAGE(G185,G189,G193)</f>
        <v>42.7138666666667</v>
      </c>
      <c r="H460" s="115" t="n">
        <f aca="false">AVERAGE(H185,H189,H193)</f>
        <v>43.4610666666667</v>
      </c>
      <c r="I460" s="103"/>
      <c r="J460" s="103"/>
      <c r="K460" s="104"/>
      <c r="L460" s="77"/>
      <c r="M460" s="115" t="n">
        <f aca="false">M161+M165+M173+M177</f>
        <v>928.216</v>
      </c>
      <c r="N460" s="115" t="n">
        <f aca="false">AVERAGE(N185,N189,N193)</f>
        <v>35.5157666666667</v>
      </c>
      <c r="O460" s="115" t="n">
        <f aca="false">AVERAGE(O185,O189,O193)</f>
        <v>42.6966666666667</v>
      </c>
      <c r="P460" s="115" t="n">
        <f aca="false">AVERAGE(P185,P189,P193)</f>
        <v>43.4483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4</v>
      </c>
      <c r="G461" s="117" t="n">
        <f aca="false">AVERAGE(G186,G190,G194)</f>
        <v>41.5182666666667</v>
      </c>
      <c r="H461" s="117" t="n">
        <f aca="false">AVERAGE(H186,H190,H194)</f>
        <v>42.2739</v>
      </c>
      <c r="I461" s="112"/>
      <c r="J461" s="112"/>
      <c r="K461" s="113"/>
      <c r="L461" s="77"/>
      <c r="M461" s="117" t="n">
        <f aca="false">M162+M166+M174+M178</f>
        <v>453.524</v>
      </c>
      <c r="N461" s="117" t="n">
        <f aca="false">AVERAGE(N186,N190,N194)</f>
        <v>33.4097666666667</v>
      </c>
      <c r="O461" s="117" t="n">
        <f aca="false">AVERAGE(O186,O190,O194)</f>
        <v>41.5181</v>
      </c>
      <c r="P461" s="117" t="n">
        <f aca="false">AVERAGE(P186,P190,P194)</f>
        <v>42.2756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7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415</v>
      </c>
      <c r="G462" s="114" t="n">
        <f aca="false">AVERAGE(G183,G187,G191,G195,G199,G203)</f>
        <v>46.4234833333333</v>
      </c>
      <c r="H462" s="114" t="n">
        <f aca="false">AVERAGE(H183,H187,H191,H195,H199,H203)</f>
        <v>46.9569333333333</v>
      </c>
      <c r="I462" s="97"/>
      <c r="J462" s="97"/>
      <c r="K462" s="98"/>
      <c r="L462" s="77"/>
      <c r="M462" s="114" t="n">
        <f aca="false">M207</f>
        <v>5458.54</v>
      </c>
      <c r="N462" s="114" t="n">
        <f aca="false">AVERAGE(N183,N187,N191,N195,N199,N203)</f>
        <v>39.8432333333333</v>
      </c>
      <c r="O462" s="114" t="n">
        <f aca="false">AVERAGE(O183,O187,O191,O195,O199,O203)</f>
        <v>46.4276</v>
      </c>
      <c r="P462" s="114" t="n">
        <f aca="false">AVERAGE(P183,P187,P191,P195,P199,P203)</f>
        <v>46.9517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285</v>
      </c>
      <c r="G463" s="115" t="n">
        <f aca="false">AVERAGE(G184,G188,G192,G196,G200,G204)</f>
        <v>44.622</v>
      </c>
      <c r="H463" s="115" t="n">
        <f aca="false">AVERAGE(H184,H188,H192,H196,H200,H204)</f>
        <v>45.2583166666667</v>
      </c>
      <c r="I463" s="103"/>
      <c r="J463" s="103"/>
      <c r="K463" s="104"/>
      <c r="L463" s="77"/>
      <c r="M463" s="115" t="n">
        <f aca="false">M208</f>
        <v>2273.7776</v>
      </c>
      <c r="N463" s="115" t="n">
        <f aca="false">AVERAGE(N184,N188,N192,N196,N200,N204)</f>
        <v>37.6025</v>
      </c>
      <c r="O463" s="115" t="n">
        <f aca="false">AVERAGE(O184,O188,O192,O196,O200,O204)</f>
        <v>44.6249</v>
      </c>
      <c r="P463" s="115" t="n">
        <f aca="false">AVERAGE(P184,P188,P192,P196,P200,P204)</f>
        <v>45.2544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2333333333</v>
      </c>
      <c r="G464" s="115" t="n">
        <f aca="false">AVERAGE(G185,G189,G193,G197,G201,G205)</f>
        <v>42.7036</v>
      </c>
      <c r="H464" s="115" t="n">
        <f aca="false">AVERAGE(H185,H189,H193,H197,H201,H205)</f>
        <v>43.44335</v>
      </c>
      <c r="I464" s="103"/>
      <c r="J464" s="103"/>
      <c r="K464" s="104"/>
      <c r="L464" s="77"/>
      <c r="M464" s="115" t="n">
        <f aca="false">M209</f>
        <v>1065.9184</v>
      </c>
      <c r="N464" s="115" t="n">
        <f aca="false">AVERAGE(N185,N189,N193,N197,N201,N205)</f>
        <v>35.4993666666667</v>
      </c>
      <c r="O464" s="115" t="n">
        <f aca="false">AVERAGE(O185,O189,O193,O197,O201,O205)</f>
        <v>42.6926666666667</v>
      </c>
      <c r="P464" s="115" t="n">
        <f aca="false">AVERAGE(P185,P189,P193,P197,P201,P205)</f>
        <v>43.42891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27833333333</v>
      </c>
      <c r="G465" s="117" t="n">
        <f aca="false">AVERAGE(G186,G190,G194,G198,G202,G206)</f>
        <v>41.4858666666667</v>
      </c>
      <c r="H465" s="117" t="n">
        <f aca="false">AVERAGE(H186,H190,H194,H198,H202,H206)</f>
        <v>42.2452166666667</v>
      </c>
      <c r="I465" s="112"/>
      <c r="J465" s="112"/>
      <c r="K465" s="113"/>
      <c r="L465" s="77"/>
      <c r="M465" s="117" t="n">
        <f aca="false">M210</f>
        <v>526.9904</v>
      </c>
      <c r="N465" s="117" t="n">
        <f aca="false">AVERAGE(N186,N190,N194,N198,N202,N206)</f>
        <v>33.39245</v>
      </c>
      <c r="O465" s="117" t="n">
        <f aca="false">AVERAGE(O186,O190,O194,O198,O202,O206)</f>
        <v>41.4831166666667</v>
      </c>
      <c r="P465" s="117" t="n">
        <f aca="false">AVERAGE(P186,P190,P194,P198,P202,P206)</f>
        <v>42.2485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8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04</v>
      </c>
      <c r="G466" s="114" t="n">
        <f aca="false">AVERAGE(G159,G163,G183,G187,G191)</f>
        <v>46.01764</v>
      </c>
      <c r="H466" s="114" t="n">
        <f aca="false">AVERAGE(H159,H163,H183,H187,H191)</f>
        <v>46.6168</v>
      </c>
      <c r="I466" s="97"/>
      <c r="J466" s="97"/>
      <c r="K466" s="98"/>
      <c r="L466" s="77"/>
      <c r="M466" s="114" t="n">
        <f aca="false">M458</f>
        <v>4685.9352</v>
      </c>
      <c r="N466" s="114" t="n">
        <f aca="false">AVERAGE(N159,N163,N183,N187,N191)</f>
        <v>39.88854</v>
      </c>
      <c r="O466" s="114" t="n">
        <f aca="false">AVERAGE(O159,O163,O183,O187,O191)</f>
        <v>46.01938</v>
      </c>
      <c r="P466" s="114" t="n">
        <f aca="false">AVERAGE(P159,P163,P183,P187,P191)</f>
        <v>46.613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088</v>
      </c>
      <c r="G467" s="115" t="n">
        <f aca="false">AVERAGE(G160,G164,G184,G188,G192)</f>
        <v>44.2127</v>
      </c>
      <c r="H467" s="115" t="n">
        <f aca="false">AVERAGE(H160,H164,H184,H188,H192)</f>
        <v>44.90454</v>
      </c>
      <c r="I467" s="103"/>
      <c r="J467" s="103"/>
      <c r="K467" s="104"/>
      <c r="L467" s="77"/>
      <c r="M467" s="115" t="n">
        <f aca="false">M459</f>
        <v>1984.2352</v>
      </c>
      <c r="N467" s="115" t="n">
        <f aca="false">AVERAGE(N160,N164,N184,N188,N192)</f>
        <v>37.6116</v>
      </c>
      <c r="O467" s="115" t="n">
        <f aca="false">AVERAGE(O160,O164,O184,O188,O192)</f>
        <v>44.20934</v>
      </c>
      <c r="P467" s="115" t="n">
        <f aca="false">AVERAGE(P160,P164,P184,P188,P192)</f>
        <v>44.894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22</v>
      </c>
      <c r="G468" s="115" t="n">
        <f aca="false">AVERAGE(G161,G165,G185,G189,G193)</f>
        <v>42.33224</v>
      </c>
      <c r="H468" s="115" t="n">
        <f aca="false">AVERAGE(H161,H165,H185,H189,H193)</f>
        <v>43.1107</v>
      </c>
      <c r="I468" s="103"/>
      <c r="J468" s="103"/>
      <c r="K468" s="104"/>
      <c r="L468" s="77"/>
      <c r="M468" s="115" t="n">
        <f aca="false">M460</f>
        <v>928.216</v>
      </c>
      <c r="N468" s="115" t="n">
        <f aca="false">AVERAGE(N161,N165,N185,N189,N193)</f>
        <v>35.50032</v>
      </c>
      <c r="O468" s="115" t="n">
        <f aca="false">AVERAGE(O161,O165,O185,O189,O193)</f>
        <v>42.32208</v>
      </c>
      <c r="P468" s="115" t="n">
        <f aca="false">AVERAGE(P161,P165,P185,P189,P193)</f>
        <v>43.1028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69</v>
      </c>
      <c r="G469" s="117" t="n">
        <f aca="false">AVERAGE(G162,G166,G186,G190,G194)</f>
        <v>41.16286</v>
      </c>
      <c r="H469" s="117" t="n">
        <f aca="false">AVERAGE(H162,H166,H186,H190,H194)</f>
        <v>41.9462</v>
      </c>
      <c r="I469" s="112"/>
      <c r="J469" s="112"/>
      <c r="K469" s="113"/>
      <c r="L469" s="77"/>
      <c r="M469" s="117" t="n">
        <f aca="false">M461</f>
        <v>453.524</v>
      </c>
      <c r="N469" s="117" t="n">
        <f aca="false">AVERAGE(N162,N166,N186,N190,N194)</f>
        <v>33.39708</v>
      </c>
      <c r="O469" s="117" t="n">
        <f aca="false">AVERAGE(O162,O166,O186,O190,O194)</f>
        <v>41.1626</v>
      </c>
      <c r="P469" s="117" t="n">
        <f aca="false">AVERAGE(P162,P166,P186,P190,P194)</f>
        <v>41.9465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9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08111111111</v>
      </c>
      <c r="G470" s="114" t="n">
        <f aca="false">AVERAGE(G159,G163,G167,G183,G187,G191,G195,G199,G203)</f>
        <v>46.0590333333333</v>
      </c>
      <c r="H470" s="114" t="n">
        <f aca="false">AVERAGE(H159,H163,H167,H183,H187,H191,H195,H199,H203)</f>
        <v>46.6951</v>
      </c>
      <c r="I470" s="97"/>
      <c r="J470" s="97"/>
      <c r="K470" s="98"/>
      <c r="L470" s="77"/>
      <c r="M470" s="114" t="n">
        <f aca="false">M462</f>
        <v>5458.54</v>
      </c>
      <c r="N470" s="114" t="n">
        <f aca="false">AVERAGE(N159,N163,N167,N183,N187,N191,N195,N199,N203)</f>
        <v>39.8400555555556</v>
      </c>
      <c r="O470" s="114" t="n">
        <f aca="false">AVERAGE(O159,O163,O167,O183,O187,O191,O195,O199,O203)</f>
        <v>46.0617666666667</v>
      </c>
      <c r="P470" s="114" t="n">
        <f aca="false">AVERAGE(P159,P163,P167,P183,P187,P191,P195,P199,P203)</f>
        <v>46.691588888888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2111111111</v>
      </c>
      <c r="G471" s="115" t="n">
        <f aca="false">AVERAGE(G160,G164,G168,G184,G188,G192,G196,G200,G204)</f>
        <v>44.2587888888889</v>
      </c>
      <c r="H471" s="115" t="n">
        <f aca="false">AVERAGE(H160,H164,H168,H184,H188,H192,H196,H200,H204)</f>
        <v>44.9550333333333</v>
      </c>
      <c r="I471" s="103"/>
      <c r="J471" s="103"/>
      <c r="K471" s="104"/>
      <c r="L471" s="77"/>
      <c r="M471" s="115" t="n">
        <f aca="false">M463</f>
        <v>2273.7776</v>
      </c>
      <c r="N471" s="115" t="n">
        <f aca="false">AVERAGE(N160,N164,N168,N184,N188,N192,N196,N200,N204)</f>
        <v>37.578</v>
      </c>
      <c r="O471" s="115" t="n">
        <f aca="false">AVERAGE(O160,O164,O168,O184,O188,O192,O196,O200,O204)</f>
        <v>44.2608555555556</v>
      </c>
      <c r="P471" s="115" t="n">
        <f aca="false">AVERAGE(P160,P164,P168,P184,P188,P192,P196,P200,P204)</f>
        <v>44.9521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1555555556</v>
      </c>
      <c r="G472" s="115" t="n">
        <f aca="false">AVERAGE(G161,G165,G169,G185,G189,G193,G197,G201,G205)</f>
        <v>42.3839777777778</v>
      </c>
      <c r="H472" s="115" t="n">
        <f aca="false">AVERAGE(H161,H165,H169,H185,H189,H193,H197,H201,H205)</f>
        <v>43.1530444444444</v>
      </c>
      <c r="I472" s="103"/>
      <c r="J472" s="103"/>
      <c r="K472" s="104"/>
      <c r="L472" s="77"/>
      <c r="M472" s="115" t="n">
        <f aca="false">M464</f>
        <v>1065.9184</v>
      </c>
      <c r="N472" s="115" t="n">
        <f aca="false">AVERAGE(N161,N165,N169,N185,N189,N193,N197,N201,N205)</f>
        <v>35.4725888888889</v>
      </c>
      <c r="O472" s="115" t="n">
        <f aca="false">AVERAGE(O161,O165,O169,O185,O189,O193,O197,O201,O205)</f>
        <v>42.3768333333333</v>
      </c>
      <c r="P472" s="115" t="n">
        <f aca="false">AVERAGE(P161,P165,P169,P185,P189,P193,P197,P201,P205)</f>
        <v>43.1431666666667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18444444445</v>
      </c>
      <c r="G473" s="117" t="n">
        <f aca="false">AVERAGE(G162,G166,G170,G186,G190,G194,G198,G202,G206)</f>
        <v>41.1964333333333</v>
      </c>
      <c r="H473" s="117" t="n">
        <f aca="false">AVERAGE(H162,H166,H170,H186,H190,H194,H198,H202,H206)</f>
        <v>41.9775888888889</v>
      </c>
      <c r="I473" s="112"/>
      <c r="J473" s="112"/>
      <c r="K473" s="113"/>
      <c r="L473" s="77"/>
      <c r="M473" s="117" t="n">
        <f aca="false">M465</f>
        <v>526.9904</v>
      </c>
      <c r="N473" s="117" t="n">
        <f aca="false">AVERAGE(N162,N166,N170,N186,N190,N194,N198,N202,N206)</f>
        <v>33.3715</v>
      </c>
      <c r="O473" s="117" t="n">
        <f aca="false">AVERAGE(O162,O166,O170,O186,O190,O194,O198,O202,O206)</f>
        <v>41.1944888888889</v>
      </c>
      <c r="P473" s="117" t="n">
        <f aca="false">AVERAGE(P162,P166,P170,P186,P190,P194,P198,P202,P206)</f>
        <v>41.9791666666667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64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2.432</v>
      </c>
      <c r="N474" s="114" t="n">
        <f aca="false">AVERAGE(N211,N215)</f>
        <v>41.99455</v>
      </c>
      <c r="O474" s="114" t="n">
        <f aca="false">AVERAGE(O211,O215)</f>
        <v>48.31965</v>
      </c>
      <c r="P474" s="114" t="n">
        <f aca="false">AVERAGE(P211,P215)</f>
        <v>47.8313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6.055</v>
      </c>
      <c r="N475" s="115" t="n">
        <f aca="false">AVERAGE(N212,N216)</f>
        <v>41.005</v>
      </c>
      <c r="O475" s="115" t="n">
        <f aca="false">AVERAGE(O212,O216)</f>
        <v>47.34135</v>
      </c>
      <c r="P475" s="115" t="n">
        <f aca="false">AVERAGE(P212,P216)</f>
        <v>46.990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531</v>
      </c>
      <c r="N476" s="115" t="n">
        <f aca="false">AVERAGE(N213,N217)</f>
        <v>39.5987</v>
      </c>
      <c r="O476" s="115" t="n">
        <f aca="false">AVERAGE(O213,O217)</f>
        <v>46.0446</v>
      </c>
      <c r="P476" s="115" t="n">
        <f aca="false">AVERAGE(P213,P217)</f>
        <v>45.8232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117</v>
      </c>
      <c r="N477" s="117" t="n">
        <f aca="false">AVERAGE(N214,N218)</f>
        <v>37.87595</v>
      </c>
      <c r="O477" s="117" t="n">
        <f aca="false">AVERAGE(O214,O218)</f>
        <v>45.07615</v>
      </c>
      <c r="P477" s="117" t="n">
        <f aca="false">AVERAGE(P214,P218)</f>
        <v>44.9372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5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70.161</v>
      </c>
      <c r="N478" s="114" t="n">
        <f aca="false">AVERAGE(N211,N215,N219)</f>
        <v>41.8976333333333</v>
      </c>
      <c r="O478" s="114" t="n">
        <f aca="false">AVERAGE(O211,O215,O219)</f>
        <v>47.9778666666667</v>
      </c>
      <c r="P478" s="114" t="n">
        <f aca="false">AVERAGE(P211,P215,P219)</f>
        <v>47.4576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69</v>
      </c>
      <c r="N479" s="115" t="n">
        <f aca="false">AVERAGE(N212,N216,N220)</f>
        <v>40.9265333333333</v>
      </c>
      <c r="O479" s="115" t="n">
        <f aca="false">AVERAGE(O212,O216,O220)</f>
        <v>47.0328333333333</v>
      </c>
      <c r="P479" s="115" t="n">
        <f aca="false">AVERAGE(P212,P216,P220)</f>
        <v>46.569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874</v>
      </c>
      <c r="N480" s="115" t="n">
        <f aca="false">AVERAGE(N213,N217,N221)</f>
        <v>39.5334</v>
      </c>
      <c r="O480" s="115" t="n">
        <f aca="false">AVERAGE(O213,O217,O221)</f>
        <v>45.8591333333333</v>
      </c>
      <c r="P480" s="115" t="n">
        <f aca="false">AVERAGE(P213,P217,P221)</f>
        <v>45.4835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81</v>
      </c>
      <c r="N481" s="117" t="n">
        <f aca="false">AVERAGE(N214,N218,N222)</f>
        <v>37.8189</v>
      </c>
      <c r="O481" s="117" t="n">
        <f aca="false">AVERAGE(O214,O218,O222)</f>
        <v>44.9303333333333</v>
      </c>
      <c r="P481" s="117" t="n">
        <f aca="false">AVERAGE(P214,P218,P222)</f>
        <v>44.619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6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20.003</v>
      </c>
      <c r="N482" s="114" t="n">
        <f aca="false">AVERAGE(N235,N239,N243)</f>
        <v>43.2316666666667</v>
      </c>
      <c r="O482" s="114" t="n">
        <f aca="false">AVERAGE(O235,O239,O243)</f>
        <v>48.8678666666667</v>
      </c>
      <c r="P482" s="114" t="n">
        <f aca="false">AVERAGE(P235,P239,P243)</f>
        <v>48.2179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4.692</v>
      </c>
      <c r="N483" s="115" t="n">
        <f aca="false">AVERAGE(N236,N240,N244)</f>
        <v>41.9726333333333</v>
      </c>
      <c r="O483" s="115" t="n">
        <f aca="false">AVERAGE(O236,O240,O244)</f>
        <v>47.8426333333333</v>
      </c>
      <c r="P483" s="115" t="n">
        <f aca="false">AVERAGE(P236,P240,P244)</f>
        <v>47.3418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70.192</v>
      </c>
      <c r="N484" s="115" t="n">
        <f aca="false">AVERAGE(N237,N241,N245)</f>
        <v>40.3458666666667</v>
      </c>
      <c r="O484" s="115" t="n">
        <f aca="false">AVERAGE(O237,O241,O245)</f>
        <v>46.5079666666667</v>
      </c>
      <c r="P484" s="115" t="n">
        <f aca="false">AVERAGE(P237,P241,P245)</f>
        <v>46.1946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3.467</v>
      </c>
      <c r="N485" s="117" t="n">
        <f aca="false">AVERAGE(N238,N242,N246)</f>
        <v>38.4339333333333</v>
      </c>
      <c r="O485" s="117" t="n">
        <f aca="false">AVERAGE(O238,O242,O246)</f>
        <v>45.4408333333333</v>
      </c>
      <c r="P485" s="117" t="n">
        <f aca="false">AVERAGE(P238,P242,P246)</f>
        <v>45.269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7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9.55</v>
      </c>
      <c r="N486" s="114" t="n">
        <f aca="false">AVERAGE(N235,N239,N243,N247,N251,N255)</f>
        <v>43.2812</v>
      </c>
      <c r="O486" s="114" t="n">
        <f aca="false">AVERAGE(O235,O239,O243,O247,O251,O255)</f>
        <v>48.7075833333333</v>
      </c>
      <c r="P486" s="114" t="n">
        <f aca="false">AVERAGE(P235,P239,P243,P247,P251,P255)</f>
        <v>48.5190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9.127</v>
      </c>
      <c r="N487" s="115" t="n">
        <f aca="false">AVERAGE(N236,N240,N244,N248,N252,N256)</f>
        <v>42.04845</v>
      </c>
      <c r="O487" s="115" t="n">
        <f aca="false">AVERAGE(O236,O240,O244,O248,O252,O256)</f>
        <v>47.6997</v>
      </c>
      <c r="P487" s="115" t="n">
        <f aca="false">AVERAGE(P236,P240,P244,P248,P252,P256)</f>
        <v>47.5730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1.449</v>
      </c>
      <c r="N488" s="115" t="n">
        <f aca="false">AVERAGE(N237,N241,N245,N249,N253,N257)</f>
        <v>40.4295666666667</v>
      </c>
      <c r="O488" s="115" t="n">
        <f aca="false">AVERAGE(O237,O241,O245,O249,O253,O257)</f>
        <v>46.4140833333333</v>
      </c>
      <c r="P488" s="115" t="n">
        <f aca="false">AVERAGE(P237,P241,P245,P249,P253,P257)</f>
        <v>46.41128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3.603</v>
      </c>
      <c r="N489" s="117" t="n">
        <f aca="false">AVERAGE(N238,N242,N246,N250,N254,N258)</f>
        <v>38.5226</v>
      </c>
      <c r="O489" s="117" t="n">
        <f aca="false">AVERAGE(O238,O242,O246,O250,O254,O258)</f>
        <v>45.38115</v>
      </c>
      <c r="P489" s="117" t="n">
        <f aca="false">AVERAGE(P238,P242,P246,P250,P254,P258)</f>
        <v>45.4758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8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20.003</v>
      </c>
      <c r="N490" s="114" t="n">
        <f aca="false">AVERAGE(N211,N215,N235,N239,N243)</f>
        <v>42.73682</v>
      </c>
      <c r="O490" s="114" t="n">
        <f aca="false">AVERAGE(O211,O215,O235,O239,O243)</f>
        <v>48.64858</v>
      </c>
      <c r="P490" s="114" t="n">
        <f aca="false">AVERAGE(P211,P215,P235,P239,P243)</f>
        <v>48.0633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4.692</v>
      </c>
      <c r="N491" s="115" t="n">
        <f aca="false">AVERAGE(N212,N216,N236,N240,N244)</f>
        <v>41.58558</v>
      </c>
      <c r="O491" s="115" t="n">
        <f aca="false">AVERAGE(O212,O216,O236,O240,O244)</f>
        <v>47.64212</v>
      </c>
      <c r="P491" s="115" t="n">
        <f aca="false">AVERAGE(P212,P216,P236,P240,P244)</f>
        <v>47.2012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70.192</v>
      </c>
      <c r="N492" s="115" t="n">
        <f aca="false">AVERAGE(N213,N217,N237,N241,N245)</f>
        <v>40.047</v>
      </c>
      <c r="O492" s="115" t="n">
        <f aca="false">AVERAGE(O213,O217,O237,O241,O245)</f>
        <v>46.32262</v>
      </c>
      <c r="P492" s="115" t="n">
        <f aca="false">AVERAGE(P213,P217,P237,P241,P245)</f>
        <v>46.0460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3.467</v>
      </c>
      <c r="N493" s="117" t="n">
        <f aca="false">AVERAGE(N214,N218,N238,N242,N246)</f>
        <v>38.21074</v>
      </c>
      <c r="O493" s="117" t="n">
        <f aca="false">AVERAGE(O214,O218,O238,O242,O246)</f>
        <v>45.29496</v>
      </c>
      <c r="P493" s="117" t="n">
        <f aca="false">AVERAGE(P214,P218,P238,P242,P246)</f>
        <v>45.1364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9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9.55</v>
      </c>
      <c r="N494" s="114" t="n">
        <f aca="false">AVERAGE(N211,N215,N219,N235,N239,N243,N247,N251,N255)</f>
        <v>42.8200111111111</v>
      </c>
      <c r="O494" s="114" t="n">
        <f aca="false">AVERAGE(O211,O215,O219,O235,O239,O243,O247,O251,O255)</f>
        <v>48.4643444444444</v>
      </c>
      <c r="P494" s="114" t="n">
        <f aca="false">AVERAGE(P211,P215,P219,P235,P239,P243,P247,P251,P255)</f>
        <v>48.16527777777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9.127</v>
      </c>
      <c r="N495" s="115" t="n">
        <f aca="false">AVERAGE(N212,N216,N220,N236,N240,N244,N248,N252,N256)</f>
        <v>41.6744777777778</v>
      </c>
      <c r="O495" s="115" t="n">
        <f aca="false">AVERAGE(O212,O216,O220,O236,O240,O244,O248,O252,O256)</f>
        <v>47.4774111111111</v>
      </c>
      <c r="P495" s="115" t="n">
        <f aca="false">AVERAGE(P212,P216,P220,P236,P240,P244,P248,P252,P256)</f>
        <v>47.2384777777778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1.449</v>
      </c>
      <c r="N496" s="115" t="n">
        <f aca="false">AVERAGE(N213,N217,N221,N237,N241,N245,N249,N253,N257)</f>
        <v>40.1308444444444</v>
      </c>
      <c r="O496" s="115" t="n">
        <f aca="false">AVERAGE(O213,O217,O221,O237,O241,O245,O249,O253,O257)</f>
        <v>46.2291</v>
      </c>
      <c r="P496" s="115" t="n">
        <f aca="false">AVERAGE(P213,P217,P221,P237,P241,P245,P249,P253,P257)</f>
        <v>46.1020333333333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3.603</v>
      </c>
      <c r="N497" s="117" t="n">
        <f aca="false">AVERAGE(N214,N218,N222,N238,N242,N246,N250,N254,N258)</f>
        <v>38.2880333333333</v>
      </c>
      <c r="O497" s="117" t="n">
        <f aca="false">AVERAGE(O214,O218,O222,O238,O242,O246,O250,O254,O258)</f>
        <v>45.2308777777778</v>
      </c>
      <c r="P497" s="117" t="n">
        <f aca="false">AVERAGE(P214,P218,P222,P238,P242,P246,P250,P254,P258)</f>
        <v>45.1904555555556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64</v>
      </c>
      <c r="D498" s="7" t="n">
        <v>25</v>
      </c>
      <c r="E498" s="114" t="n">
        <f aca="false">E263+E267</f>
        <v>3184.8264</v>
      </c>
      <c r="F498" s="114" t="n">
        <f aca="false">AVERAGE(F263,F267)</f>
        <v>39.41625</v>
      </c>
      <c r="G498" s="114" t="n">
        <f aca="false">AVERAGE(G263,G267)</f>
        <v>46.6788</v>
      </c>
      <c r="H498" s="114" t="n">
        <f aca="false">AVERAGE(H263,H267)</f>
        <v>45.41435</v>
      </c>
      <c r="I498" s="97"/>
      <c r="J498" s="97"/>
      <c r="K498" s="98"/>
      <c r="L498" s="77"/>
      <c r="M498" s="138" t="n">
        <f aca="false">M263+M267</f>
        <v>3183.2616</v>
      </c>
      <c r="N498" s="114" t="n">
        <f aca="false">AVERAGE(N263,N267)</f>
        <v>39.41635</v>
      </c>
      <c r="O498" s="114" t="n">
        <f aca="false">AVERAGE(O263,O267)</f>
        <v>46.6754</v>
      </c>
      <c r="P498" s="114" t="n">
        <f aca="false">AVERAGE(P263,P267)</f>
        <v>45.4122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6792</v>
      </c>
      <c r="F499" s="115" t="n">
        <f aca="false">AVERAGE(F264,F268)</f>
        <v>37.52305</v>
      </c>
      <c r="G499" s="115" t="n">
        <f aca="false">AVERAGE(G264,G268)</f>
        <v>45.3226</v>
      </c>
      <c r="H499" s="115" t="n">
        <f aca="false">AVERAGE(H264,H268)</f>
        <v>43.93</v>
      </c>
      <c r="I499" s="103"/>
      <c r="J499" s="103"/>
      <c r="K499" s="104"/>
      <c r="L499" s="77"/>
      <c r="M499" s="139" t="n">
        <f aca="false">M264+M268</f>
        <v>1182.3744</v>
      </c>
      <c r="N499" s="115" t="n">
        <f aca="false">AVERAGE(N264,N268)</f>
        <v>37.52195</v>
      </c>
      <c r="O499" s="115" t="n">
        <f aca="false">AVERAGE(O264,O268)</f>
        <v>45.3234</v>
      </c>
      <c r="P499" s="115" t="n">
        <f aca="false">AVERAGE(P264,P268)</f>
        <v>43.9327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5168</v>
      </c>
      <c r="F500" s="115" t="n">
        <f aca="false">AVERAGE(F265,F269)</f>
        <v>35.57965</v>
      </c>
      <c r="G500" s="115" t="n">
        <f aca="false">AVERAGE(G265,G269)</f>
        <v>43.76215</v>
      </c>
      <c r="H500" s="115" t="n">
        <f aca="false">AVERAGE(H265,H269)</f>
        <v>42.4404</v>
      </c>
      <c r="I500" s="103"/>
      <c r="J500" s="103"/>
      <c r="K500" s="104"/>
      <c r="L500" s="77"/>
      <c r="M500" s="139" t="n">
        <f aca="false">M265+M269</f>
        <v>554.8928</v>
      </c>
      <c r="N500" s="115" t="n">
        <f aca="false">AVERAGE(N265,N269)</f>
        <v>35.57975</v>
      </c>
      <c r="O500" s="115" t="n">
        <f aca="false">AVERAGE(O265,O269)</f>
        <v>43.76145</v>
      </c>
      <c r="P500" s="115" t="n">
        <f aca="false">AVERAGE(P265,P269)</f>
        <v>42.444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2112</v>
      </c>
      <c r="F501" s="117" t="n">
        <f aca="false">AVERAGE(F266,F270)</f>
        <v>33.5425</v>
      </c>
      <c r="G501" s="117" t="n">
        <f aca="false">AVERAGE(G266,G270)</f>
        <v>42.6319</v>
      </c>
      <c r="H501" s="117" t="n">
        <f aca="false">AVERAGE(H266,H270)</f>
        <v>41.44915</v>
      </c>
      <c r="I501" s="112"/>
      <c r="J501" s="112"/>
      <c r="K501" s="113"/>
      <c r="L501" s="77"/>
      <c r="M501" s="140" t="n">
        <f aca="false">M266+M270</f>
        <v>284.876</v>
      </c>
      <c r="N501" s="117" t="n">
        <f aca="false">AVERAGE(N266,N270)</f>
        <v>33.54205</v>
      </c>
      <c r="O501" s="117" t="n">
        <f aca="false">AVERAGE(O266,O270)</f>
        <v>42.6343</v>
      </c>
      <c r="P501" s="117" t="n">
        <f aca="false">AVERAGE(P266,P270)</f>
        <v>41.4513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5</v>
      </c>
      <c r="D502" s="7" t="n">
        <v>25</v>
      </c>
      <c r="E502" s="114" t="n">
        <f aca="false">E263+E267+E271</f>
        <v>3928.3376</v>
      </c>
      <c r="F502" s="114" t="n">
        <f aca="false">AVERAGE(F263,F267,F271)</f>
        <v>39.2475333333333</v>
      </c>
      <c r="G502" s="114" t="n">
        <f aca="false">AVERAGE(G263,G267,G271)</f>
        <v>46.6160333333333</v>
      </c>
      <c r="H502" s="114" t="n">
        <f aca="false">AVERAGE(H263,H267,H271)</f>
        <v>45.6711</v>
      </c>
      <c r="I502" s="97"/>
      <c r="J502" s="97"/>
      <c r="K502" s="98"/>
      <c r="L502" s="77"/>
      <c r="M502" s="114" t="n">
        <f aca="false">M263+M267+M271</f>
        <v>3926.8248</v>
      </c>
      <c r="N502" s="114" t="n">
        <f aca="false">AVERAGE(N263,N267,N271)</f>
        <v>39.2484666666667</v>
      </c>
      <c r="O502" s="114" t="n">
        <f aca="false">AVERAGE(O263,O267,O271)</f>
        <v>46.6128</v>
      </c>
      <c r="P502" s="114" t="n">
        <f aca="false">AVERAGE(P263,P267,P271)</f>
        <v>45.669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7.3688</v>
      </c>
      <c r="F503" s="115" t="n">
        <f aca="false">AVERAGE(F264,F268,F272)</f>
        <v>37.3331333333333</v>
      </c>
      <c r="G503" s="115" t="n">
        <f aca="false">AVERAGE(G264,G268,G272)</f>
        <v>45.2589333333333</v>
      </c>
      <c r="H503" s="115" t="n">
        <f aca="false">AVERAGE(H264,H268,H272)</f>
        <v>44.2191333333333</v>
      </c>
      <c r="I503" s="103"/>
      <c r="J503" s="103"/>
      <c r="K503" s="104"/>
      <c r="L503" s="77"/>
      <c r="M503" s="115" t="n">
        <f aca="false">M264+M268+M272</f>
        <v>1406.3808</v>
      </c>
      <c r="N503" s="115" t="n">
        <f aca="false">AVERAGE(N264,N268,N272)</f>
        <v>37.3322333333333</v>
      </c>
      <c r="O503" s="115" t="n">
        <f aca="false">AVERAGE(O264,O268,O272)</f>
        <v>45.2586</v>
      </c>
      <c r="P503" s="115" t="n">
        <f aca="false">AVERAGE(P264,P268,P272)</f>
        <v>44.221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376</v>
      </c>
      <c r="F504" s="115" t="n">
        <f aca="false">AVERAGE(F265,F269,F273)</f>
        <v>35.3837</v>
      </c>
      <c r="G504" s="115" t="n">
        <f aca="false">AVERAGE(G265,G269,G273)</f>
        <v>43.7291666666667</v>
      </c>
      <c r="H504" s="115" t="n">
        <f aca="false">AVERAGE(H265,H269,H273)</f>
        <v>42.7136333333333</v>
      </c>
      <c r="I504" s="103"/>
      <c r="J504" s="103"/>
      <c r="K504" s="104"/>
      <c r="L504" s="77"/>
      <c r="M504" s="115" t="n">
        <f aca="false">M265+M269+M273</f>
        <v>649.4544</v>
      </c>
      <c r="N504" s="115" t="n">
        <f aca="false">AVERAGE(N265,N269,N273)</f>
        <v>35.3838333333333</v>
      </c>
      <c r="O504" s="115" t="n">
        <f aca="false">AVERAGE(O265,O269,O273)</f>
        <v>43.7296666666667</v>
      </c>
      <c r="P504" s="115" t="n">
        <f aca="false">AVERAGE(P265,P269,P273)</f>
        <v>42.7168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9632</v>
      </c>
      <c r="F505" s="117" t="n">
        <f aca="false">AVERAGE(F266,F270,F274)</f>
        <v>33.3614</v>
      </c>
      <c r="G505" s="117" t="n">
        <f aca="false">AVERAGE(G266,G270,G274)</f>
        <v>42.6094666666667</v>
      </c>
      <c r="H505" s="117" t="n">
        <f aca="false">AVERAGE(H266,H270,H274)</f>
        <v>41.6937666666667</v>
      </c>
      <c r="I505" s="112"/>
      <c r="J505" s="112"/>
      <c r="K505" s="113"/>
      <c r="L505" s="77"/>
      <c r="M505" s="117" t="n">
        <f aca="false">M266+M270+M274</f>
        <v>328.1736</v>
      </c>
      <c r="N505" s="117" t="n">
        <f aca="false">AVERAGE(N266,N270,N274)</f>
        <v>33.3609666666667</v>
      </c>
      <c r="O505" s="117" t="n">
        <f aca="false">AVERAGE(O266,O270,O274)</f>
        <v>42.6131666666667</v>
      </c>
      <c r="P505" s="117" t="n">
        <f aca="false">AVERAGE(P266,P270,P274)</f>
        <v>41.6955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6</v>
      </c>
      <c r="D506" s="7" t="n">
        <v>25</v>
      </c>
      <c r="E506" s="114" t="n">
        <f aca="false">E263+E267+E275+E279</f>
        <v>3430.8352</v>
      </c>
      <c r="F506" s="114" t="n">
        <f aca="false">AVERAGE(F287,F291,F295)</f>
        <v>40.3521</v>
      </c>
      <c r="G506" s="114" t="n">
        <f aca="false">AVERAGE(G287,G291,G295)</f>
        <v>47.0483666666667</v>
      </c>
      <c r="H506" s="114" t="n">
        <f aca="false">AVERAGE(H287,H291,H295)</f>
        <v>46.7585333333333</v>
      </c>
      <c r="I506" s="97"/>
      <c r="J506" s="97"/>
      <c r="K506" s="98"/>
      <c r="L506" s="77"/>
      <c r="M506" s="114" t="n">
        <f aca="false">M263+M267+M275+M279</f>
        <v>3429.9088</v>
      </c>
      <c r="N506" s="114" t="n">
        <f aca="false">AVERAGE(N287,N291,N295)</f>
        <v>40.3514666666667</v>
      </c>
      <c r="O506" s="114" t="n">
        <f aca="false">AVERAGE(O287,O291,O295)</f>
        <v>47.0476333333333</v>
      </c>
      <c r="P506" s="114" t="n">
        <f aca="false">AVERAGE(P287,P291,P295)</f>
        <v>46.7569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1975333333333</v>
      </c>
      <c r="G507" s="115" t="n">
        <f aca="false">AVERAGE(G288,G292,G296)</f>
        <v>45.6383333333333</v>
      </c>
      <c r="H507" s="115" t="n">
        <f aca="false">AVERAGE(H288,H292,H296)</f>
        <v>45.2005</v>
      </c>
      <c r="I507" s="103"/>
      <c r="J507" s="103"/>
      <c r="K507" s="104"/>
      <c r="L507" s="77"/>
      <c r="M507" s="115" t="n">
        <f aca="false">M264+M268+M276+M280</f>
        <v>1263.2</v>
      </c>
      <c r="N507" s="115" t="n">
        <f aca="false">AVERAGE(N288,N292,N296)</f>
        <v>38.1976666666667</v>
      </c>
      <c r="O507" s="115" t="n">
        <f aca="false">AVERAGE(O288,O292,O296)</f>
        <v>45.6391</v>
      </c>
      <c r="P507" s="115" t="n">
        <f aca="false">AVERAGE(P288,P292,P296)</f>
        <v>45.18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5.7272</v>
      </c>
      <c r="F508" s="115" t="n">
        <f aca="false">AVERAGE(F289,F293,F297)</f>
        <v>36.1103666666667</v>
      </c>
      <c r="G508" s="115" t="n">
        <f aca="false">AVERAGE(G289,G293,G297)</f>
        <v>44.0129666666667</v>
      </c>
      <c r="H508" s="115" t="n">
        <f aca="false">AVERAGE(H289,H293,H297)</f>
        <v>43.6062333333333</v>
      </c>
      <c r="I508" s="103"/>
      <c r="J508" s="103"/>
      <c r="K508" s="104"/>
      <c r="L508" s="77"/>
      <c r="M508" s="115" t="n">
        <f aca="false">M265+M269+M277+M281</f>
        <v>595.268</v>
      </c>
      <c r="N508" s="115" t="n">
        <f aca="false">AVERAGE(N289,N293,N297)</f>
        <v>36.1096666666667</v>
      </c>
      <c r="O508" s="115" t="n">
        <f aca="false">AVERAGE(O289,O293,O297)</f>
        <v>44.0165</v>
      </c>
      <c r="P508" s="115" t="n">
        <f aca="false">AVERAGE(P289,P293,P297)</f>
        <v>43.61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1736</v>
      </c>
      <c r="F509" s="117" t="n">
        <f aca="false">AVERAGE(F290,F294,F298)</f>
        <v>33.9618</v>
      </c>
      <c r="G509" s="117" t="n">
        <f aca="false">AVERAGE(G290,G294,G298)</f>
        <v>42.8595</v>
      </c>
      <c r="H509" s="117" t="n">
        <f aca="false">AVERAGE(H290,H294,H298)</f>
        <v>42.5272</v>
      </c>
      <c r="I509" s="112"/>
      <c r="J509" s="112"/>
      <c r="K509" s="113"/>
      <c r="L509" s="77"/>
      <c r="M509" s="117" t="n">
        <f aca="false">M266+M270+M278+M282</f>
        <v>308.6696</v>
      </c>
      <c r="N509" s="117" t="n">
        <f aca="false">AVERAGE(N290,N294,N298)</f>
        <v>33.9586333333333</v>
      </c>
      <c r="O509" s="117" t="n">
        <f aca="false">AVERAGE(O290,O294,O298)</f>
        <v>42.8657333333333</v>
      </c>
      <c r="P509" s="117" t="n">
        <f aca="false">AVERAGE(P290,P294,P298)</f>
        <v>42.5327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7</v>
      </c>
      <c r="D510" s="7" t="n">
        <v>25</v>
      </c>
      <c r="E510" s="114" t="n">
        <f aca="false">E311</f>
        <v>4282.3248</v>
      </c>
      <c r="F510" s="114" t="n">
        <f aca="false">AVERAGE(F287,F291,F295,F299,F303,F307)</f>
        <v>40.3043666666667</v>
      </c>
      <c r="G510" s="114" t="n">
        <f aca="false">AVERAGE(G287,G291,G295,G299,G303,G307)</f>
        <v>46.98995</v>
      </c>
      <c r="H510" s="114" t="n">
        <f aca="false">AVERAGE(H287,H291,H295,H299,H303,H307)</f>
        <v>46.7712666666667</v>
      </c>
      <c r="I510" s="97"/>
      <c r="J510" s="97"/>
      <c r="K510" s="98"/>
      <c r="L510" s="77"/>
      <c r="M510" s="114" t="n">
        <f aca="false">M311</f>
        <v>4281.6584</v>
      </c>
      <c r="N510" s="114" t="n">
        <f aca="false">AVERAGE(N287,N291,N295,N299,N303,N307)</f>
        <v>40.3045166666667</v>
      </c>
      <c r="O510" s="114" t="n">
        <f aca="false">AVERAGE(O287,O291,O295,O299,O303,O307)</f>
        <v>46.9873833333333</v>
      </c>
      <c r="P510" s="114" t="n">
        <f aca="false">AVERAGE(P287,P291,P295,P299,P303,P307)</f>
        <v>46.7717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264</v>
      </c>
      <c r="F511" s="115" t="n">
        <f aca="false">AVERAGE(F288,F292,F296,F300,F304,F308)</f>
        <v>38.1271666666667</v>
      </c>
      <c r="G511" s="115" t="n">
        <f aca="false">AVERAGE(G288,G292,G296,G300,G304,G308)</f>
        <v>45.5669666666667</v>
      </c>
      <c r="H511" s="115" t="n">
        <f aca="false">AVERAGE(H288,H292,H296,H300,H304,H308)</f>
        <v>45.2075833333333</v>
      </c>
      <c r="I511" s="103"/>
      <c r="J511" s="103"/>
      <c r="K511" s="104"/>
      <c r="L511" s="77"/>
      <c r="M511" s="115" t="n">
        <f aca="false">M312</f>
        <v>1521.4952</v>
      </c>
      <c r="N511" s="115" t="n">
        <f aca="false">AVERAGE(N288,N292,N296,N300,N304,N308)</f>
        <v>38.1263666666667</v>
      </c>
      <c r="O511" s="115" t="n">
        <f aca="false">AVERAGE(O288,O292,O296,O300,O304,O308)</f>
        <v>45.5636333333333</v>
      </c>
      <c r="P511" s="115" t="n">
        <f aca="false">AVERAGE(P288,P292,P296,P300,P304,P308)</f>
        <v>45.1997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1656</v>
      </c>
      <c r="F512" s="115" t="n">
        <f aca="false">AVERAGE(F289,F293,F297,F301,F305,F309)</f>
        <v>36.02875</v>
      </c>
      <c r="G512" s="115" t="n">
        <f aca="false">AVERAGE(G289,G293,G297,G301,G305,G309)</f>
        <v>43.92785</v>
      </c>
      <c r="H512" s="115" t="n">
        <f aca="false">AVERAGE(H289,H293,H297,H301,H305,H309)</f>
        <v>43.5497666666667</v>
      </c>
      <c r="I512" s="103"/>
      <c r="J512" s="103"/>
      <c r="K512" s="104"/>
      <c r="L512" s="77"/>
      <c r="M512" s="115" t="n">
        <f aca="false">M313</f>
        <v>709.676</v>
      </c>
      <c r="N512" s="115" t="n">
        <f aca="false">AVERAGE(N289,N293,N297,N301,N305,N309)</f>
        <v>36.0282666666667</v>
      </c>
      <c r="O512" s="115" t="n">
        <f aca="false">AVERAGE(O289,O293,O297,O301,O305,O309)</f>
        <v>43.9333166666667</v>
      </c>
      <c r="P512" s="115" t="n">
        <f aca="false">AVERAGE(P289,P293,P297,P301,P305,P309)</f>
        <v>43.5538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4128</v>
      </c>
      <c r="F513" s="117" t="n">
        <f aca="false">AVERAGE(F290,F294,F298,F302,F306,F310)</f>
        <v>33.8701833333333</v>
      </c>
      <c r="G513" s="117" t="n">
        <f aca="false">AVERAGE(G290,G294,G298,G302,G306,G310)</f>
        <v>42.7769666666667</v>
      </c>
      <c r="H513" s="117" t="n">
        <f aca="false">AVERAGE(H290,H294,H298,H302,H306,H310)</f>
        <v>42.4248666666667</v>
      </c>
      <c r="I513" s="112"/>
      <c r="J513" s="112"/>
      <c r="K513" s="113"/>
      <c r="L513" s="77"/>
      <c r="M513" s="117" t="n">
        <f aca="false">M314</f>
        <v>366.3752</v>
      </c>
      <c r="N513" s="117" t="n">
        <f aca="false">AVERAGE(N290,N294,N298,N302,N306,N310)</f>
        <v>33.8684</v>
      </c>
      <c r="O513" s="117" t="n">
        <f aca="false">AVERAGE(O290,O294,O298,O302,O306,O310)</f>
        <v>42.7811833333333</v>
      </c>
      <c r="P513" s="117" t="n">
        <f aca="false">AVERAGE(P290,P294,P298,P302,P306,P310)</f>
        <v>42.4278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8</v>
      </c>
      <c r="D514" s="7" t="n">
        <v>25</v>
      </c>
      <c r="E514" s="114" t="n">
        <f aca="false">E506</f>
        <v>3430.8352</v>
      </c>
      <c r="F514" s="114" t="n">
        <f aca="false">AVERAGE(F263,F267,F287,F291,F295)</f>
        <v>39.97776</v>
      </c>
      <c r="G514" s="114" t="n">
        <f aca="false">AVERAGE(G263,G267,G287,G291,G295)</f>
        <v>46.90054</v>
      </c>
      <c r="H514" s="114" t="n">
        <f aca="false">AVERAGE(H263,H267,H287,H291,H295)</f>
        <v>46.22086</v>
      </c>
      <c r="I514" s="97"/>
      <c r="J514" s="97"/>
      <c r="K514" s="98"/>
      <c r="L514" s="77"/>
      <c r="M514" s="114" t="n">
        <f aca="false">M506</f>
        <v>3429.9088</v>
      </c>
      <c r="N514" s="114" t="n">
        <f aca="false">AVERAGE(N263,N267,N287,N291,N295)</f>
        <v>39.97742</v>
      </c>
      <c r="O514" s="114" t="n">
        <f aca="false">AVERAGE(O263,O267,O287,O291,O295)</f>
        <v>46.89874</v>
      </c>
      <c r="P514" s="114" t="n">
        <f aca="false">AVERAGE(P263,P267,P287,P291,P295)</f>
        <v>46.2190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774</v>
      </c>
      <c r="G515" s="115" t="n">
        <f aca="false">AVERAGE(G264,G268,G288,G292,G296)</f>
        <v>45.51204</v>
      </c>
      <c r="H515" s="115" t="n">
        <f aca="false">AVERAGE(H264,H268,H288,H292,H296)</f>
        <v>44.6923</v>
      </c>
      <c r="I515" s="103"/>
      <c r="J515" s="103"/>
      <c r="K515" s="104"/>
      <c r="L515" s="77"/>
      <c r="M515" s="115" t="n">
        <f aca="false">M507</f>
        <v>1263.2</v>
      </c>
      <c r="N515" s="115" t="n">
        <f aca="false">AVERAGE(N264,N268,N288,N292,N296)</f>
        <v>37.92738</v>
      </c>
      <c r="O515" s="115" t="n">
        <f aca="false">AVERAGE(O264,O268,O288,O292,O296)</f>
        <v>45.51282</v>
      </c>
      <c r="P515" s="115" t="n">
        <f aca="false">AVERAGE(P264,P268,P288,P292,P296)</f>
        <v>44.6853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5.7272</v>
      </c>
      <c r="F516" s="115" t="n">
        <f aca="false">AVERAGE(F265,F269,F289,F293,F297)</f>
        <v>35.89808</v>
      </c>
      <c r="G516" s="115" t="n">
        <f aca="false">AVERAGE(G265,G269,G289,G293,G297)</f>
        <v>43.91264</v>
      </c>
      <c r="H516" s="115" t="n">
        <f aca="false">AVERAGE(H265,H269,H289,H293,H297)</f>
        <v>43.1399</v>
      </c>
      <c r="I516" s="103"/>
      <c r="J516" s="103"/>
      <c r="K516" s="104"/>
      <c r="L516" s="77"/>
      <c r="M516" s="115" t="n">
        <f aca="false">M508</f>
        <v>595.268</v>
      </c>
      <c r="N516" s="115" t="n">
        <f aca="false">AVERAGE(N265,N269,N289,N293,N297)</f>
        <v>35.8977</v>
      </c>
      <c r="O516" s="115" t="n">
        <f aca="false">AVERAGE(O265,O269,O289,O293,O297)</f>
        <v>43.91448</v>
      </c>
      <c r="P516" s="115" t="n">
        <f aca="false">AVERAGE(P265,P269,P289,P293,P297)</f>
        <v>43.143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1736</v>
      </c>
      <c r="F517" s="117" t="n">
        <f aca="false">AVERAGE(F266,F270,F290,F294,F298)</f>
        <v>33.79408</v>
      </c>
      <c r="G517" s="117" t="n">
        <f aca="false">AVERAGE(G266,G270,G290,G294,G298)</f>
        <v>42.76846</v>
      </c>
      <c r="H517" s="117" t="n">
        <f aca="false">AVERAGE(H266,H270,H290,H294,H298)</f>
        <v>42.09598</v>
      </c>
      <c r="I517" s="112"/>
      <c r="J517" s="112"/>
      <c r="K517" s="113"/>
      <c r="L517" s="77"/>
      <c r="M517" s="117" t="n">
        <f aca="false">M509</f>
        <v>308.6696</v>
      </c>
      <c r="N517" s="117" t="n">
        <f aca="false">AVERAGE(N266,N270,N290,N294,N298)</f>
        <v>33.792</v>
      </c>
      <c r="O517" s="117" t="n">
        <f aca="false">AVERAGE(O266,O270,O290,O294,O298)</f>
        <v>42.77316</v>
      </c>
      <c r="P517" s="117" t="n">
        <f aca="false">AVERAGE(P266,P270,P290,P294,P298)</f>
        <v>42.1001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9</v>
      </c>
      <c r="D518" s="7" t="n">
        <v>25</v>
      </c>
      <c r="E518" s="114" t="n">
        <f aca="false">E510</f>
        <v>4282.3248</v>
      </c>
      <c r="F518" s="114" t="n">
        <f aca="false">AVERAGE(F263,F267,F271,F287,F291,F295,F299,F303,F307)</f>
        <v>39.9520888888889</v>
      </c>
      <c r="G518" s="114" t="n">
        <f aca="false">AVERAGE(G263,G267,G271,G287,G291,G295,G299,G303,G307)</f>
        <v>46.8653111111111</v>
      </c>
      <c r="H518" s="114" t="n">
        <f aca="false">AVERAGE(H263,H267,H271,H287,H291,H295,H299,H303,H307)</f>
        <v>46.4045444444444</v>
      </c>
      <c r="I518" s="97"/>
      <c r="J518" s="97"/>
      <c r="K518" s="98"/>
      <c r="L518" s="77"/>
      <c r="M518" s="114" t="n">
        <f aca="false">M510</f>
        <v>4281.6584</v>
      </c>
      <c r="N518" s="114" t="n">
        <f aca="false">AVERAGE(N263,N267,N271,N287,N291,N295,N299,N303,N307)</f>
        <v>39.9525</v>
      </c>
      <c r="O518" s="114" t="n">
        <f aca="false">AVERAGE(O263,O267,O271,O287,O291,O295,O299,O303,O307)</f>
        <v>46.8625222222222</v>
      </c>
      <c r="P518" s="114" t="n">
        <f aca="false">AVERAGE(P263,P267,P271,P287,P291,P295,P299,P303,P307)</f>
        <v>46.404188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264</v>
      </c>
      <c r="F519" s="115" t="n">
        <f aca="false">AVERAGE(F264,F268,F272,F288,F292,F296,F300,F304,F308)</f>
        <v>37.8624888888889</v>
      </c>
      <c r="G519" s="115" t="n">
        <f aca="false">AVERAGE(G264,G268,G272,G288,G292,G296,G300,G304,G308)</f>
        <v>45.4642888888889</v>
      </c>
      <c r="H519" s="115" t="n">
        <f aca="false">AVERAGE(H264,H268,H272,H288,H292,H296,H300,H304,H308)</f>
        <v>44.8781</v>
      </c>
      <c r="I519" s="103"/>
      <c r="J519" s="103"/>
      <c r="K519" s="104"/>
      <c r="L519" s="77"/>
      <c r="M519" s="115" t="n">
        <f aca="false">M511</f>
        <v>1521.4952</v>
      </c>
      <c r="N519" s="115" t="n">
        <f aca="false">AVERAGE(N264,N268,N272,N288,N292,N296,N300,N304,N308)</f>
        <v>37.8616555555556</v>
      </c>
      <c r="O519" s="115" t="n">
        <f aca="false">AVERAGE(O264,O268,O272,O288,O292,O296,O300,O304,O308)</f>
        <v>45.4619555555556</v>
      </c>
      <c r="P519" s="115" t="n">
        <f aca="false">AVERAGE(P264,P268,P272,P288,P292,P296,P300,P304,P308)</f>
        <v>44.8734888888889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1656</v>
      </c>
      <c r="F520" s="115" t="n">
        <f aca="false">AVERAGE(F265,F269,F273,F289,F293,F297,F301,F305,F309)</f>
        <v>35.8137333333333</v>
      </c>
      <c r="G520" s="115" t="n">
        <f aca="false">AVERAGE(G265,G269,G273,G289,G293,G297,G301,G305,G309)</f>
        <v>43.8616222222222</v>
      </c>
      <c r="H520" s="115" t="n">
        <f aca="false">AVERAGE(H265,H269,H273,H289,H293,H297,H301,H305,H309)</f>
        <v>43.2710555555556</v>
      </c>
      <c r="I520" s="103"/>
      <c r="J520" s="103"/>
      <c r="K520" s="104"/>
      <c r="L520" s="77"/>
      <c r="M520" s="115" t="n">
        <f aca="false">M512</f>
        <v>709.676</v>
      </c>
      <c r="N520" s="115" t="n">
        <f aca="false">AVERAGE(N265,N269,N273,N289,N293,N297,N301,N305,N309)</f>
        <v>35.8134555555556</v>
      </c>
      <c r="O520" s="115" t="n">
        <f aca="false">AVERAGE(O265,O269,O273,O289,O293,O297,O301,O305,O309)</f>
        <v>43.8654333333333</v>
      </c>
      <c r="P520" s="115" t="n">
        <f aca="false">AVERAGE(P265,P269,P273,P289,P293,P297,P301,P305,P309)</f>
        <v>43.274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4128</v>
      </c>
      <c r="F521" s="117" t="n">
        <f aca="false">AVERAGE(F266,F270,F274,F290,F294,F298,F302,F306,F310)</f>
        <v>33.7005888888889</v>
      </c>
      <c r="G521" s="117" t="n">
        <f aca="false">AVERAGE(G266,G270,G274,G290,G294,G298,G302,G306,G310)</f>
        <v>42.7211333333333</v>
      </c>
      <c r="H521" s="117" t="n">
        <f aca="false">AVERAGE(H266,H270,H274,H290,H294,H298,H302,H306,H310)</f>
        <v>42.1811666666667</v>
      </c>
      <c r="I521" s="112"/>
      <c r="J521" s="112"/>
      <c r="K521" s="113"/>
      <c r="L521" s="77"/>
      <c r="M521" s="117" t="n">
        <f aca="false">M513</f>
        <v>366.3752</v>
      </c>
      <c r="N521" s="117" t="n">
        <f aca="false">AVERAGE(N266,N270,N274,N290,N294,N298,N302,N306,N310)</f>
        <v>33.6992555555556</v>
      </c>
      <c r="O521" s="117" t="n">
        <f aca="false">AVERAGE(O266,O270,O274,O290,O294,O298,O302,O306,O310)</f>
        <v>42.7251777777778</v>
      </c>
      <c r="P521" s="117" t="n">
        <f aca="false">AVERAGE(P266,P270,P274,P290,P294,P298,P302,P306,P310)</f>
        <v>42.1837333333333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64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6.7952</v>
      </c>
      <c r="N522" s="114" t="n">
        <f aca="false">AVERAGE(N315,N319)</f>
        <v>38.3514</v>
      </c>
      <c r="O522" s="114" t="n">
        <f aca="false">AVERAGE(O315,O319)</f>
        <v>46.5819</v>
      </c>
      <c r="P522" s="114" t="n">
        <f aca="false">AVERAGE(P315,P319)</f>
        <v>45.9235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7.6496</v>
      </c>
      <c r="N523" s="115" t="n">
        <f aca="false">AVERAGE(N316,N320)</f>
        <v>35.61565</v>
      </c>
      <c r="O523" s="115" t="n">
        <f aca="false">AVERAGE(O316,O320)</f>
        <v>45.13675</v>
      </c>
      <c r="P523" s="115" t="n">
        <f aca="false">AVERAGE(P316,P320)</f>
        <v>44.5763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5032</v>
      </c>
      <c r="N524" s="115" t="n">
        <f aca="false">AVERAGE(N317,N321)</f>
        <v>33.16075</v>
      </c>
      <c r="O524" s="115" t="n">
        <f aca="false">AVERAGE(O317,O321)</f>
        <v>43.8551</v>
      </c>
      <c r="P524" s="115" t="n">
        <f aca="false">AVERAGE(P317,P321)</f>
        <v>43.4144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08</v>
      </c>
      <c r="N525" s="117" t="n">
        <f aca="false">AVERAGE(N318,N322)</f>
        <v>30.92485</v>
      </c>
      <c r="O525" s="117" t="n">
        <f aca="false">AVERAGE(O318,O322)</f>
        <v>43.13865</v>
      </c>
      <c r="P525" s="117" t="n">
        <f aca="false">AVERAGE(P318,P322)</f>
        <v>42.7809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5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5.416</v>
      </c>
      <c r="N526" s="114" t="n">
        <f aca="false">AVERAGE(N315,N319,N323)</f>
        <v>38.2755333333333</v>
      </c>
      <c r="O526" s="114" t="n">
        <f aca="false">AVERAGE(O315,O319,O323)</f>
        <v>46.5504333333333</v>
      </c>
      <c r="P526" s="114" t="n">
        <f aca="false">AVERAGE(P315,P319,P323)</f>
        <v>45.8594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5.9416</v>
      </c>
      <c r="N527" s="115" t="n">
        <f aca="false">AVERAGE(N316,N320,N324)</f>
        <v>35.5890333333333</v>
      </c>
      <c r="O527" s="115" t="n">
        <f aca="false">AVERAGE(O316,O320,O324)</f>
        <v>45.1078333333333</v>
      </c>
      <c r="P527" s="115" t="n">
        <f aca="false">AVERAGE(P316,P320,P324)</f>
        <v>44.5201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3168</v>
      </c>
      <c r="N528" s="115" t="n">
        <f aca="false">AVERAGE(N317,N321,N325)</f>
        <v>33.1579666666667</v>
      </c>
      <c r="O528" s="115" t="n">
        <f aca="false">AVERAGE(O317,O321,O325)</f>
        <v>43.8349666666667</v>
      </c>
      <c r="P528" s="115" t="n">
        <f aca="false">AVERAGE(P317,P321,P325)</f>
        <v>43.376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3152</v>
      </c>
      <c r="N529" s="117" t="n">
        <f aca="false">AVERAGE(N318,N322,N326)</f>
        <v>30.9267</v>
      </c>
      <c r="O529" s="117" t="n">
        <f aca="false">AVERAGE(O318,O322,O326)</f>
        <v>43.1197333333333</v>
      </c>
      <c r="P529" s="117" t="n">
        <f aca="false">AVERAGE(P318,P322,P326)</f>
        <v>42.7420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6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7.2808</v>
      </c>
      <c r="N530" s="114" t="n">
        <f aca="false">AVERAGE(N339,N343,N347)</f>
        <v>38.6589333333333</v>
      </c>
      <c r="O530" s="114" t="n">
        <f aca="false">AVERAGE(O339,O343,O347)</f>
        <v>46.8975</v>
      </c>
      <c r="P530" s="114" t="n">
        <f aca="false">AVERAGE(P339,P343,P347)</f>
        <v>46.3411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29.9504</v>
      </c>
      <c r="N531" s="115" t="n">
        <f aca="false">AVERAGE(N340,N344,N348)</f>
        <v>35.8129</v>
      </c>
      <c r="O531" s="115" t="n">
        <f aca="false">AVERAGE(O340,O344,O348)</f>
        <v>45.4429666666667</v>
      </c>
      <c r="P531" s="115" t="n">
        <f aca="false">AVERAGE(P340,P344,P348)</f>
        <v>44.9345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3.468</v>
      </c>
      <c r="N532" s="115" t="n">
        <f aca="false">AVERAGE(N341,N345,N349)</f>
        <v>33.2733333333333</v>
      </c>
      <c r="O532" s="115" t="n">
        <f aca="false">AVERAGE(O341,O345,O349)</f>
        <v>44.2002666666667</v>
      </c>
      <c r="P532" s="115" t="n">
        <f aca="false">AVERAGE(P341,P345,P349)</f>
        <v>43.7149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5.8112</v>
      </c>
      <c r="N533" s="117" t="n">
        <f aca="false">AVERAGE(N342,N346,N350)</f>
        <v>30.9611333333333</v>
      </c>
      <c r="O533" s="117" t="n">
        <f aca="false">AVERAGE(O342,O346,O350)</f>
        <v>43.4822666666667</v>
      </c>
      <c r="P533" s="117" t="n">
        <f aca="false">AVERAGE(P342,P346,P350)</f>
        <v>43.0355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7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81.3704</v>
      </c>
      <c r="N534" s="114" t="n">
        <f aca="false">AVERAGE(N339,N343,N347,N351,N355,N359)</f>
        <v>38.6576333333333</v>
      </c>
      <c r="O534" s="114" t="n">
        <f aca="false">AVERAGE(O339,O343,O347,O351,O355,O359)</f>
        <v>46.7723</v>
      </c>
      <c r="P534" s="114" t="n">
        <f aca="false">AVERAGE(P339,P343,P347,P351,P355,P359)</f>
        <v>46.3759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4.0056</v>
      </c>
      <c r="N535" s="115" t="n">
        <f aca="false">AVERAGE(N340,N344,N348,N352,N356,N360)</f>
        <v>35.83585</v>
      </c>
      <c r="O535" s="115" t="n">
        <f aca="false">AVERAGE(O340,O344,O348,O352,O356,O360)</f>
        <v>45.3023833333333</v>
      </c>
      <c r="P535" s="115" t="n">
        <f aca="false">AVERAGE(P340,P344,P348,P352,P356,P360)</f>
        <v>44.9261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3.0952</v>
      </c>
      <c r="N536" s="115" t="n">
        <f aca="false">AVERAGE(N341,N345,N349,N353,N357,N361)</f>
        <v>33.3012166666667</v>
      </c>
      <c r="O536" s="115" t="n">
        <f aca="false">AVERAGE(O341,O345,O349,O353,O357,O361)</f>
        <v>44.048</v>
      </c>
      <c r="P536" s="115" t="n">
        <f aca="false">AVERAGE(P341,P345,P349,P353,P357,P361)</f>
        <v>43.6620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7.4592</v>
      </c>
      <c r="N537" s="117" t="n">
        <f aca="false">AVERAGE(N342,N346,N350,N354,N358,N362)</f>
        <v>30.9858666666667</v>
      </c>
      <c r="O537" s="117" t="n">
        <f aca="false">AVERAGE(O342,O346,O350,O354,O358,O362)</f>
        <v>43.3353166666667</v>
      </c>
      <c r="P537" s="117" t="n">
        <f aca="false">AVERAGE(P342,P346,P350,P354,P358,P362)</f>
        <v>43.0034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8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7.2808</v>
      </c>
      <c r="N538" s="114" t="n">
        <f aca="false">AVERAGE(N315,N319,N339,N343,N347)</f>
        <v>38.53592</v>
      </c>
      <c r="O538" s="114" t="n">
        <f aca="false">AVERAGE(O315,O319,O339,O343,O347)</f>
        <v>46.77126</v>
      </c>
      <c r="P538" s="114" t="n">
        <f aca="false">AVERAGE(P315,P319,P339,P343,P347)</f>
        <v>46.1741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29.9504</v>
      </c>
      <c r="N539" s="115" t="n">
        <f aca="false">AVERAGE(N316,N320,N340,N344,N348)</f>
        <v>35.734</v>
      </c>
      <c r="O539" s="115" t="n">
        <f aca="false">AVERAGE(O316,O320,O340,O344,O348)</f>
        <v>45.32048</v>
      </c>
      <c r="P539" s="115" t="n">
        <f aca="false">AVERAGE(P316,P320,P340,P344,P348)</f>
        <v>44.7912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3.468</v>
      </c>
      <c r="N540" s="115" t="n">
        <f aca="false">AVERAGE(N317,N321,N341,N345,N349)</f>
        <v>33.2283</v>
      </c>
      <c r="O540" s="115" t="n">
        <f aca="false">AVERAGE(O317,O321,O341,O345,O349)</f>
        <v>44.0622</v>
      </c>
      <c r="P540" s="115" t="n">
        <f aca="false">AVERAGE(P317,P321,P341,P345,P349)</f>
        <v>43.5947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5.8112</v>
      </c>
      <c r="N541" s="117" t="n">
        <f aca="false">AVERAGE(N318,N322,N342,N346,N350)</f>
        <v>30.94662</v>
      </c>
      <c r="O541" s="117" t="n">
        <f aca="false">AVERAGE(O318,O322,O342,O346,O350)</f>
        <v>43.34482</v>
      </c>
      <c r="P541" s="117" t="n">
        <f aca="false">AVERAGE(P318,P322,P342,P346,P350)</f>
        <v>42.9337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9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81.3704</v>
      </c>
      <c r="N542" s="114" t="n">
        <f aca="false">AVERAGE(N315,N319,N323,N339,N343,N347,N351,N355,N359)</f>
        <v>38.5302666666667</v>
      </c>
      <c r="O542" s="114" t="n">
        <f aca="false">AVERAGE(O315,O319,O323,O339,O343,O347,O351,O355,O359)</f>
        <v>46.6983444444444</v>
      </c>
      <c r="P542" s="114" t="n">
        <f aca="false">AVERAGE(P315,P319,P323,P339,P343,P347,P351,P355,P359)</f>
        <v>46.203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4.0056</v>
      </c>
      <c r="N543" s="115" t="n">
        <f aca="false">AVERAGE(N316,N320,N324,N340,N344,N348,N352,N356,N360)</f>
        <v>35.7535777777778</v>
      </c>
      <c r="O543" s="115" t="n">
        <f aca="false">AVERAGE(O316,O320,O324,O340,O344,O348,O352,O356,O360)</f>
        <v>45.2375333333333</v>
      </c>
      <c r="P543" s="115" t="n">
        <f aca="false">AVERAGE(P316,P320,P324,P340,P344,P348,P352,P356,P360)</f>
        <v>44.7908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3.0952</v>
      </c>
      <c r="N544" s="115" t="n">
        <f aca="false">AVERAGE(N317,N321,N325,N341,N345,N349,N353,N357,N361)</f>
        <v>33.2534666666667</v>
      </c>
      <c r="O544" s="115" t="n">
        <f aca="false">AVERAGE(O317,O321,O325,O341,O345,O349,O353,O357,O361)</f>
        <v>43.9769888888889</v>
      </c>
      <c r="P544" s="115" t="n">
        <f aca="false">AVERAGE(P317,P321,P325,P341,P345,P349,P353,P357,P361)</f>
        <v>43.5667666666667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7.4592</v>
      </c>
      <c r="N545" s="117" t="n">
        <f aca="false">AVERAGE(N318,N322,N326,N342,N346,N350,N354,N358,N362)</f>
        <v>30.9661444444445</v>
      </c>
      <c r="O545" s="117" t="n">
        <f aca="false">AVERAGE(O318,O322,O326,O342,O346,O350,O354,O358,O362)</f>
        <v>43.2634555555556</v>
      </c>
      <c r="P545" s="117" t="n">
        <f aca="false">AVERAGE(P318,P322,P326,P342,P346,P350,P354,P358,P362)</f>
        <v>42.916322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lie Gabriel Mora</cp:lastModifiedBy>
  <dcterms:modified xsi:type="dcterms:W3CDTF">2012-10-05T11:46:47Z</dcterms:modified>
  <cp:revision>0</cp:revision>
  <dc:subject/>
  <dc:title/>
</cp:coreProperties>
</file>