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68</c:v>
                </c:pt>
                <c:pt idx="1">
                  <c:v>799.59</c:v>
                </c:pt>
                <c:pt idx="2">
                  <c:v>451.25</c:v>
                </c:pt>
                <c:pt idx="3">
                  <c:v>276.5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60701666667</c:v>
                </c:pt>
                <c:pt idx="1">
                  <c:v>40.535188</c:v>
                </c:pt>
                <c:pt idx="2">
                  <c:v>38.6433498333333</c:v>
                </c:pt>
                <c:pt idx="3">
                  <c:v>36.22941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8</c:v>
                </c:pt>
                <c:pt idx="1">
                  <c:v>800.87</c:v>
                </c:pt>
                <c:pt idx="2">
                  <c:v>450.92</c:v>
                </c:pt>
                <c:pt idx="3">
                  <c:v>275.87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31162857"/>
        <c:axId val="96045888"/>
      </c:scatterChart>
      <c:valAx>
        <c:axId val="3116285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5888"/>
        <c:crossesAt val="0"/>
        <c:crossBetween val="midCat"/>
      </c:valAx>
      <c:valAx>
        <c:axId val="9604588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2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0.9</c:v>
                </c:pt>
                <c:pt idx="1">
                  <c:v>1474.37</c:v>
                </c:pt>
                <c:pt idx="2">
                  <c:v>748.35</c:v>
                </c:pt>
                <c:pt idx="3">
                  <c:v>417.6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4478333333</c:v>
                </c:pt>
                <c:pt idx="1">
                  <c:v>36.9495173333333</c:v>
                </c:pt>
                <c:pt idx="2">
                  <c:v>34.8605425</c:v>
                </c:pt>
                <c:pt idx="3">
                  <c:v>32.50611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9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60346794"/>
        <c:axId val="26069175"/>
      </c:scatterChart>
      <c:valAx>
        <c:axId val="6034679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9175"/>
        <c:crossesAt val="0"/>
        <c:crossBetween val="midCat"/>
      </c:valAx>
      <c:valAx>
        <c:axId val="2606917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6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00.55</c:v>
                </c:pt>
                <c:pt idx="1">
                  <c:v>3013.67</c:v>
                </c:pt>
                <c:pt idx="2">
                  <c:v>1528.64</c:v>
                </c:pt>
                <c:pt idx="3">
                  <c:v>810.5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80796666667</c:v>
                </c:pt>
                <c:pt idx="1">
                  <c:v>33.7063965</c:v>
                </c:pt>
                <c:pt idx="2">
                  <c:v>31.5285203333333</c:v>
                </c:pt>
                <c:pt idx="3">
                  <c:v>29.449069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9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24144452"/>
        <c:axId val="76526342"/>
      </c:scatterChart>
      <c:valAx>
        <c:axId val="2414445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6342"/>
        <c:crossesAt val="0"/>
        <c:crossBetween val="midCat"/>
      </c:valAx>
      <c:valAx>
        <c:axId val="7652634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4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03.5</c:v>
                </c:pt>
                <c:pt idx="1">
                  <c:v>2499.96</c:v>
                </c:pt>
                <c:pt idx="2">
                  <c:v>1326.05</c:v>
                </c:pt>
                <c:pt idx="3">
                  <c:v>743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15335</c:v>
                </c:pt>
                <c:pt idx="1">
                  <c:v>36.1661048333333</c:v>
                </c:pt>
                <c:pt idx="2">
                  <c:v>33.9963471666667</c:v>
                </c:pt>
                <c:pt idx="3">
                  <c:v>31.615023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5.94</c:v>
                </c:pt>
                <c:pt idx="1">
                  <c:v>2507.62</c:v>
                </c:pt>
                <c:pt idx="2">
                  <c:v>1325.59</c:v>
                </c:pt>
                <c:pt idx="3">
                  <c:v>743.58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868988333333</c:v>
                </c:pt>
                <c:pt idx="1">
                  <c:v>36.163291</c:v>
                </c:pt>
                <c:pt idx="2">
                  <c:v>33.9964518333333</c:v>
                </c:pt>
                <c:pt idx="3">
                  <c:v>31.6103673333333</c:v>
                </c:pt>
              </c:numCache>
            </c:numRef>
          </c:yVal>
          <c:smooth val="0"/>
        </c:ser>
        <c:axId val="3939556"/>
        <c:axId val="42585996"/>
      </c:scatterChart>
      <c:valAx>
        <c:axId val="393955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5996"/>
        <c:crossesAt val="0"/>
        <c:crossBetween val="midCat"/>
      </c:valAx>
      <c:valAx>
        <c:axId val="4258599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5.15</c:v>
                </c:pt>
                <c:pt idx="1">
                  <c:v>1130.23</c:v>
                </c:pt>
                <c:pt idx="2">
                  <c:v>634.06</c:v>
                </c:pt>
                <c:pt idx="3">
                  <c:v>374.8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61051666667</c:v>
                </c:pt>
                <c:pt idx="1">
                  <c:v>39.2861406666667</c:v>
                </c:pt>
                <c:pt idx="2">
                  <c:v>36.8907506666667</c:v>
                </c:pt>
                <c:pt idx="3">
                  <c:v>34.157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3</c:v>
                </c:pt>
                <c:pt idx="1">
                  <c:v>1128.76</c:v>
                </c:pt>
                <c:pt idx="2">
                  <c:v>633.7</c:v>
                </c:pt>
                <c:pt idx="3">
                  <c:v>376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82131010"/>
        <c:axId val="76581969"/>
      </c:scatterChart>
      <c:valAx>
        <c:axId val="8213101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1969"/>
        <c:crossesAt val="0"/>
        <c:crossBetween val="midCat"/>
      </c:valAx>
      <c:valAx>
        <c:axId val="7658196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1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4.99</c:v>
                </c:pt>
                <c:pt idx="1">
                  <c:v>1052.35</c:v>
                </c:pt>
                <c:pt idx="2">
                  <c:v>584.49</c:v>
                </c:pt>
                <c:pt idx="3">
                  <c:v>338.7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8576666667</c:v>
                </c:pt>
                <c:pt idx="1">
                  <c:v>38.4646106666667</c:v>
                </c:pt>
                <c:pt idx="2">
                  <c:v>35.8548076666667</c:v>
                </c:pt>
                <c:pt idx="3">
                  <c:v>32.923441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5</c:v>
                </c:pt>
                <c:pt idx="1">
                  <c:v>1050.21</c:v>
                </c:pt>
                <c:pt idx="2">
                  <c:v>584.7</c:v>
                </c:pt>
                <c:pt idx="3">
                  <c:v>339.55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14448686"/>
        <c:axId val="78992068"/>
      </c:scatterChart>
      <c:valAx>
        <c:axId val="1444868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2068"/>
        <c:crossesAt val="0"/>
        <c:crossBetween val="midCat"/>
      </c:valAx>
      <c:valAx>
        <c:axId val="7899206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8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62</c:v>
                </c:pt>
                <c:pt idx="1">
                  <c:v>1026.98</c:v>
                </c:pt>
                <c:pt idx="2">
                  <c:v>562.51</c:v>
                </c:pt>
                <c:pt idx="3">
                  <c:v>329.9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1283333333</c:v>
                </c:pt>
                <c:pt idx="1">
                  <c:v>36.1197316666667</c:v>
                </c:pt>
                <c:pt idx="2">
                  <c:v>34.0089705</c:v>
                </c:pt>
                <c:pt idx="3">
                  <c:v>31.62149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88521978"/>
        <c:axId val="80145832"/>
      </c:scatterChart>
      <c:valAx>
        <c:axId val="8852197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5832"/>
        <c:crossesAt val="0"/>
        <c:crossBetween val="midCat"/>
      </c:valAx>
      <c:valAx>
        <c:axId val="8014583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1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v_ski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riment Coding"/>
      <sheetName val="Experiment VS"/>
      <sheetName val="EHP C3 Coding v5.0"/>
      <sheetName val="EHP C3 VS  v5.0"/>
    </sheetNames>
    <sheetDataSet>
      <sheetData sheetId="0"/>
      <sheetData sheetId="1"/>
      <sheetData sheetId="2"/>
      <sheetData sheetId="3">
        <row r="20">
          <cell r="J20">
            <v>728.81</v>
          </cell>
        </row>
        <row r="20">
          <cell r="U20">
            <v>82.98</v>
          </cell>
        </row>
      </sheetData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3416981568659</v>
      </c>
      <c r="L4" s="13" t="n">
        <f aca="false">'Experiment Coding'!J54</f>
        <v>88.0274180777974</v>
      </c>
      <c r="M4" s="14" t="n">
        <f aca="false">'Experiment Coding'!K54</f>
        <v>98.7350839448782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8057700005888</v>
      </c>
      <c r="L5" s="12" t="n">
        <f aca="false">'Experiment Coding'!J60</f>
        <v>96.9111732284155</v>
      </c>
      <c r="M5" s="14" t="n">
        <f aca="false">'Experiment Coding'!K60</f>
        <v>100.372625726455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7.7542836204766</v>
      </c>
      <c r="L6" s="12" t="n">
        <f aca="false">'Experiment Coding'!J66</f>
        <v>89.3113157469593</v>
      </c>
      <c r="M6" s="14" t="n">
        <f aca="false">'Experiment Coding'!K66</f>
        <v>98.377702880244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6211624194806</v>
      </c>
      <c r="L7" s="12" t="n">
        <f aca="false">'Experiment Coding'!J72</f>
        <v>98.643586416277</v>
      </c>
      <c r="M7" s="14" t="n">
        <f aca="false">'Experiment Coding'!K72</f>
        <v>99.959299606851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9.2691485916954</v>
      </c>
      <c r="L8" s="12" t="n">
        <f aca="false">'Experiment Coding'!J78</f>
        <v>95.0637776003975</v>
      </c>
      <c r="M8" s="14" t="n">
        <f aca="false">'Experiment Coding'!K78</f>
        <v>97.0387153033555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9.1665613660245</v>
      </c>
      <c r="L9" s="12" t="n">
        <f aca="false">'Experiment Coding'!J84</f>
        <v>86.5234467141577</v>
      </c>
      <c r="M9" s="14" t="n">
        <f aca="false">'Experiment Coding'!K84</f>
        <v>98.7285258617742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8.6416934389934</v>
      </c>
      <c r="L10" s="12" t="n">
        <f aca="false">'Experiment Coding'!J90</f>
        <v>90.5029144789534</v>
      </c>
      <c r="M10" s="14" t="n">
        <f aca="false">'Experiment Coding'!K90</f>
        <v>97.368725377575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0857596563036</v>
      </c>
      <c r="L11" s="24" t="n">
        <f aca="false">AVERAGE(L4:L10)</f>
        <v>92.1405188947083</v>
      </c>
      <c r="M11" s="25" t="n">
        <f aca="false">AVERAGE(M4:M10)</f>
        <v>98.6543826715907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D62" activeCellId="0" sqref="D62:G6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28</v>
      </c>
      <c r="E5" s="40" t="n">
        <v>40.838</v>
      </c>
      <c r="F5" s="40" t="n">
        <v>899.49</v>
      </c>
      <c r="G5" s="40" t="n">
        <v>41.454</v>
      </c>
      <c r="H5" s="40" t="n">
        <v>258.2</v>
      </c>
      <c r="I5" s="40" t="n">
        <v>40.863</v>
      </c>
      <c r="J5" s="39" t="n">
        <f aca="false">SUM(D5,F5,H5)</f>
        <v>1428.97</v>
      </c>
      <c r="K5" s="39" t="n">
        <f aca="false">AVERAGE(E5,G5,I5)</f>
        <v>41.051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84</v>
      </c>
      <c r="R5" s="40" t="n">
        <v>45.286</v>
      </c>
      <c r="S5" s="40" t="n">
        <v>44.08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6.68</v>
      </c>
      <c r="AA5" s="39" t="n">
        <f aca="false">K5</f>
        <v>41.051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8.36</v>
      </c>
      <c r="E6" s="40" t="n">
        <v>39.503</v>
      </c>
      <c r="F6" s="40" t="n">
        <v>470.71</v>
      </c>
      <c r="G6" s="40" t="n">
        <v>40.22</v>
      </c>
      <c r="H6" s="40" t="n">
        <v>124.12</v>
      </c>
      <c r="I6" s="40" t="n">
        <v>39.479</v>
      </c>
      <c r="J6" s="39" t="n">
        <f aca="false">SUM(D6,F6,H6)</f>
        <v>723.19</v>
      </c>
      <c r="K6" s="39" t="n">
        <f aca="false">AVERAGE(E6,G6,I6)</f>
        <v>39.734</v>
      </c>
      <c r="L6" s="17"/>
      <c r="M6" s="17"/>
      <c r="O6" s="40" t="n">
        <v>23.97</v>
      </c>
      <c r="P6" s="40" t="n">
        <v>42.549</v>
      </c>
      <c r="Q6" s="40" t="n">
        <v>27.83</v>
      </c>
      <c r="R6" s="40" t="n">
        <v>42.92</v>
      </c>
      <c r="S6" s="40" t="n">
        <v>24.6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99.59</v>
      </c>
      <c r="AA6" s="39" t="n">
        <f aca="false">K6</f>
        <v>39.734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78</v>
      </c>
      <c r="E7" s="40" t="n">
        <v>37.565</v>
      </c>
      <c r="F7" s="40" t="n">
        <v>271.3</v>
      </c>
      <c r="G7" s="40" t="n">
        <v>38.453</v>
      </c>
      <c r="H7" s="40" t="n">
        <v>65.83</v>
      </c>
      <c r="I7" s="40" t="n">
        <v>37.629</v>
      </c>
      <c r="J7" s="39" t="n">
        <f aca="false">SUM(D7,F7,H7)</f>
        <v>403.91</v>
      </c>
      <c r="K7" s="39" t="n">
        <f aca="false">AVERAGE(E7,G7,I7)</f>
        <v>37.8823333333333</v>
      </c>
      <c r="L7" s="17"/>
      <c r="M7" s="17"/>
      <c r="O7" s="40" t="n">
        <v>14.86</v>
      </c>
      <c r="P7" s="40" t="n">
        <v>39.747</v>
      </c>
      <c r="Q7" s="40" t="n">
        <v>17.02</v>
      </c>
      <c r="R7" s="40" t="n">
        <v>39.944</v>
      </c>
      <c r="S7" s="40" t="n">
        <v>15.46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1.25</v>
      </c>
      <c r="AA7" s="39" t="n">
        <f aca="false">K7</f>
        <v>37.882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36</v>
      </c>
      <c r="E8" s="40" t="n">
        <v>35.113</v>
      </c>
      <c r="F8" s="40" t="n">
        <v>166.94</v>
      </c>
      <c r="G8" s="40" t="n">
        <v>36.159</v>
      </c>
      <c r="H8" s="40" t="n">
        <v>38.78</v>
      </c>
      <c r="I8" s="40" t="n">
        <v>35.369</v>
      </c>
      <c r="J8" s="39" t="n">
        <f aca="false">SUM(D8,F8,H8)</f>
        <v>244.08</v>
      </c>
      <c r="K8" s="39" t="n">
        <f aca="false">AVERAGE(E8,G8,I8)</f>
        <v>35.547</v>
      </c>
      <c r="L8" s="17"/>
      <c r="M8" s="17"/>
      <c r="O8" s="40" t="n">
        <v>10.48</v>
      </c>
      <c r="P8" s="40" t="n">
        <v>36.016</v>
      </c>
      <c r="Q8" s="40" t="n">
        <v>11.36</v>
      </c>
      <c r="R8" s="40" t="n">
        <v>36.656</v>
      </c>
      <c r="S8" s="40" t="n">
        <v>10.63</v>
      </c>
      <c r="T8" s="40" t="n">
        <v>36.355</v>
      </c>
      <c r="U8" s="39" t="n">
        <f aca="false">SUM(O8,Q8,S8)</f>
        <v>32.47</v>
      </c>
      <c r="V8" s="39" t="n">
        <f aca="false">AVERAGE(P8,R8,T8)</f>
        <v>36.3423333333333</v>
      </c>
      <c r="W8" s="17"/>
      <c r="X8" s="17"/>
      <c r="Z8" s="39" t="n">
        <f aca="false">J8+U8</f>
        <v>276.55</v>
      </c>
      <c r="AA8" s="39" t="n">
        <f aca="false">K8</f>
        <v>35.54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43</v>
      </c>
      <c r="E11" s="40" t="n">
        <v>37.495</v>
      </c>
      <c r="F11" s="40" t="n">
        <v>2068.22</v>
      </c>
      <c r="G11" s="40" t="n">
        <v>38.81</v>
      </c>
      <c r="H11" s="40" t="n">
        <v>431.24</v>
      </c>
      <c r="I11" s="40" t="n">
        <v>37.596</v>
      </c>
      <c r="J11" s="39" t="n">
        <f aca="false">SUM(D11,F11,H11)</f>
        <v>2924.89</v>
      </c>
      <c r="K11" s="39" t="n">
        <f aca="false">AVERAGE(E11,G11,I11)</f>
        <v>37.967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04</v>
      </c>
      <c r="R11" s="40" t="n">
        <v>44.86</v>
      </c>
      <c r="S11" s="40" t="n">
        <v>82.5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200.9</v>
      </c>
      <c r="AA11" s="39" t="n">
        <f aca="false">K11</f>
        <v>37.967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5.51</v>
      </c>
      <c r="E12" s="40" t="n">
        <v>35.675</v>
      </c>
      <c r="F12" s="40" t="n">
        <v>1002.54</v>
      </c>
      <c r="G12" s="40" t="n">
        <v>36.978</v>
      </c>
      <c r="H12" s="40" t="n">
        <v>166.03</v>
      </c>
      <c r="I12" s="40" t="n">
        <v>35.907</v>
      </c>
      <c r="J12" s="39" t="n">
        <f aca="false">SUM(D12,F12,H12)</f>
        <v>1334.08</v>
      </c>
      <c r="K12" s="39" t="n">
        <f aca="false">AVERAGE(E12,G12,I12)</f>
        <v>36.1866666666667</v>
      </c>
      <c r="L12" s="17"/>
      <c r="M12" s="17"/>
      <c r="O12" s="40" t="n">
        <v>46.02</v>
      </c>
      <c r="P12" s="40" t="n">
        <v>41.465</v>
      </c>
      <c r="Q12" s="40" t="n">
        <v>52.31</v>
      </c>
      <c r="R12" s="40" t="n">
        <v>42.22</v>
      </c>
      <c r="S12" s="40" t="n">
        <v>41.96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37</v>
      </c>
      <c r="AA12" s="39" t="n">
        <f aca="false">K12</f>
        <v>36.18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8</v>
      </c>
      <c r="E13" s="40" t="n">
        <v>33.716</v>
      </c>
      <c r="F13" s="40" t="n">
        <v>517.81</v>
      </c>
      <c r="G13" s="40" t="n">
        <v>34.848</v>
      </c>
      <c r="H13" s="40" t="n">
        <v>77.73</v>
      </c>
      <c r="I13" s="40" t="n">
        <v>33.997</v>
      </c>
      <c r="J13" s="39" t="n">
        <f aca="false">SUM(D13,F13,H13)</f>
        <v>675.34</v>
      </c>
      <c r="K13" s="39" t="n">
        <f aca="false">AVERAGE(E13,G13,I13)</f>
        <v>34.187</v>
      </c>
      <c r="L13" s="17"/>
      <c r="M13" s="17"/>
      <c r="O13" s="40" t="n">
        <v>23.78</v>
      </c>
      <c r="P13" s="40" t="n">
        <v>38.546</v>
      </c>
      <c r="Q13" s="40" t="n">
        <v>27.14</v>
      </c>
      <c r="R13" s="40" t="n">
        <v>39.26</v>
      </c>
      <c r="S13" s="40" t="n">
        <v>22.09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35</v>
      </c>
      <c r="AA13" s="39" t="n">
        <f aca="false">K13</f>
        <v>34.18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82</v>
      </c>
      <c r="E14" s="40" t="n">
        <v>31.459</v>
      </c>
      <c r="F14" s="40" t="n">
        <v>289.68</v>
      </c>
      <c r="G14" s="40" t="n">
        <v>32.503</v>
      </c>
      <c r="H14" s="40" t="n">
        <v>41.89</v>
      </c>
      <c r="I14" s="40" t="n">
        <v>31.818</v>
      </c>
      <c r="J14" s="39" t="n">
        <f aca="false">SUM(D14,F14,H14)</f>
        <v>375.39</v>
      </c>
      <c r="K14" s="39" t="n">
        <f aca="false">AVERAGE(E14,G14,I14)</f>
        <v>31.9266666666667</v>
      </c>
      <c r="L14" s="17"/>
      <c r="M14" s="17"/>
      <c r="O14" s="40" t="n">
        <v>13.76</v>
      </c>
      <c r="P14" s="40" t="n">
        <v>35.052</v>
      </c>
      <c r="Q14" s="40" t="n">
        <v>15.45</v>
      </c>
      <c r="R14" s="40" t="n">
        <v>35.951</v>
      </c>
      <c r="S14" s="40" t="n">
        <v>13.03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63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8.73</v>
      </c>
      <c r="E17" s="40" t="n">
        <v>36.233</v>
      </c>
      <c r="F17" s="40" t="n">
        <v>4334.36</v>
      </c>
      <c r="G17" s="40" t="n">
        <v>37.119</v>
      </c>
      <c r="H17" s="40" t="n">
        <v>703.19</v>
      </c>
      <c r="I17" s="40" t="n">
        <v>36.449</v>
      </c>
      <c r="J17" s="39" t="n">
        <f aca="false">SUM(D17,F17,H17)</f>
        <v>5776.28</v>
      </c>
      <c r="K17" s="39" t="n">
        <f aca="false">AVERAGE(E17,G17,I17)</f>
        <v>36.6003333333333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84</v>
      </c>
      <c r="P17" s="40" t="n">
        <v>47.167</v>
      </c>
      <c r="Q17" s="40" t="n">
        <v>149.61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100.55</v>
      </c>
      <c r="AA17" s="39" t="n">
        <f aca="false">K17</f>
        <v>36.6003333333333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5.48</v>
      </c>
      <c r="E18" s="40" t="n">
        <v>33.886</v>
      </c>
      <c r="F18" s="40" t="n">
        <v>2145.06</v>
      </c>
      <c r="G18" s="40" t="n">
        <v>34.579</v>
      </c>
      <c r="H18" s="40" t="n">
        <v>323.69</v>
      </c>
      <c r="I18" s="40" t="n">
        <v>34.124</v>
      </c>
      <c r="J18" s="39" t="n">
        <f aca="false">SUM(D18,F18,H18)</f>
        <v>2804.23</v>
      </c>
      <c r="K18" s="39" t="n">
        <f aca="false">AVERAGE(E18,G18,I18)</f>
        <v>34.1963333333333</v>
      </c>
      <c r="L18" s="17"/>
      <c r="M18" s="17"/>
      <c r="O18" s="40" t="n">
        <v>56.32</v>
      </c>
      <c r="P18" s="40" t="n">
        <v>44.27</v>
      </c>
      <c r="Q18" s="40" t="n">
        <v>96.43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3.67</v>
      </c>
      <c r="AA18" s="39" t="n">
        <f aca="false">K18</f>
        <v>34.196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8.65</v>
      </c>
      <c r="E19" s="40" t="n">
        <v>31.561</v>
      </c>
      <c r="F19" s="40" t="n">
        <v>1058.04</v>
      </c>
      <c r="G19" s="40" t="n">
        <v>32.138</v>
      </c>
      <c r="H19" s="40" t="n">
        <v>166.85</v>
      </c>
      <c r="I19" s="40" t="n">
        <v>31.788</v>
      </c>
      <c r="J19" s="39" t="n">
        <f aca="false">SUM(D19,F19,H19)</f>
        <v>1393.54</v>
      </c>
      <c r="K19" s="39" t="n">
        <f aca="false">AVERAGE(E19,G19,I19)</f>
        <v>31.829</v>
      </c>
      <c r="L19" s="17"/>
      <c r="M19" s="17"/>
      <c r="O19" s="40" t="n">
        <v>36.56</v>
      </c>
      <c r="P19" s="40" t="n">
        <v>40.959</v>
      </c>
      <c r="Q19" s="40" t="n">
        <v>61.47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8.64</v>
      </c>
      <c r="AA19" s="39" t="n">
        <f aca="false">K19</f>
        <v>31.829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2.48</v>
      </c>
      <c r="E20" s="40" t="n">
        <v>29.415</v>
      </c>
      <c r="F20" s="40" t="n">
        <v>540.95</v>
      </c>
      <c r="G20" s="40" t="n">
        <v>29.936</v>
      </c>
      <c r="H20" s="40" t="n">
        <v>94.16</v>
      </c>
      <c r="I20" s="40" t="n">
        <v>29.582</v>
      </c>
      <c r="J20" s="39" t="n">
        <f aca="false">SUM(D20,F20,H20)</f>
        <v>727.59</v>
      </c>
      <c r="K20" s="39" t="n">
        <f aca="false">AVERAGE(E20,G20,I20)</f>
        <v>29.6443333333333</v>
      </c>
      <c r="L20" s="17"/>
      <c r="M20" s="17"/>
      <c r="O20" s="40" t="n">
        <v>22.46</v>
      </c>
      <c r="P20" s="40" t="n">
        <v>36.856</v>
      </c>
      <c r="Q20" s="40" t="n">
        <v>36.9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0.57</v>
      </c>
      <c r="AA20" s="39" t="n">
        <f aca="false">K20</f>
        <v>29.644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9.36</v>
      </c>
      <c r="E23" s="40" t="n">
        <v>38.194</v>
      </c>
      <c r="F23" s="40" t="n">
        <v>3673.75</v>
      </c>
      <c r="G23" s="40" t="n">
        <v>38.774</v>
      </c>
      <c r="H23" s="40" t="n">
        <v>440.41</v>
      </c>
      <c r="I23" s="40" t="n">
        <v>38.23</v>
      </c>
      <c r="J23" s="39" t="n">
        <f aca="false">SUM(D23,F23,H23)</f>
        <v>4573.52</v>
      </c>
      <c r="K23" s="39" t="n">
        <f aca="false">AVERAGE(E23,G23,I23)</f>
        <v>38.399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19</v>
      </c>
      <c r="P23" s="40" t="n">
        <v>41.303</v>
      </c>
      <c r="Q23" s="40" t="n">
        <v>160.7</v>
      </c>
      <c r="R23" s="40" t="n">
        <v>41.591</v>
      </c>
      <c r="S23" s="40" t="n">
        <v>82.09</v>
      </c>
      <c r="T23" s="40" t="n">
        <v>41.345</v>
      </c>
      <c r="U23" s="39" t="n">
        <f aca="false">SUM(O23,Q23,S23)</f>
        <v>329.98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03.5</v>
      </c>
      <c r="AA23" s="39" t="n">
        <f aca="false">K23</f>
        <v>38.399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5.57</v>
      </c>
      <c r="E24" s="40" t="n">
        <v>36.146</v>
      </c>
      <c r="F24" s="40" t="n">
        <v>1897.06</v>
      </c>
      <c r="G24" s="40" t="n">
        <v>36.629</v>
      </c>
      <c r="H24" s="40" t="n">
        <v>205.12</v>
      </c>
      <c r="I24" s="40" t="n">
        <v>36.192</v>
      </c>
      <c r="J24" s="39" t="n">
        <f aca="false">SUM(D24,F24,H24)</f>
        <v>2317.75</v>
      </c>
      <c r="K24" s="39" t="n">
        <f aca="false">AVERAGE(E24,G24,I24)</f>
        <v>36.3223333333333</v>
      </c>
      <c r="L24" s="17"/>
      <c r="M24" s="17"/>
      <c r="O24" s="40" t="n">
        <v>48.49</v>
      </c>
      <c r="P24" s="40" t="n">
        <v>38.103</v>
      </c>
      <c r="Q24" s="40" t="n">
        <v>88.05</v>
      </c>
      <c r="R24" s="40" t="n">
        <v>38.575</v>
      </c>
      <c r="S24" s="40" t="n">
        <v>45.67</v>
      </c>
      <c r="T24" s="40" t="n">
        <v>38.18</v>
      </c>
      <c r="U24" s="39" t="n">
        <f aca="false">SUM(O24,Q24,S24)</f>
        <v>182.21</v>
      </c>
      <c r="V24" s="39" t="n">
        <f aca="false">AVERAGE(P24,R24,T24)</f>
        <v>38.286</v>
      </c>
      <c r="W24" s="17"/>
      <c r="X24" s="17"/>
      <c r="Z24" s="39" t="n">
        <f aca="false">J24+U24</f>
        <v>2499.96</v>
      </c>
      <c r="AA24" s="39" t="n">
        <f aca="false">K24</f>
        <v>36.322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93</v>
      </c>
      <c r="E25" s="40" t="n">
        <v>33.909</v>
      </c>
      <c r="F25" s="40" t="n">
        <v>1010.4</v>
      </c>
      <c r="G25" s="40" t="n">
        <v>34.333</v>
      </c>
      <c r="H25" s="40" t="n">
        <v>104.85</v>
      </c>
      <c r="I25" s="40" t="n">
        <v>33.955</v>
      </c>
      <c r="J25" s="39" t="n">
        <f aca="false">SUM(D25,F25,H25)</f>
        <v>1227.18</v>
      </c>
      <c r="K25" s="39" t="n">
        <f aca="false">AVERAGE(E25,G25,I25)</f>
        <v>34.0656666666667</v>
      </c>
      <c r="L25" s="17"/>
      <c r="M25" s="17"/>
      <c r="O25" s="40" t="n">
        <v>27.56</v>
      </c>
      <c r="P25" s="40" t="n">
        <v>34.724</v>
      </c>
      <c r="Q25" s="40" t="n">
        <v>45.48</v>
      </c>
      <c r="R25" s="40" t="n">
        <v>35.319</v>
      </c>
      <c r="S25" s="40" t="n">
        <v>25.83</v>
      </c>
      <c r="T25" s="40" t="n">
        <v>34.799</v>
      </c>
      <c r="U25" s="39" t="n">
        <f aca="false">SUM(O25,Q25,S25)</f>
        <v>98.87</v>
      </c>
      <c r="V25" s="39" t="n">
        <f aca="false">AVERAGE(P25,R25,T25)</f>
        <v>34.9473333333333</v>
      </c>
      <c r="W25" s="17"/>
      <c r="X25" s="17"/>
      <c r="Z25" s="39" t="n">
        <f aca="false">J25+U25</f>
        <v>1326.05</v>
      </c>
      <c r="AA25" s="39" t="n">
        <f aca="false">K25</f>
        <v>34.065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39</v>
      </c>
      <c r="E26" s="40" t="n">
        <v>31.431</v>
      </c>
      <c r="F26" s="40" t="n">
        <v>565.73</v>
      </c>
      <c r="G26" s="40" t="n">
        <v>31.822</v>
      </c>
      <c r="H26" s="40" t="n">
        <v>59.28</v>
      </c>
      <c r="I26" s="40" t="n">
        <v>31.483</v>
      </c>
      <c r="J26" s="39" t="n">
        <f aca="false">SUM(D26,F26,H26)</f>
        <v>688.4</v>
      </c>
      <c r="K26" s="39" t="n">
        <f aca="false">AVERAGE(E26,G26,I26)</f>
        <v>31.5786666666667</v>
      </c>
      <c r="L26" s="17"/>
      <c r="M26" s="17"/>
      <c r="O26" s="40" t="n">
        <v>16.38</v>
      </c>
      <c r="P26" s="40" t="n">
        <v>31.262</v>
      </c>
      <c r="Q26" s="40" t="n">
        <v>23.05</v>
      </c>
      <c r="R26" s="40" t="n">
        <v>31.723</v>
      </c>
      <c r="S26" s="40" t="n">
        <v>15.97</v>
      </c>
      <c r="T26" s="40" t="n">
        <v>31.318</v>
      </c>
      <c r="U26" s="39" t="n">
        <f aca="false">SUM(O26,Q26,S26)</f>
        <v>55.4</v>
      </c>
      <c r="V26" s="39" t="n">
        <f aca="false">AVERAGE(P26,R26,T26)</f>
        <v>31.4343333333333</v>
      </c>
      <c r="W26" s="17"/>
      <c r="X26" s="17"/>
      <c r="Z26" s="39" t="n">
        <f aca="false">J26+U26</f>
        <v>743.8</v>
      </c>
      <c r="AA26" s="39" t="n">
        <f aca="false">K26</f>
        <v>31.578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9.23</v>
      </c>
      <c r="E29" s="40" t="n">
        <v>40.925</v>
      </c>
      <c r="F29" s="40" t="n">
        <v>963.57</v>
      </c>
      <c r="G29" s="40" t="n">
        <v>42.374</v>
      </c>
      <c r="H29" s="40" t="n">
        <v>344.02</v>
      </c>
      <c r="I29" s="40" t="n">
        <v>40.507</v>
      </c>
      <c r="J29" s="39" t="n">
        <f aca="false">SUM(D29,F29,H29)</f>
        <v>1626.82</v>
      </c>
      <c r="K29" s="39" t="n">
        <f aca="false">AVERAGE(E29,G29,I29)</f>
        <v>41.2686666666667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64</v>
      </c>
      <c r="P29" s="40" t="n">
        <v>38.539</v>
      </c>
      <c r="Q29" s="40" t="n">
        <v>122.47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5.15</v>
      </c>
      <c r="AA29" s="39" t="n">
        <f aca="false">K29</f>
        <v>41.2686666666667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60.56</v>
      </c>
      <c r="E30" s="40" t="n">
        <v>38.568</v>
      </c>
      <c r="F30" s="40" t="n">
        <v>575.21</v>
      </c>
      <c r="G30" s="40" t="n">
        <v>40.219</v>
      </c>
      <c r="H30" s="40" t="n">
        <v>169.47</v>
      </c>
      <c r="I30" s="40" t="n">
        <v>38.119</v>
      </c>
      <c r="J30" s="39" t="n">
        <f aca="false">SUM(D30,F30,H30)</f>
        <v>905.24</v>
      </c>
      <c r="K30" s="39" t="n">
        <f aca="false">AVERAGE(E30,G30,I30)</f>
        <v>38.9686666666667</v>
      </c>
      <c r="L30" s="17"/>
      <c r="M30" s="17"/>
      <c r="O30" s="40" t="n">
        <v>75.9</v>
      </c>
      <c r="P30" s="40" t="n">
        <v>35.006</v>
      </c>
      <c r="Q30" s="40" t="n">
        <v>61.86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30.23</v>
      </c>
      <c r="AA30" s="39" t="n">
        <f aca="false">K30</f>
        <v>38.968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57</v>
      </c>
      <c r="E31" s="40" t="n">
        <v>35.978</v>
      </c>
      <c r="F31" s="40" t="n">
        <v>349.34</v>
      </c>
      <c r="G31" s="40" t="n">
        <v>37.641</v>
      </c>
      <c r="H31" s="40" t="n">
        <v>87.26</v>
      </c>
      <c r="I31" s="40" t="n">
        <v>35.59</v>
      </c>
      <c r="J31" s="39" t="n">
        <f aca="false">SUM(D31,F31,H31)</f>
        <v>521.17</v>
      </c>
      <c r="K31" s="39" t="n">
        <f aca="false">AVERAGE(E31,G31,I31)</f>
        <v>36.403</v>
      </c>
      <c r="L31" s="17"/>
      <c r="M31" s="17"/>
      <c r="O31" s="40" t="n">
        <v>38.51</v>
      </c>
      <c r="P31" s="40" t="n">
        <v>32.001</v>
      </c>
      <c r="Q31" s="40" t="n">
        <v>31.3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4.06</v>
      </c>
      <c r="AA31" s="39" t="n">
        <f aca="false">K31</f>
        <v>36.40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22</v>
      </c>
      <c r="E32" s="40" t="n">
        <v>33.045</v>
      </c>
      <c r="F32" s="40" t="n">
        <v>221.32</v>
      </c>
      <c r="G32" s="40" t="n">
        <v>34.763</v>
      </c>
      <c r="H32" s="40" t="n">
        <v>48.03</v>
      </c>
      <c r="I32" s="40" t="n">
        <v>32.903</v>
      </c>
      <c r="J32" s="39" t="n">
        <f aca="false">SUM(D32,F32,H32)</f>
        <v>315.57</v>
      </c>
      <c r="K32" s="39" t="n">
        <f aca="false">AVERAGE(E32,G32,I32)</f>
        <v>33.5703333333333</v>
      </c>
      <c r="L32" s="17"/>
      <c r="M32" s="17"/>
      <c r="O32" s="40" t="n">
        <v>20.06</v>
      </c>
      <c r="P32" s="40" t="n">
        <v>28.938</v>
      </c>
      <c r="Q32" s="40" t="n">
        <v>17.05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6</v>
      </c>
      <c r="V32" s="39" t="n">
        <f aca="false">AVERAGE(P32,R32,T32)</f>
        <v>29.1526666666667</v>
      </c>
      <c r="W32" s="17"/>
      <c r="X32" s="17"/>
      <c r="Z32" s="39" t="n">
        <f aca="false">J32+U32</f>
        <v>374.83</v>
      </c>
      <c r="AA32" s="39" t="n">
        <f aca="false">K32</f>
        <v>33.570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00.96</v>
      </c>
      <c r="E35" s="40" t="n">
        <v>40.132</v>
      </c>
      <c r="F35" s="40" t="n">
        <v>1014.61</v>
      </c>
      <c r="G35" s="40" t="n">
        <v>41.787</v>
      </c>
      <c r="H35" s="40" t="n">
        <v>324.68</v>
      </c>
      <c r="I35" s="40" t="n">
        <v>39.864</v>
      </c>
      <c r="J35" s="39" t="n">
        <f aca="false">D35+F35+H35</f>
        <v>1640.25</v>
      </c>
      <c r="K35" s="39" t="n">
        <f aca="false">AVERAGE(E35,G35,I35)</f>
        <v>40.5943333333333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38</v>
      </c>
      <c r="P35" s="40" t="n">
        <v>39.748</v>
      </c>
      <c r="Q35" s="40" t="n">
        <v>88.29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44.99</v>
      </c>
      <c r="AA35" s="39" t="n">
        <f aca="false">K35</f>
        <v>40.5943333333333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1.06</v>
      </c>
      <c r="E36" s="40" t="n">
        <v>37.582</v>
      </c>
      <c r="F36" s="40" t="n">
        <v>609.64</v>
      </c>
      <c r="G36" s="40" t="n">
        <v>39.515</v>
      </c>
      <c r="H36" s="40" t="n">
        <v>150.24</v>
      </c>
      <c r="I36" s="40" t="n">
        <v>37.331</v>
      </c>
      <c r="J36" s="39" t="n">
        <f aca="false">D36+F36+H36</f>
        <v>900.94</v>
      </c>
      <c r="K36" s="39" t="n">
        <f aca="false">AVERAGE(E36,G36,I36)</f>
        <v>38.1426666666667</v>
      </c>
      <c r="L36" s="17"/>
      <c r="M36" s="17"/>
      <c r="O36" s="40" t="n">
        <v>49.05</v>
      </c>
      <c r="P36" s="40" t="n">
        <v>36.769</v>
      </c>
      <c r="Q36" s="40" t="n">
        <v>44.08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2.35</v>
      </c>
      <c r="AA36" s="39" t="n">
        <f aca="false">K36</f>
        <v>38.142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8</v>
      </c>
      <c r="E37" s="40" t="n">
        <v>34.832</v>
      </c>
      <c r="F37" s="40" t="n">
        <v>366.56</v>
      </c>
      <c r="G37" s="40" t="n">
        <v>36.645</v>
      </c>
      <c r="H37" s="40" t="n">
        <v>72.15</v>
      </c>
      <c r="I37" s="40" t="n">
        <v>34.625</v>
      </c>
      <c r="J37" s="39" t="n">
        <f aca="false">D37+F37+H37</f>
        <v>506.99</v>
      </c>
      <c r="K37" s="39" t="n">
        <f aca="false">AVERAGE(E37,G37,I37)</f>
        <v>35.3673333333333</v>
      </c>
      <c r="L37" s="17"/>
      <c r="M37" s="17"/>
      <c r="O37" s="40" t="n">
        <v>25.25</v>
      </c>
      <c r="P37" s="40" t="n">
        <v>33.913</v>
      </c>
      <c r="Q37" s="40" t="n">
        <v>22.72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49</v>
      </c>
      <c r="AA37" s="39" t="n">
        <f aca="false">K37</f>
        <v>35.367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03</v>
      </c>
      <c r="E38" s="40" t="n">
        <v>31.948</v>
      </c>
      <c r="F38" s="40" t="n">
        <v>222.13</v>
      </c>
      <c r="G38" s="40" t="n">
        <v>33.473</v>
      </c>
      <c r="H38" s="40" t="n">
        <v>37.84</v>
      </c>
      <c r="I38" s="40" t="n">
        <v>31.867</v>
      </c>
      <c r="J38" s="39" t="n">
        <f aca="false">D38+F38+H38</f>
        <v>295</v>
      </c>
      <c r="K38" s="39" t="n">
        <f aca="false">AVERAGE(E38,G38,I38)</f>
        <v>32.4293333333333</v>
      </c>
      <c r="L38" s="17"/>
      <c r="M38" s="17"/>
      <c r="O38" s="40" t="n">
        <v>14.2</v>
      </c>
      <c r="P38" s="40" t="n">
        <v>30.711</v>
      </c>
      <c r="Q38" s="40" t="n">
        <v>13.14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4</v>
      </c>
      <c r="V38" s="39" t="n">
        <f aca="false">AVERAGE(P38,R38,T38)</f>
        <v>30.788</v>
      </c>
      <c r="W38" s="17"/>
      <c r="X38" s="17"/>
      <c r="Z38" s="39" t="n">
        <f aca="false">J38+U38</f>
        <v>338.74</v>
      </c>
      <c r="AA38" s="39" t="n">
        <f aca="false">K38</f>
        <v>32.429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73</v>
      </c>
      <c r="E41" s="40" t="n">
        <v>38.224</v>
      </c>
      <c r="F41" s="40" t="n">
        <v>988.12</v>
      </c>
      <c r="G41" s="40" t="n">
        <v>39.925</v>
      </c>
      <c r="H41" s="40" t="n">
        <v>310.83</v>
      </c>
      <c r="I41" s="40" t="n">
        <v>37.765</v>
      </c>
      <c r="J41" s="39" t="n">
        <f aca="false">SUM(D41,F41,H41)</f>
        <v>1564.68</v>
      </c>
      <c r="K41" s="39" t="n">
        <f aca="false">AVERAGE(E41,G41,I41)</f>
        <v>38.638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64</v>
      </c>
      <c r="P41" s="40" t="n">
        <v>41.104</v>
      </c>
      <c r="Q41" s="40" t="n">
        <v>143.93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4.62</v>
      </c>
      <c r="AA41" s="39" t="n">
        <f aca="false">K41</f>
        <v>38.638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07</v>
      </c>
      <c r="E42" s="40" t="n">
        <v>35.972</v>
      </c>
      <c r="F42" s="40" t="n">
        <v>561.15</v>
      </c>
      <c r="G42" s="40" t="n">
        <v>37.591</v>
      </c>
      <c r="H42" s="40" t="n">
        <v>149.61</v>
      </c>
      <c r="I42" s="40" t="n">
        <v>35.447</v>
      </c>
      <c r="J42" s="39" t="n">
        <f aca="false">SUM(D42,F42,H42)</f>
        <v>835.83</v>
      </c>
      <c r="K42" s="39" t="n">
        <f aca="false">AVERAGE(E42,G42,I42)</f>
        <v>36.3366666666667</v>
      </c>
      <c r="L42" s="17"/>
      <c r="M42" s="17"/>
      <c r="O42" s="40" t="n">
        <v>62.45</v>
      </c>
      <c r="P42" s="40" t="n">
        <v>38.29</v>
      </c>
      <c r="Q42" s="40" t="n">
        <v>71.08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98</v>
      </c>
      <c r="AA42" s="39" t="n">
        <f aca="false">K42</f>
        <v>36.336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7</v>
      </c>
      <c r="E43" s="40" t="n">
        <v>33.682</v>
      </c>
      <c r="F43" s="40" t="n">
        <v>317.87</v>
      </c>
      <c r="G43" s="40" t="n">
        <v>35.009</v>
      </c>
      <c r="H43" s="40" t="n">
        <v>80.81</v>
      </c>
      <c r="I43" s="40" t="n">
        <v>33.103</v>
      </c>
      <c r="J43" s="39" t="n">
        <f aca="false">SUM(D43,F43,H43)</f>
        <v>464.55</v>
      </c>
      <c r="K43" s="39" t="n">
        <f aca="false">AVERAGE(E43,G43,I43)</f>
        <v>33.9313333333333</v>
      </c>
      <c r="L43" s="17"/>
      <c r="M43" s="17"/>
      <c r="O43" s="40" t="n">
        <v>32.29</v>
      </c>
      <c r="P43" s="40" t="n">
        <v>35.503</v>
      </c>
      <c r="Q43" s="40" t="n">
        <v>35.37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51</v>
      </c>
      <c r="AA43" s="39" t="n">
        <f aca="false">K43</f>
        <v>33.931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69</v>
      </c>
      <c r="E44" s="40" t="n">
        <v>31.229</v>
      </c>
      <c r="F44" s="40" t="n">
        <v>191.67</v>
      </c>
      <c r="G44" s="40" t="n">
        <v>32.35</v>
      </c>
      <c r="H44" s="40" t="n">
        <v>46.12</v>
      </c>
      <c r="I44" s="40" t="n">
        <v>30.583</v>
      </c>
      <c r="J44" s="39" t="n">
        <f aca="false">SUM(D44,F44,H44)</f>
        <v>275.48</v>
      </c>
      <c r="K44" s="39" t="n">
        <f aca="false">AVERAGE(E44,G44,I44)</f>
        <v>31.3873333333333</v>
      </c>
      <c r="L44" s="17"/>
      <c r="M44" s="17"/>
      <c r="O44" s="40" t="n">
        <v>17.95</v>
      </c>
      <c r="P44" s="40" t="n">
        <v>32.358</v>
      </c>
      <c r="Q44" s="40" t="n">
        <v>19.13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29.92</v>
      </c>
      <c r="AA44" s="39" t="n">
        <f aca="false">K44</f>
        <v>31.3873333333333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28" t="s">
        <v>40</v>
      </c>
      <c r="C48" s="41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2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3" t="s">
        <v>30</v>
      </c>
      <c r="D50" s="39" t="n">
        <v>14847.342</v>
      </c>
      <c r="E50" s="39" t="n">
        <v>1998.804</v>
      </c>
      <c r="F50" s="39" t="n">
        <v>50.216</v>
      </c>
      <c r="G50" s="39" t="n">
        <v>722.01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3" t="s">
        <v>31</v>
      </c>
      <c r="D51" s="39" t="n">
        <v>20104.752</v>
      </c>
      <c r="E51" s="39" t="n">
        <v>2541.458</v>
      </c>
      <c r="F51" s="39" t="n">
        <v>81.035</v>
      </c>
      <c r="G51" s="39" t="n">
        <v>1014.31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3" t="s">
        <v>32</v>
      </c>
      <c r="D52" s="39" t="n">
        <v>20393.284</v>
      </c>
      <c r="E52" s="39" t="n">
        <v>2518.356</v>
      </c>
      <c r="F52" s="39" t="n">
        <v>79.755</v>
      </c>
      <c r="G52" s="39" t="n">
        <v>1202.02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3" t="s">
        <v>33</v>
      </c>
      <c r="D53" s="39" t="n">
        <v>20254.228</v>
      </c>
      <c r="E53" s="39" t="n">
        <v>2546.171</v>
      </c>
      <c r="F53" s="39" t="n">
        <v>64.717</v>
      </c>
      <c r="G53" s="39" t="n">
        <v>1058.94</v>
      </c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1"/>
      <c r="D54" s="39" t="n">
        <f aca="false">AVERAGE(D50:D53)</f>
        <v>18899.9015</v>
      </c>
      <c r="E54" s="39" t="n">
        <f aca="false">AVERAGE(E50:E53)</f>
        <v>2401.19725</v>
      </c>
      <c r="F54" s="39" t="n">
        <f aca="false">AVERAGE(F50:F53)</f>
        <v>68.93075</v>
      </c>
      <c r="G54" s="39" t="n">
        <f aca="false">AVERAGE(G50:G53)</f>
        <v>999.32</v>
      </c>
      <c r="H54" s="39" t="n">
        <f aca="false">(D54+E54)/('EHP C3 Coding v5.0'!D54+'EHP C3 Coding v5.0'!E54)*100</f>
        <v>99.3416981568659</v>
      </c>
      <c r="I54" s="39" t="n">
        <f aca="false">(E54/'EHP C3 Coding v5.0'!E54)*100</f>
        <v>100.072214029422</v>
      </c>
      <c r="J54" s="39" t="n">
        <f aca="false">(F54/'EHP C3 Coding v5.0'!F54)*100</f>
        <v>88.0274180777974</v>
      </c>
      <c r="K54" s="39" t="n">
        <f aca="false">(G54/'EHP C3 Coding v5.0'!G54)*100</f>
        <v>98.7350839448782</v>
      </c>
    </row>
    <row r="55" customFormat="false" ht="16.5" hidden="false" customHeight="false" outlineLevel="0" collapsed="false">
      <c r="B55" s="28"/>
      <c r="C55" s="42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3" t="s">
        <v>30</v>
      </c>
      <c r="D56" s="39" t="n">
        <v>25246.832</v>
      </c>
      <c r="E56" s="39" t="n">
        <v>3228.832</v>
      </c>
      <c r="F56" s="39" t="n">
        <v>78.056</v>
      </c>
      <c r="G56" s="39" t="n">
        <v>1250.84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3" t="s">
        <v>31</v>
      </c>
      <c r="D57" s="39" t="n">
        <v>26093.682</v>
      </c>
      <c r="E57" s="39" t="n">
        <v>3773.051</v>
      </c>
      <c r="F57" s="39" t="n">
        <v>126.804</v>
      </c>
      <c r="G57" s="39" t="n">
        <v>1509.57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3" t="s">
        <v>32</v>
      </c>
      <c r="D58" s="39" t="n">
        <v>26968.8</v>
      </c>
      <c r="E58" s="39" t="n">
        <v>3870.749</v>
      </c>
      <c r="F58" s="39" t="n">
        <v>139.32</v>
      </c>
      <c r="G58" s="39" t="n">
        <v>1524.83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3" t="s">
        <v>33</v>
      </c>
      <c r="D59" s="39" t="n">
        <v>25672.182</v>
      </c>
      <c r="E59" s="39" t="n">
        <v>3300.324</v>
      </c>
      <c r="F59" s="39" t="n">
        <v>98.204</v>
      </c>
      <c r="G59" s="39" t="n">
        <v>1495.35</v>
      </c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1"/>
      <c r="D60" s="39" t="n">
        <f aca="false">AVERAGE(D56:D59)</f>
        <v>25995.374</v>
      </c>
      <c r="E60" s="39" t="n">
        <f aca="false">AVERAGE(E56:E59)</f>
        <v>3543.239</v>
      </c>
      <c r="F60" s="39" t="n">
        <f aca="false">AVERAGE(F56:F59)</f>
        <v>110.596</v>
      </c>
      <c r="G60" s="39" t="n">
        <f aca="false">AVERAGE(G56:G59)</f>
        <v>1445.1475</v>
      </c>
      <c r="H60" s="39" t="n">
        <f aca="false">(D60+E60)/('EHP C3 Coding v5.0'!D60+'EHP C3 Coding v5.0'!E60)*100</f>
        <v>99.8057700005888</v>
      </c>
      <c r="I60" s="39" t="n">
        <f aca="false">(E60/'EHP C3 Coding v5.0'!E60)*100</f>
        <v>103.241109276096</v>
      </c>
      <c r="J60" s="39" t="n">
        <f aca="false">(F60/'EHP C3 Coding v5.0'!F60)*100</f>
        <v>96.9111732284155</v>
      </c>
      <c r="K60" s="39" t="n">
        <f aca="false">(G60/'EHP C3 Coding v5.0'!G60)*100</f>
        <v>100.372625726455</v>
      </c>
    </row>
    <row r="61" customFormat="false" ht="16.5" hidden="false" customHeight="false" outlineLevel="0" collapsed="false">
      <c r="B61" s="28"/>
      <c r="C61" s="42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3" t="s">
        <v>30</v>
      </c>
      <c r="D62" s="39" t="n">
        <v>26495.764</v>
      </c>
      <c r="E62" s="39" t="n">
        <v>3133.114</v>
      </c>
      <c r="F62" s="39" t="n">
        <v>97.203</v>
      </c>
      <c r="G62" s="39" t="n">
        <v>1200.08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3" t="s">
        <v>31</v>
      </c>
      <c r="D63" s="39" t="n">
        <v>19332.16</v>
      </c>
      <c r="E63" s="39" t="n">
        <v>2446.942</v>
      </c>
      <c r="F63" s="39" t="n">
        <v>72.158</v>
      </c>
      <c r="G63" s="39" t="n">
        <v>888.24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3" t="s">
        <v>32</v>
      </c>
      <c r="D64" s="39" t="n">
        <v>27368.802</v>
      </c>
      <c r="E64" s="39" t="n">
        <v>3535.91</v>
      </c>
      <c r="F64" s="39" t="n">
        <v>97.26</v>
      </c>
      <c r="G64" s="39" t="n">
        <v>1367.55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3" t="s">
        <v>33</v>
      </c>
      <c r="D65" s="39" t="n">
        <v>26034.512</v>
      </c>
      <c r="E65" s="39" t="n">
        <v>3438.185</v>
      </c>
      <c r="F65" s="39" t="n">
        <v>120.356</v>
      </c>
      <c r="G65" s="39" t="n">
        <v>1298.99</v>
      </c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1"/>
      <c r="D66" s="39" t="n">
        <f aca="false">AVERAGE(D62:D65)</f>
        <v>24807.8095</v>
      </c>
      <c r="E66" s="39" t="n">
        <f aca="false">AVERAGE(E62:E65)</f>
        <v>3138.53775</v>
      </c>
      <c r="F66" s="39" t="n">
        <f aca="false">AVERAGE(F62:F65)</f>
        <v>96.74425</v>
      </c>
      <c r="G66" s="39" t="n">
        <f aca="false">AVERAGE(G62:G65)</f>
        <v>1188.715</v>
      </c>
      <c r="H66" s="39" t="n">
        <f aca="false">(D66+E66)/('EHP C3 Coding v5.0'!D66+'EHP C3 Coding v5.0'!E66)*100</f>
        <v>97.7542836204766</v>
      </c>
      <c r="I66" s="39" t="n">
        <f aca="false">(E66/'EHP C3 Coding v5.0'!E66)*100</f>
        <v>98.1899601699572</v>
      </c>
      <c r="J66" s="39" t="n">
        <f aca="false">(F66/'EHP C3 Coding v5.0'!F66)*100</f>
        <v>89.3113157469593</v>
      </c>
      <c r="K66" s="39" t="n">
        <f aca="false">(G66/'EHP C3 Coding v5.0'!G66)*100</f>
        <v>98.3777028802446</v>
      </c>
    </row>
    <row r="67" customFormat="false" ht="16.5" hidden="false" customHeight="false" outlineLevel="0" collapsed="false">
      <c r="B67" s="28"/>
      <c r="C67" s="42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3" t="s">
        <v>30</v>
      </c>
      <c r="D68" s="39" t="n">
        <v>32334.252</v>
      </c>
      <c r="E68" s="39" t="n">
        <v>5343.742</v>
      </c>
      <c r="F68" s="39" t="n">
        <v>140.369</v>
      </c>
      <c r="G68" s="39" t="n">
        <v>1497.44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3" t="s">
        <v>31</v>
      </c>
      <c r="D69" s="39" t="n">
        <v>52511.984</v>
      </c>
      <c r="E69" s="39" t="n">
        <v>6991.045</v>
      </c>
      <c r="F69" s="39" t="n">
        <v>185.886</v>
      </c>
      <c r="G69" s="39" t="n">
        <v>2437.99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3" t="s">
        <v>32</v>
      </c>
      <c r="D70" s="39" t="n">
        <v>19123.66</v>
      </c>
      <c r="E70" s="39" t="n">
        <v>2604.456</v>
      </c>
      <c r="F70" s="39" t="n">
        <v>71.362</v>
      </c>
      <c r="G70" s="39" t="n">
        <v>890.4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3" t="s">
        <v>33</v>
      </c>
      <c r="D71" s="39" t="n">
        <v>19283.62</v>
      </c>
      <c r="E71" s="39" t="n">
        <v>2675.683</v>
      </c>
      <c r="F71" s="39" t="n">
        <v>85.851</v>
      </c>
      <c r="G71" s="39" t="n">
        <v>945.72</v>
      </c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1"/>
      <c r="D72" s="39" t="n">
        <f aca="false">AVERAGE(D68:D71)</f>
        <v>30813.379</v>
      </c>
      <c r="E72" s="39" t="n">
        <f aca="false">AVERAGE(E68:E71)</f>
        <v>4403.7315</v>
      </c>
      <c r="F72" s="39" t="n">
        <f aca="false">AVERAGE(F68:F71)</f>
        <v>120.867</v>
      </c>
      <c r="G72" s="39" t="n">
        <f aca="false">AVERAGE(G68:G71)</f>
        <v>1442.8875</v>
      </c>
      <c r="H72" s="39" t="n">
        <f aca="false">(D72+E72)/('EHP C3 Coding v5.0'!D72+'EHP C3 Coding v5.0'!E72)*100</f>
        <v>99.6211624194806</v>
      </c>
      <c r="I72" s="39" t="n">
        <f aca="false">(E72/'EHP C3 Coding v5.0'!E72)*100</f>
        <v>100.935081652039</v>
      </c>
      <c r="J72" s="39" t="n">
        <f aca="false">(F72/'EHP C3 Coding v5.0'!F72)*100</f>
        <v>98.643586416277</v>
      </c>
      <c r="K72" s="39" t="n">
        <f aca="false">(G72/'EHP C3 Coding v5.0'!G72)*100</f>
        <v>99.9592996068515</v>
      </c>
    </row>
    <row r="73" customFormat="false" ht="16.5" hidden="false" customHeight="false" outlineLevel="0" collapsed="false">
      <c r="B73" s="28"/>
      <c r="C73" s="42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3" t="s">
        <v>30</v>
      </c>
      <c r="D74" s="39" t="n">
        <v>11692.022</v>
      </c>
      <c r="E74" s="39" t="n">
        <v>1630.059</v>
      </c>
      <c r="F74" s="39" t="n">
        <v>45.55</v>
      </c>
      <c r="G74" s="39" t="n">
        <v>566.07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3" t="s">
        <v>31</v>
      </c>
      <c r="D75" s="39" t="n">
        <v>11486.891</v>
      </c>
      <c r="E75" s="39" t="n">
        <v>1559.349</v>
      </c>
      <c r="F75" s="39" t="n">
        <v>46.232</v>
      </c>
      <c r="G75" s="39" t="n">
        <v>556.61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3" t="s">
        <v>32</v>
      </c>
      <c r="D76" s="39" t="n">
        <v>11403.716</v>
      </c>
      <c r="E76" s="39" t="n">
        <v>1509.365</v>
      </c>
      <c r="F76" s="39" t="n">
        <v>45.351</v>
      </c>
      <c r="G76" s="39" t="n">
        <v>690.21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3" t="s">
        <v>33</v>
      </c>
      <c r="D77" s="39" t="n">
        <v>12489.534</v>
      </c>
      <c r="E77" s="39" t="n">
        <v>1593.616</v>
      </c>
      <c r="F77" s="39" t="n">
        <v>42.702</v>
      </c>
      <c r="G77" s="39" t="n">
        <v>624.15</v>
      </c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1"/>
      <c r="D78" s="39" t="n">
        <f aca="false">AVERAGE(D74:D77)</f>
        <v>11768.04075</v>
      </c>
      <c r="E78" s="39" t="n">
        <f aca="false">AVERAGE(E74:E77)</f>
        <v>1573.09725</v>
      </c>
      <c r="F78" s="39" t="n">
        <f aca="false">AVERAGE(F74:F77)</f>
        <v>44.95875</v>
      </c>
      <c r="G78" s="39" t="n">
        <f aca="false">AVERAGE(G74:G77)</f>
        <v>609.26</v>
      </c>
      <c r="H78" s="39" t="n">
        <f aca="false">(D78+E78)/('EHP C3 Coding v5.0'!D78+'EHP C3 Coding v5.0'!E78)*100</f>
        <v>99.2691485916954</v>
      </c>
      <c r="I78" s="39" t="n">
        <f aca="false">(E78/'EHP C3 Coding v5.0'!E78)*100</f>
        <v>100.195904960537</v>
      </c>
      <c r="J78" s="39" t="n">
        <f aca="false">(F78/'EHP C3 Coding v5.0'!F78)*100</f>
        <v>95.0637776003975</v>
      </c>
      <c r="K78" s="39" t="n">
        <f aca="false">(G78/'EHP C3 Coding v5.0'!G78)*100</f>
        <v>97.0387153033555</v>
      </c>
    </row>
    <row r="79" customFormat="false" ht="16.5" hidden="false" customHeight="false" outlineLevel="0" collapsed="false">
      <c r="B79" s="28"/>
      <c r="C79" s="42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3" t="s">
        <v>30</v>
      </c>
      <c r="D80" s="39" t="n">
        <v>8697.911</v>
      </c>
      <c r="E80" s="39" t="n">
        <v>1174.994</v>
      </c>
      <c r="F80" s="39" t="n">
        <v>32.841</v>
      </c>
      <c r="G80" s="39" t="n">
        <v>396.09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3" t="s">
        <v>31</v>
      </c>
      <c r="D81" s="39" t="n">
        <v>11463.85</v>
      </c>
      <c r="E81" s="39" t="n">
        <v>1467.411</v>
      </c>
      <c r="F81" s="39" t="n">
        <v>53.089</v>
      </c>
      <c r="G81" s="39" t="n">
        <v>677.44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3" t="s">
        <v>32</v>
      </c>
      <c r="D82" s="39" t="n">
        <v>8542.689</v>
      </c>
      <c r="E82" s="39" t="n">
        <v>1163.998</v>
      </c>
      <c r="F82" s="39" t="n">
        <v>25.868</v>
      </c>
      <c r="G82" s="39" t="n">
        <v>398.18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3" t="s">
        <v>33</v>
      </c>
      <c r="D83" s="39" t="n">
        <v>11358.556</v>
      </c>
      <c r="E83" s="39" t="n">
        <v>1467.86</v>
      </c>
      <c r="F83" s="39" t="n">
        <v>34.925</v>
      </c>
      <c r="G83" s="39" t="n">
        <v>549.49</v>
      </c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1"/>
      <c r="D84" s="39" t="n">
        <f aca="false">AVERAGE(D80:D83)</f>
        <v>10015.7515</v>
      </c>
      <c r="E84" s="39" t="n">
        <f aca="false">AVERAGE(E80:E83)</f>
        <v>1318.56575</v>
      </c>
      <c r="F84" s="39" t="n">
        <f aca="false">AVERAGE(F80:F83)</f>
        <v>36.68075</v>
      </c>
      <c r="G84" s="39" t="n">
        <f aca="false">AVERAGE(G80:G83)</f>
        <v>505.3</v>
      </c>
      <c r="H84" s="39" t="n">
        <f aca="false">(D84+E84)/('EHP C3 Coding v5.0'!D84+'EHP C3 Coding v5.0'!E84)*100</f>
        <v>99.1665613660245</v>
      </c>
      <c r="I84" s="39" t="n">
        <f aca="false">(E84/'EHP C3 Coding v5.0'!E84)*100</f>
        <v>99.6122793869901</v>
      </c>
      <c r="J84" s="39" t="n">
        <f aca="false">(F84/'EHP C3 Coding v5.0'!F84)*100</f>
        <v>86.5234467141577</v>
      </c>
      <c r="K84" s="39" t="n">
        <f aca="false">(G84/'EHP C3 Coding v5.0'!G84)*100</f>
        <v>98.7285258617742</v>
      </c>
    </row>
    <row r="85" customFormat="false" ht="16.5" hidden="false" customHeight="false" outlineLevel="0" collapsed="false">
      <c r="B85" s="28"/>
      <c r="C85" s="42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3" t="s">
        <v>30</v>
      </c>
      <c r="D86" s="39" t="n">
        <v>11691.829</v>
      </c>
      <c r="E86" s="39" t="n">
        <v>1540.134</v>
      </c>
      <c r="F86" s="39" t="n">
        <v>41.461</v>
      </c>
      <c r="G86" s="39" t="n">
        <v>546.08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3" t="s">
        <v>31</v>
      </c>
      <c r="D87" s="39" t="n">
        <v>11312.17</v>
      </c>
      <c r="E87" s="39" t="n">
        <v>1476.159</v>
      </c>
      <c r="F87" s="39" t="n">
        <v>38.711</v>
      </c>
      <c r="G87" s="39" t="n">
        <v>556.29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3" t="s">
        <v>32</v>
      </c>
      <c r="D88" s="39" t="n">
        <v>11171.363</v>
      </c>
      <c r="E88" s="39" t="n">
        <v>1469.154</v>
      </c>
      <c r="F88" s="39" t="n">
        <v>35.493</v>
      </c>
      <c r="G88" s="39" t="n">
        <v>676.5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3" t="s">
        <v>33</v>
      </c>
      <c r="D89" s="39" t="n">
        <v>11370.781</v>
      </c>
      <c r="E89" s="39" t="n">
        <v>1478.762</v>
      </c>
      <c r="F89" s="39" t="n">
        <v>47.052</v>
      </c>
      <c r="G89" s="39" t="n">
        <v>747.05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1386.53575</v>
      </c>
      <c r="E90" s="26" t="n">
        <f aca="false">AVERAGE(E86:E89)</f>
        <v>1491.05225</v>
      </c>
      <c r="F90" s="26" t="n">
        <f aca="false">AVERAGE(F86:F89)</f>
        <v>40.67925</v>
      </c>
      <c r="G90" s="26" t="n">
        <f aca="false">AVERAGE(G86:G89)</f>
        <v>631.48</v>
      </c>
      <c r="H90" s="26" t="n">
        <f aca="false">(D90+E90)/('EHP C3 Coding v5.0'!D90+'EHP C3 Coding v5.0'!E90)*100</f>
        <v>98.6416934389934</v>
      </c>
      <c r="I90" s="26" t="n">
        <f aca="false">(E90/'EHP C3 Coding v5.0'!E90)*100</f>
        <v>99.5261327042025</v>
      </c>
      <c r="J90" s="26" t="n">
        <f aca="false">(F90/'EHP C3 Coding v5.0'!F90)*100</f>
        <v>90.5029144789534</v>
      </c>
      <c r="K90" s="26" t="n">
        <f aca="false">(G90/'EHP C3 Coding v5.0'!G90)*100</f>
        <v>97.368725377575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:K18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6.68</v>
      </c>
      <c r="E5" s="39" t="n">
        <f aca="false">AVERAGE(F5:K5)</f>
        <v>41.8960701666667</v>
      </c>
      <c r="F5" s="39" t="n">
        <v>41.537812</v>
      </c>
      <c r="G5" s="39" t="n">
        <v>42.032123</v>
      </c>
      <c r="H5" s="39" t="n">
        <v>41.81476</v>
      </c>
      <c r="I5" s="39" t="n">
        <v>42.149637</v>
      </c>
      <c r="J5" s="39" t="n">
        <v>42.286421</v>
      </c>
      <c r="K5" s="39" t="n">
        <v>41.555668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99.59</v>
      </c>
      <c r="E6" s="39" t="n">
        <f aca="false">AVERAGE(F6:K6)</f>
        <v>40.535188</v>
      </c>
      <c r="F6" s="39" t="n">
        <v>40.138063</v>
      </c>
      <c r="G6" s="39" t="n">
        <v>40.585988</v>
      </c>
      <c r="H6" s="39" t="n">
        <v>40.523016</v>
      </c>
      <c r="I6" s="39" t="n">
        <v>40.80684</v>
      </c>
      <c r="J6" s="39" t="n">
        <v>40.873028</v>
      </c>
      <c r="K6" s="39" t="n">
        <v>40.284193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1.25</v>
      </c>
      <c r="E7" s="39" t="n">
        <f aca="false">AVERAGE(F7:K7)</f>
        <v>38.6433498333333</v>
      </c>
      <c r="F7" s="39" t="n">
        <v>38.235947</v>
      </c>
      <c r="G7" s="39" t="n">
        <v>38.627868</v>
      </c>
      <c r="H7" s="39" t="n">
        <v>38.703899</v>
      </c>
      <c r="I7" s="39" t="n">
        <v>38.893769</v>
      </c>
      <c r="J7" s="39" t="n">
        <v>38.909709</v>
      </c>
      <c r="K7" s="39" t="n">
        <v>38.488907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6.55</v>
      </c>
      <c r="E8" s="39" t="n">
        <f aca="false">AVERAGE(F8:K8)</f>
        <v>36.2294181666667</v>
      </c>
      <c r="F8" s="39" t="n">
        <v>35.907145</v>
      </c>
      <c r="G8" s="39" t="n">
        <v>36.229401</v>
      </c>
      <c r="H8" s="39" t="n">
        <v>36.325998</v>
      </c>
      <c r="I8" s="39" t="n">
        <v>36.426889</v>
      </c>
      <c r="J8" s="39" t="n">
        <v>36.401244</v>
      </c>
      <c r="K8" s="39" t="n">
        <v>36.085832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0.9</v>
      </c>
      <c r="E11" s="39" t="n">
        <f aca="false">AVERAGE(F11:K11)</f>
        <v>38.7924478333333</v>
      </c>
      <c r="F11" s="39" t="n">
        <v>38.441026</v>
      </c>
      <c r="G11" s="39" t="n">
        <v>39.02109</v>
      </c>
      <c r="H11" s="39" t="n">
        <v>39.14095</v>
      </c>
      <c r="I11" s="39" t="n">
        <v>39.017259</v>
      </c>
      <c r="J11" s="39" t="n">
        <v>38.807934</v>
      </c>
      <c r="K11" s="39" t="n">
        <v>38.326428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4.37</v>
      </c>
      <c r="E12" s="39" t="n">
        <f aca="false">AVERAGE(F12:K12)</f>
        <v>36.9495173333333</v>
      </c>
      <c r="F12" s="39" t="n">
        <v>36.68524</v>
      </c>
      <c r="G12" s="39" t="n">
        <v>37.155492</v>
      </c>
      <c r="H12" s="39" t="n">
        <v>37.271403</v>
      </c>
      <c r="I12" s="39" t="n">
        <v>37.154774</v>
      </c>
      <c r="J12" s="39" t="n">
        <v>36.935733</v>
      </c>
      <c r="K12" s="39" t="n">
        <v>36.494462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8.35</v>
      </c>
      <c r="E13" s="39" t="n">
        <f aca="false">AVERAGE(F13:K13)</f>
        <v>34.8605425</v>
      </c>
      <c r="F13" s="39" t="n">
        <v>34.691113</v>
      </c>
      <c r="G13" s="39" t="n">
        <v>35.039629</v>
      </c>
      <c r="H13" s="39" t="n">
        <v>35.10885</v>
      </c>
      <c r="I13" s="39" t="n">
        <v>35.010686</v>
      </c>
      <c r="J13" s="39" t="n">
        <v>34.842006</v>
      </c>
      <c r="K13" s="39" t="n">
        <v>34.470971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63</v>
      </c>
      <c r="E14" s="39" t="n">
        <f aca="false">AVERAGE(F14:K14)</f>
        <v>32.5061181666667</v>
      </c>
      <c r="F14" s="39" t="n">
        <v>32.384294</v>
      </c>
      <c r="G14" s="39" t="n">
        <v>32.651639</v>
      </c>
      <c r="H14" s="39" t="n">
        <v>32.718886</v>
      </c>
      <c r="I14" s="39" t="n">
        <v>32.635453</v>
      </c>
      <c r="J14" s="39" t="n">
        <v>32.485748</v>
      </c>
      <c r="K14" s="39" t="n">
        <v>32.160689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100.55</v>
      </c>
      <c r="E17" s="39" t="n">
        <f aca="false">AVERAGE(F17:K17)</f>
        <v>35.7280796666667</v>
      </c>
      <c r="F17" s="39" t="n">
        <v>35.586197</v>
      </c>
      <c r="G17" s="39" t="n">
        <v>35.722129</v>
      </c>
      <c r="H17" s="39" t="n">
        <v>35.895977</v>
      </c>
      <c r="I17" s="39" t="n">
        <v>35.884563</v>
      </c>
      <c r="J17" s="39" t="n">
        <v>35.721479</v>
      </c>
      <c r="K17" s="39" t="n">
        <v>35.558133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3.67</v>
      </c>
      <c r="E18" s="39" t="n">
        <f aca="false">AVERAGE(F18:K18)</f>
        <v>33.7063965</v>
      </c>
      <c r="F18" s="39" t="n">
        <v>33.562265</v>
      </c>
      <c r="G18" s="39" t="n">
        <v>33.646756</v>
      </c>
      <c r="H18" s="39" t="n">
        <v>33.828635</v>
      </c>
      <c r="I18" s="39" t="n">
        <v>33.890716</v>
      </c>
      <c r="J18" s="39" t="n">
        <v>33.69143</v>
      </c>
      <c r="K18" s="39" t="n">
        <v>33.618577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8.64</v>
      </c>
      <c r="E19" s="39" t="n">
        <f aca="false">AVERAGE(F19:K19)</f>
        <v>31.5285203333333</v>
      </c>
      <c r="F19" s="39" t="n">
        <v>31.393137</v>
      </c>
      <c r="G19" s="39" t="n">
        <v>31.445981</v>
      </c>
      <c r="H19" s="39" t="n">
        <v>31.666818</v>
      </c>
      <c r="I19" s="39" t="n">
        <v>31.691454</v>
      </c>
      <c r="J19" s="39" t="n">
        <v>31.495941</v>
      </c>
      <c r="K19" s="39" t="n">
        <v>31.477791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0.57</v>
      </c>
      <c r="E20" s="39" t="n">
        <f aca="false">AVERAGE(F20:K20)</f>
        <v>29.4490693333333</v>
      </c>
      <c r="F20" s="39" t="n">
        <v>29.320335</v>
      </c>
      <c r="G20" s="39" t="n">
        <v>29.373942</v>
      </c>
      <c r="H20" s="39" t="n">
        <v>29.612948</v>
      </c>
      <c r="I20" s="39" t="n">
        <v>29.616341</v>
      </c>
      <c r="J20" s="39" t="n">
        <v>29.397977</v>
      </c>
      <c r="K20" s="39" t="n">
        <v>29.372873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03.5</v>
      </c>
      <c r="E23" s="39" t="n">
        <f aca="false">AVERAGE(F23:K23)</f>
        <v>38.0915335</v>
      </c>
      <c r="F23" s="39" t="n">
        <v>38.000208</v>
      </c>
      <c r="G23" s="39" t="n">
        <v>38.009008</v>
      </c>
      <c r="H23" s="39" t="n">
        <v>38.308215</v>
      </c>
      <c r="I23" s="39" t="n">
        <v>38.26784</v>
      </c>
      <c r="J23" s="39" t="n">
        <v>37.993642</v>
      </c>
      <c r="K23" s="39" t="n">
        <v>37.970288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99.96</v>
      </c>
      <c r="E24" s="39" t="n">
        <f aca="false">AVERAGE(F24:K24)</f>
        <v>36.1661048333333</v>
      </c>
      <c r="F24" s="39" t="n">
        <v>36.110589</v>
      </c>
      <c r="G24" s="39" t="n">
        <v>36.083683</v>
      </c>
      <c r="H24" s="39" t="n">
        <v>36.361127</v>
      </c>
      <c r="I24" s="39" t="n">
        <v>36.323785</v>
      </c>
      <c r="J24" s="39" t="n">
        <v>36.052715</v>
      </c>
      <c r="K24" s="39" t="n">
        <v>36.06473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6.05</v>
      </c>
      <c r="E25" s="39" t="n">
        <f aca="false">AVERAGE(F25:K25)</f>
        <v>33.9963471666667</v>
      </c>
      <c r="F25" s="39" t="n">
        <v>33.954817</v>
      </c>
      <c r="G25" s="39" t="n">
        <v>33.935022</v>
      </c>
      <c r="H25" s="39" t="n">
        <v>34.170054</v>
      </c>
      <c r="I25" s="39" t="n">
        <v>34.141372</v>
      </c>
      <c r="J25" s="39" t="n">
        <v>33.88582</v>
      </c>
      <c r="K25" s="39" t="n">
        <v>33.890998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3.8</v>
      </c>
      <c r="E26" s="39" t="n">
        <f aca="false">AVERAGE(F26:K26)</f>
        <v>31.6150236666667</v>
      </c>
      <c r="F26" s="39" t="n">
        <v>31.563977</v>
      </c>
      <c r="G26" s="39" t="n">
        <v>31.590629</v>
      </c>
      <c r="H26" s="39" t="n">
        <v>31.748109</v>
      </c>
      <c r="I26" s="39" t="n">
        <v>31.73084</v>
      </c>
      <c r="J26" s="39" t="n">
        <v>31.549671</v>
      </c>
      <c r="K26" s="39" t="n">
        <v>31.506916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5" t="s">
        <v>53</v>
      </c>
      <c r="G27" s="45"/>
      <c r="H27" s="45"/>
      <c r="I27" s="45"/>
      <c r="J27" s="45"/>
      <c r="K27" s="4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5.15</v>
      </c>
      <c r="E29" s="39" t="n">
        <f aca="false">AVERAGE(F29:K29)</f>
        <v>41.2761051666667</v>
      </c>
      <c r="F29" s="39" t="n">
        <v>40.796651</v>
      </c>
      <c r="G29" s="39" t="n">
        <v>41.460342</v>
      </c>
      <c r="H29" s="39" t="n">
        <v>41.944885</v>
      </c>
      <c r="I29" s="39" t="n">
        <v>41.763654</v>
      </c>
      <c r="J29" s="39" t="n">
        <v>41.169696</v>
      </c>
      <c r="K29" s="39" t="n">
        <v>40.521403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30.23</v>
      </c>
      <c r="E30" s="39" t="n">
        <f aca="false">AVERAGE(F30:K30)</f>
        <v>39.2861406666667</v>
      </c>
      <c r="F30" s="39" t="n">
        <v>38.840069</v>
      </c>
      <c r="G30" s="39" t="n">
        <v>39.444443</v>
      </c>
      <c r="H30" s="39" t="n">
        <v>39.926399</v>
      </c>
      <c r="I30" s="39" t="n">
        <v>39.758484</v>
      </c>
      <c r="J30" s="39" t="n">
        <v>39.167179</v>
      </c>
      <c r="K30" s="39" t="n">
        <v>38.58027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4.06</v>
      </c>
      <c r="E31" s="39" t="n">
        <f aca="false">AVERAGE(F31:K31)</f>
        <v>36.8907506666667</v>
      </c>
      <c r="F31" s="39" t="n">
        <v>36.511708</v>
      </c>
      <c r="G31" s="39" t="n">
        <v>37.021987</v>
      </c>
      <c r="H31" s="39" t="n">
        <v>37.452828</v>
      </c>
      <c r="I31" s="39" t="n">
        <v>37.310873</v>
      </c>
      <c r="J31" s="39" t="n">
        <v>36.787032</v>
      </c>
      <c r="K31" s="39" t="n">
        <v>36.260076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4.83</v>
      </c>
      <c r="E32" s="39" t="n">
        <f aca="false">AVERAGE(F32:K32)</f>
        <v>34.157305</v>
      </c>
      <c r="F32" s="39" t="n">
        <v>33.829703</v>
      </c>
      <c r="G32" s="39" t="n">
        <v>34.267894</v>
      </c>
      <c r="H32" s="39" t="n">
        <v>34.630422</v>
      </c>
      <c r="I32" s="39" t="n">
        <v>34.521709</v>
      </c>
      <c r="J32" s="39" t="n">
        <v>34.082867</v>
      </c>
      <c r="K32" s="39" t="n">
        <v>33.611235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7" t="s">
        <v>53</v>
      </c>
      <c r="G33" s="47"/>
      <c r="H33" s="47"/>
      <c r="I33" s="47"/>
      <c r="J33" s="47"/>
      <c r="K33" s="47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44.99</v>
      </c>
      <c r="E35" s="39" t="n">
        <f aca="false">AVERAGE(F35:K35)</f>
        <v>40.5388576666667</v>
      </c>
      <c r="F35" s="39" t="n">
        <v>39.972467</v>
      </c>
      <c r="G35" s="39" t="n">
        <v>40.616678</v>
      </c>
      <c r="H35" s="39" t="n">
        <v>41.168849</v>
      </c>
      <c r="I35" s="39" t="n">
        <v>41.054461</v>
      </c>
      <c r="J35" s="39" t="n">
        <v>40.450094</v>
      </c>
      <c r="K35" s="39" t="n">
        <v>39.970597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52.35</v>
      </c>
      <c r="E36" s="39" t="n">
        <f aca="false">AVERAGE(F36:K36)</f>
        <v>38.4646106666667</v>
      </c>
      <c r="F36" s="39" t="n">
        <v>37.906397</v>
      </c>
      <c r="G36" s="39" t="n">
        <v>38.528284</v>
      </c>
      <c r="H36" s="39" t="n">
        <v>39.106913</v>
      </c>
      <c r="I36" s="39" t="n">
        <v>38.99426</v>
      </c>
      <c r="J36" s="39" t="n">
        <v>38.386587</v>
      </c>
      <c r="K36" s="39" t="n">
        <v>37.865223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4.49</v>
      </c>
      <c r="E37" s="39" t="n">
        <f aca="false">AVERAGE(F37:K37)</f>
        <v>35.8548076666667</v>
      </c>
      <c r="F37" s="39" t="n">
        <v>35.363086</v>
      </c>
      <c r="G37" s="39" t="n">
        <v>35.911402</v>
      </c>
      <c r="H37" s="39" t="n">
        <v>36.39329</v>
      </c>
      <c r="I37" s="39" t="n">
        <v>36.310548</v>
      </c>
      <c r="J37" s="39" t="n">
        <v>35.822359</v>
      </c>
      <c r="K37" s="39" t="n">
        <v>35.328161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8.74</v>
      </c>
      <c r="E38" s="39" t="n">
        <f aca="false">AVERAGE(F38:K38)</f>
        <v>32.9234418333333</v>
      </c>
      <c r="F38" s="39" t="n">
        <v>32.528365</v>
      </c>
      <c r="G38" s="39" t="n">
        <v>32.95473</v>
      </c>
      <c r="H38" s="39" t="n">
        <v>33.325476</v>
      </c>
      <c r="I38" s="39" t="n">
        <v>33.275255</v>
      </c>
      <c r="J38" s="39" t="n">
        <v>32.929307</v>
      </c>
      <c r="K38" s="39" t="n">
        <v>32.527518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7" t="s">
        <v>53</v>
      </c>
      <c r="G39" s="47"/>
      <c r="H39" s="47"/>
      <c r="I39" s="47"/>
      <c r="J39" s="47"/>
      <c r="K39" s="47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4.62</v>
      </c>
      <c r="E41" s="39" t="n">
        <f aca="false">AVERAGE(F41:K41)</f>
        <v>37.8761283333333</v>
      </c>
      <c r="F41" s="39" t="n">
        <v>37.267316</v>
      </c>
      <c r="G41" s="39" t="n">
        <v>37.726127</v>
      </c>
      <c r="H41" s="39" t="n">
        <v>38.467436</v>
      </c>
      <c r="I41" s="39" t="n">
        <v>38.646151</v>
      </c>
      <c r="J41" s="39" t="n">
        <v>37.722043</v>
      </c>
      <c r="K41" s="39" t="n">
        <v>37.427697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6.98</v>
      </c>
      <c r="E42" s="39" t="n">
        <f aca="false">AVERAGE(F42:K42)</f>
        <v>36.1197316666667</v>
      </c>
      <c r="F42" s="39" t="n">
        <v>35.683561</v>
      </c>
      <c r="G42" s="39" t="n">
        <v>36.074018</v>
      </c>
      <c r="H42" s="39" t="n">
        <v>36.701431</v>
      </c>
      <c r="I42" s="39" t="n">
        <v>36.782179</v>
      </c>
      <c r="J42" s="39" t="n">
        <v>35.952897</v>
      </c>
      <c r="K42" s="39" t="n">
        <v>35.524304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51</v>
      </c>
      <c r="E43" s="39" t="n">
        <f aca="false">AVERAGE(F43:K43)</f>
        <v>34.0089705</v>
      </c>
      <c r="F43" s="39" t="n">
        <v>33.752814</v>
      </c>
      <c r="G43" s="39" t="n">
        <v>34.053104</v>
      </c>
      <c r="H43" s="39" t="n">
        <v>34.542356</v>
      </c>
      <c r="I43" s="39" t="n">
        <v>34.526648</v>
      </c>
      <c r="J43" s="39" t="n">
        <v>33.813288</v>
      </c>
      <c r="K43" s="39" t="n">
        <v>33.365613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29.92</v>
      </c>
      <c r="E44" s="39" t="n">
        <f aca="false">AVERAGE(F44:K44)</f>
        <v>31.6214913333333</v>
      </c>
      <c r="F44" s="39" t="n">
        <v>31.490691</v>
      </c>
      <c r="G44" s="39" t="n">
        <v>31.740999</v>
      </c>
      <c r="H44" s="39" t="n">
        <v>32.111497</v>
      </c>
      <c r="I44" s="39" t="n">
        <v>32.028777</v>
      </c>
      <c r="J44" s="39" t="n">
        <v>31.411704</v>
      </c>
      <c r="K44" s="39" t="n">
        <v>30.9452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O14" activeCellId="0" sqref="O14:V1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49</v>
      </c>
      <c r="G5" s="40" t="n">
        <v>41.454</v>
      </c>
      <c r="H5" s="40" t="n">
        <v>258.92</v>
      </c>
      <c r="I5" s="40" t="n">
        <v>40.863</v>
      </c>
      <c r="J5" s="39" t="n">
        <f aca="false">SUM(D5,F5,H5)</f>
        <v>1430.37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84</v>
      </c>
      <c r="R5" s="40" t="n">
        <v>45.286</v>
      </c>
      <c r="S5" s="40" t="n">
        <v>44.08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8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1</v>
      </c>
      <c r="G6" s="40" t="n">
        <v>40.22</v>
      </c>
      <c r="H6" s="40" t="n">
        <v>124.8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83</v>
      </c>
      <c r="R6" s="40" t="n">
        <v>42.92</v>
      </c>
      <c r="S6" s="40" t="n">
        <v>24.6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</v>
      </c>
      <c r="G7" s="40" t="n">
        <v>38.453</v>
      </c>
      <c r="H7" s="40" t="n">
        <v>65.3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2</v>
      </c>
      <c r="R7" s="40" t="n">
        <v>39.944</v>
      </c>
      <c r="S7" s="40" t="n">
        <v>15.46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4</v>
      </c>
      <c r="G8" s="40" t="n">
        <v>36.159</v>
      </c>
      <c r="H8" s="40" t="n">
        <v>38.24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36</v>
      </c>
      <c r="R8" s="40" t="n">
        <v>36.656</v>
      </c>
      <c r="S8" s="40" t="n">
        <v>10.63</v>
      </c>
      <c r="T8" s="40" t="n">
        <v>36.355</v>
      </c>
      <c r="U8" s="39" t="n">
        <f aca="false">SUM(O8,Q8,S8)</f>
        <v>32.47</v>
      </c>
      <c r="V8" s="39" t="n">
        <f aca="false">AVERAGE(P8,R8,T8)</f>
        <v>36.3423333333333</v>
      </c>
      <c r="W8" s="17"/>
      <c r="X8" s="17"/>
      <c r="Z8" s="39" t="n">
        <f aca="false">J8+U8</f>
        <v>275.87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2</v>
      </c>
      <c r="G11" s="40" t="n">
        <v>38.81</v>
      </c>
      <c r="H11" s="40" t="n">
        <v>430.39</v>
      </c>
      <c r="I11" s="40" t="n">
        <v>37.596</v>
      </c>
      <c r="J11" s="39" t="n">
        <f aca="false">SUM(D11,F11,H11)</f>
        <v>2923.88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04</v>
      </c>
      <c r="R11" s="40" t="n">
        <v>44.86</v>
      </c>
      <c r="S11" s="40" t="n">
        <v>82.5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9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4</v>
      </c>
      <c r="G12" s="40" t="n">
        <v>36.978</v>
      </c>
      <c r="H12" s="40" t="n">
        <v>165.68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1</v>
      </c>
      <c r="R12" s="40" t="n">
        <v>42.22</v>
      </c>
      <c r="S12" s="40" t="n">
        <v>41.96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1</v>
      </c>
      <c r="G13" s="40" t="n">
        <v>34.848</v>
      </c>
      <c r="H13" s="40" t="n">
        <v>77.24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14</v>
      </c>
      <c r="R13" s="40" t="n">
        <v>39.26</v>
      </c>
      <c r="S13" s="40" t="n">
        <v>22.09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68</v>
      </c>
      <c r="G14" s="40" t="n">
        <v>32.503</v>
      </c>
      <c r="H14" s="40" t="n">
        <v>41.75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45</v>
      </c>
      <c r="R14" s="40" t="n">
        <v>35.951</v>
      </c>
      <c r="S14" s="40" t="n">
        <v>13.03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4</v>
      </c>
      <c r="E17" s="40" t="n">
        <v>36.228</v>
      </c>
      <c r="F17" s="40" t="n">
        <v>4334.36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84</v>
      </c>
      <c r="P17" s="40" t="n">
        <v>47.167</v>
      </c>
      <c r="Q17" s="40" t="n">
        <v>149.61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61</v>
      </c>
      <c r="E18" s="40" t="n">
        <v>33.877</v>
      </c>
      <c r="F18" s="40" t="n">
        <v>2145.06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32</v>
      </c>
      <c r="P18" s="40" t="n">
        <v>44.27</v>
      </c>
      <c r="Q18" s="40" t="n">
        <v>96.43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9</v>
      </c>
      <c r="E19" s="40" t="n">
        <v>31.553</v>
      </c>
      <c r="F19" s="40" t="n">
        <v>1058.04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6</v>
      </c>
      <c r="P19" s="40" t="n">
        <v>40.959</v>
      </c>
      <c r="Q19" s="40" t="n">
        <v>61.47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3</v>
      </c>
      <c r="E20" s="40" t="n">
        <v>29.41</v>
      </c>
      <c r="F20" s="40" t="n">
        <v>540.95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1</v>
      </c>
      <c r="K20" s="39" t="n">
        <f aca="false">AVERAGE(E20,G20,I20)</f>
        <v>29.64</v>
      </c>
      <c r="L20" s="17"/>
      <c r="M20" s="17"/>
      <c r="O20" s="40" t="n">
        <v>22.46</v>
      </c>
      <c r="P20" s="40" t="n">
        <v>36.856</v>
      </c>
      <c r="Q20" s="40" t="n">
        <v>36.9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9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18</v>
      </c>
      <c r="E23" s="40" t="n">
        <v>38.181</v>
      </c>
      <c r="F23" s="40" t="n">
        <v>3673.75</v>
      </c>
      <c r="G23" s="40" t="n">
        <v>38.774</v>
      </c>
      <c r="H23" s="40" t="n">
        <v>456.03</v>
      </c>
      <c r="I23" s="40" t="n">
        <v>38.215</v>
      </c>
      <c r="J23" s="39" t="n">
        <f aca="false">SUM(D23,F23,H23)</f>
        <v>4605.96</v>
      </c>
      <c r="K23" s="39" t="n">
        <f aca="false">AVERAGE(E23,G23,I23)</f>
        <v>38.39</v>
      </c>
      <c r="L23" s="17"/>
      <c r="M23" s="17"/>
      <c r="O23" s="40" t="n">
        <v>87.19</v>
      </c>
      <c r="P23" s="40" t="n">
        <v>41.303</v>
      </c>
      <c r="Q23" s="40" t="n">
        <v>160.7</v>
      </c>
      <c r="R23" s="40" t="n">
        <v>41.591</v>
      </c>
      <c r="S23" s="40" t="n">
        <v>82.09</v>
      </c>
      <c r="T23" s="40" t="n">
        <v>41.345</v>
      </c>
      <c r="U23" s="39" t="n">
        <f aca="false">SUM(O23,Q23,S23)</f>
        <v>329.98</v>
      </c>
      <c r="V23" s="39" t="n">
        <f aca="false">AVERAGE(P23,R23,T23)</f>
        <v>41.413</v>
      </c>
      <c r="W23" s="17"/>
      <c r="X23" s="17"/>
      <c r="Z23" s="39" t="n">
        <f aca="false">J23+U23</f>
        <v>4935.94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39</v>
      </c>
      <c r="E24" s="40" t="n">
        <v>36.139</v>
      </c>
      <c r="F24" s="40" t="n">
        <v>1897.06</v>
      </c>
      <c r="G24" s="40" t="n">
        <v>36.629</v>
      </c>
      <c r="H24" s="40" t="n">
        <v>207.96</v>
      </c>
      <c r="I24" s="40" t="n">
        <v>36.183</v>
      </c>
      <c r="J24" s="39" t="n">
        <f aca="false">SUM(D24,F24,H24)</f>
        <v>2325.41</v>
      </c>
      <c r="K24" s="39" t="n">
        <f aca="false">AVERAGE(E24,G24,I24)</f>
        <v>36.317</v>
      </c>
      <c r="L24" s="17"/>
      <c r="M24" s="17"/>
      <c r="O24" s="40" t="n">
        <v>48.49</v>
      </c>
      <c r="P24" s="40" t="n">
        <v>38.103</v>
      </c>
      <c r="Q24" s="40" t="n">
        <v>88.05</v>
      </c>
      <c r="R24" s="40" t="n">
        <v>38.575</v>
      </c>
      <c r="S24" s="40" t="n">
        <v>45.67</v>
      </c>
      <c r="T24" s="40" t="n">
        <v>38.18</v>
      </c>
      <c r="U24" s="39" t="n">
        <f aca="false">SUM(O24,Q24,S24)</f>
        <v>182.21</v>
      </c>
      <c r="V24" s="39" t="n">
        <f aca="false">AVERAGE(P24,R24,T24)</f>
        <v>38.286</v>
      </c>
      <c r="W24" s="17"/>
      <c r="X24" s="17"/>
      <c r="Z24" s="39" t="n">
        <f aca="false">J24+U24</f>
        <v>2507.62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59</v>
      </c>
      <c r="E25" s="40" t="n">
        <v>33.907</v>
      </c>
      <c r="F25" s="40" t="n">
        <v>1010.4</v>
      </c>
      <c r="G25" s="40" t="n">
        <v>34.333</v>
      </c>
      <c r="H25" s="40" t="n">
        <v>104.73</v>
      </c>
      <c r="I25" s="40" t="n">
        <v>33.952</v>
      </c>
      <c r="J25" s="39" t="n">
        <f aca="false">SUM(D25,F25,H25)</f>
        <v>1226.72</v>
      </c>
      <c r="K25" s="39" t="n">
        <f aca="false">AVERAGE(E25,G25,I25)</f>
        <v>34.064</v>
      </c>
      <c r="L25" s="17"/>
      <c r="M25" s="17"/>
      <c r="O25" s="40" t="n">
        <v>27.56</v>
      </c>
      <c r="P25" s="40" t="n">
        <v>34.724</v>
      </c>
      <c r="Q25" s="40" t="n">
        <v>45.48</v>
      </c>
      <c r="R25" s="40" t="n">
        <v>35.319</v>
      </c>
      <c r="S25" s="40" t="n">
        <v>25.83</v>
      </c>
      <c r="T25" s="40" t="n">
        <v>34.799</v>
      </c>
      <c r="U25" s="39" t="n">
        <f aca="false">SUM(O25,Q25,S25)</f>
        <v>98.87</v>
      </c>
      <c r="V25" s="39" t="n">
        <f aca="false">AVERAGE(P25,R25,T25)</f>
        <v>34.9473333333333</v>
      </c>
      <c r="W25" s="17"/>
      <c r="X25" s="17"/>
      <c r="Z25" s="39" t="n">
        <f aca="false">J25+U25</f>
        <v>1325.59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21</v>
      </c>
      <c r="E26" s="40" t="n">
        <v>31.429</v>
      </c>
      <c r="F26" s="40" t="n">
        <v>565.73</v>
      </c>
      <c r="G26" s="40" t="n">
        <v>31.822</v>
      </c>
      <c r="H26" s="40" t="n">
        <v>59.24</v>
      </c>
      <c r="I26" s="40" t="n">
        <v>31.483</v>
      </c>
      <c r="J26" s="39" t="n">
        <f aca="false">SUM(D26,F26,H26)</f>
        <v>688.18</v>
      </c>
      <c r="K26" s="39" t="n">
        <f aca="false">AVERAGE(E26,G26,I26)</f>
        <v>31.578</v>
      </c>
      <c r="L26" s="17"/>
      <c r="M26" s="17"/>
      <c r="O26" s="40" t="n">
        <v>16.38</v>
      </c>
      <c r="P26" s="40" t="n">
        <v>31.262</v>
      </c>
      <c r="Q26" s="40" t="n">
        <v>23.05</v>
      </c>
      <c r="R26" s="40" t="n">
        <v>31.723</v>
      </c>
      <c r="S26" s="40" t="n">
        <v>15.97</v>
      </c>
      <c r="T26" s="40" t="n">
        <v>31.318</v>
      </c>
      <c r="U26" s="39" t="n">
        <f aca="false">SUM(O26,Q26,S26)</f>
        <v>55.4</v>
      </c>
      <c r="V26" s="39" t="n">
        <f aca="false">AVERAGE(P26,R26,T26)</f>
        <v>31.4343333333333</v>
      </c>
      <c r="W26" s="17"/>
      <c r="X26" s="17"/>
      <c r="Z26" s="39" t="n">
        <f aca="false">J26+U26</f>
        <v>743.58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91</v>
      </c>
      <c r="E29" s="40" t="n">
        <v>40.912</v>
      </c>
      <c r="F29" s="40" t="n">
        <v>963.57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1</v>
      </c>
      <c r="K29" s="39" t="n">
        <f aca="false">AVERAGE(E29,G29,I29)</f>
        <v>41.2606666666667</v>
      </c>
      <c r="L29" s="17"/>
      <c r="M29" s="17"/>
      <c r="O29" s="40" t="n">
        <v>149.64</v>
      </c>
      <c r="P29" s="40" t="n">
        <v>38.539</v>
      </c>
      <c r="Q29" s="40" t="n">
        <v>122.47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3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5</v>
      </c>
      <c r="E30" s="40" t="n">
        <v>38.551</v>
      </c>
      <c r="F30" s="40" t="n">
        <v>575.21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7</v>
      </c>
      <c r="K30" s="39" t="n">
        <f aca="false">AVERAGE(E30,G30,I30)</f>
        <v>38.9613333333333</v>
      </c>
      <c r="L30" s="17"/>
      <c r="M30" s="17"/>
      <c r="O30" s="40" t="n">
        <v>75.9</v>
      </c>
      <c r="P30" s="40" t="n">
        <v>35.006</v>
      </c>
      <c r="Q30" s="40" t="n">
        <v>61.86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6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5</v>
      </c>
      <c r="E31" s="40" t="n">
        <v>35.952</v>
      </c>
      <c r="F31" s="40" t="n">
        <v>349.34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51</v>
      </c>
      <c r="P31" s="40" t="n">
        <v>32.001</v>
      </c>
      <c r="Q31" s="40" t="n">
        <v>31.3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6</v>
      </c>
      <c r="E32" s="40" t="n">
        <v>33.031</v>
      </c>
      <c r="F32" s="40" t="n">
        <v>221.32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20.06</v>
      </c>
      <c r="P32" s="40" t="n">
        <v>28.938</v>
      </c>
      <c r="Q32" s="40" t="n">
        <v>17.05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6</v>
      </c>
      <c r="V32" s="39" t="n">
        <f aca="false">AVERAGE(P32,R32,T32)</f>
        <v>29.1526666666667</v>
      </c>
      <c r="W32" s="17"/>
      <c r="X32" s="17"/>
      <c r="Z32" s="39" t="n">
        <f aca="false">J32+U32</f>
        <v>376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7</v>
      </c>
      <c r="E35" s="40" t="n">
        <v>40.121</v>
      </c>
      <c r="F35" s="40" t="n">
        <v>1014.61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1</v>
      </c>
      <c r="K35" s="39" t="n">
        <f aca="false">AVERAGE(E35,G35,I35)</f>
        <v>40.5896666666667</v>
      </c>
      <c r="L35" s="17"/>
      <c r="M35" s="17"/>
      <c r="O35" s="40" t="n">
        <v>98.38</v>
      </c>
      <c r="P35" s="40" t="n">
        <v>39.748</v>
      </c>
      <c r="Q35" s="40" t="n">
        <v>88.29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5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6</v>
      </c>
      <c r="E36" s="40" t="n">
        <v>37.575</v>
      </c>
      <c r="F36" s="40" t="n">
        <v>609.64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9.05</v>
      </c>
      <c r="P36" s="40" t="n">
        <v>36.769</v>
      </c>
      <c r="Q36" s="40" t="n">
        <v>44.08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9</v>
      </c>
      <c r="E37" s="40" t="n">
        <v>34.828</v>
      </c>
      <c r="F37" s="40" t="n">
        <v>366.56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2</v>
      </c>
      <c r="K37" s="39" t="n">
        <f aca="false">AVERAGE(E37,G37,I37)</f>
        <v>35.3683333333333</v>
      </c>
      <c r="L37" s="17"/>
      <c r="M37" s="17"/>
      <c r="O37" s="40" t="n">
        <v>25.25</v>
      </c>
      <c r="P37" s="40" t="n">
        <v>33.913</v>
      </c>
      <c r="Q37" s="40" t="n">
        <v>22.72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7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5</v>
      </c>
      <c r="E38" s="40" t="n">
        <v>31.937</v>
      </c>
      <c r="F38" s="40" t="n">
        <v>222.13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2</v>
      </c>
      <c r="P38" s="40" t="n">
        <v>30.711</v>
      </c>
      <c r="Q38" s="40" t="n">
        <v>13.14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4</v>
      </c>
      <c r="V38" s="39" t="n">
        <f aca="false">AVERAGE(P38,R38,T38)</f>
        <v>30.788</v>
      </c>
      <c r="W38" s="17"/>
      <c r="X38" s="17"/>
      <c r="Z38" s="39" t="n">
        <f aca="false">J38+U38</f>
        <v>339.55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2</v>
      </c>
      <c r="E41" s="40" t="n">
        <v>38.219</v>
      </c>
      <c r="F41" s="40" t="n">
        <v>988.12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64</v>
      </c>
      <c r="P41" s="40" t="n">
        <v>41.104</v>
      </c>
      <c r="Q41" s="40" t="n">
        <v>143.93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9</v>
      </c>
      <c r="E42" s="40" t="n">
        <v>35.96</v>
      </c>
      <c r="F42" s="40" t="n">
        <v>561.15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45</v>
      </c>
      <c r="P42" s="40" t="n">
        <v>38.29</v>
      </c>
      <c r="Q42" s="40" t="n">
        <v>71.08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6</v>
      </c>
      <c r="E43" s="40" t="n">
        <v>33.674</v>
      </c>
      <c r="F43" s="40" t="n">
        <v>317.87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9</v>
      </c>
      <c r="P43" s="40" t="n">
        <v>35.503</v>
      </c>
      <c r="Q43" s="40" t="n">
        <v>35.37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4</v>
      </c>
      <c r="E44" s="40" t="n">
        <v>31.22</v>
      </c>
      <c r="F44" s="40" t="n">
        <v>191.67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95</v>
      </c>
      <c r="P44" s="40" t="n">
        <v>32.358</v>
      </c>
      <c r="Q44" s="40" t="n">
        <v>19.13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1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2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3" t="s">
        <v>30</v>
      </c>
      <c r="D50" s="39" t="n">
        <v>14998.794</v>
      </c>
      <c r="E50" s="39" t="n">
        <v>1984.125</v>
      </c>
      <c r="F50" s="39" t="n">
        <v>54.743</v>
      </c>
      <c r="G50" s="39" t="n">
        <v>711.55</v>
      </c>
    </row>
    <row r="51" customFormat="false" ht="15" hidden="false" customHeight="false" outlineLevel="0" collapsed="false">
      <c r="B51" s="17"/>
      <c r="C51" s="43" t="s">
        <v>31</v>
      </c>
      <c r="D51" s="39" t="n">
        <v>20454.092</v>
      </c>
      <c r="E51" s="39" t="n">
        <v>2560.737</v>
      </c>
      <c r="F51" s="39" t="n">
        <v>75.832</v>
      </c>
      <c r="G51" s="39" t="n">
        <v>1014.93</v>
      </c>
    </row>
    <row r="52" customFormat="false" ht="15" hidden="false" customHeight="false" outlineLevel="0" collapsed="false">
      <c r="B52" s="17"/>
      <c r="C52" s="43" t="s">
        <v>32</v>
      </c>
      <c r="D52" s="39" t="n">
        <v>20300.974</v>
      </c>
      <c r="E52" s="39" t="n">
        <v>2500.084</v>
      </c>
      <c r="F52" s="39" t="n">
        <v>102.467</v>
      </c>
      <c r="G52" s="39" t="n">
        <v>1237.12</v>
      </c>
    </row>
    <row r="53" customFormat="false" ht="15" hidden="false" customHeight="false" outlineLevel="0" collapsed="false">
      <c r="B53" s="17"/>
      <c r="C53" s="43" t="s">
        <v>33</v>
      </c>
      <c r="D53" s="39" t="n">
        <v>20417.296</v>
      </c>
      <c r="E53" s="39" t="n">
        <v>2552.912</v>
      </c>
      <c r="F53" s="39" t="n">
        <v>80.182</v>
      </c>
      <c r="G53" s="39" t="n">
        <v>1084.89</v>
      </c>
    </row>
    <row r="54" customFormat="false" ht="16.5" hidden="false" customHeight="false" outlineLevel="0" collapsed="false">
      <c r="B54" s="28"/>
      <c r="C54" s="41"/>
      <c r="D54" s="39" t="n">
        <f aca="false">AVERAGE(D50:D53)</f>
        <v>19042.789</v>
      </c>
      <c r="E54" s="39" t="n">
        <f aca="false">AVERAGE(E50:E53)</f>
        <v>2399.4645</v>
      </c>
      <c r="F54" s="39" t="n">
        <f aca="false">AVERAGE(F50:F53)</f>
        <v>78.306</v>
      </c>
      <c r="G54" s="39" t="n">
        <f aca="false">AVERAGE(G50:G53)</f>
        <v>1012.1225</v>
      </c>
    </row>
    <row r="55" customFormat="false" ht="16.5" hidden="false" customHeight="false" outlineLevel="0" collapsed="false">
      <c r="B55" s="28"/>
      <c r="C55" s="42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3" t="s">
        <v>30</v>
      </c>
      <c r="D56" s="39" t="n">
        <v>25857.16</v>
      </c>
      <c r="E56" s="39" t="n">
        <v>3258.396</v>
      </c>
      <c r="F56" s="39" t="n">
        <v>90.385</v>
      </c>
      <c r="G56" s="39" t="n">
        <v>1249.56</v>
      </c>
    </row>
    <row r="57" customFormat="false" ht="15" hidden="false" customHeight="false" outlineLevel="0" collapsed="false">
      <c r="B57" s="17"/>
      <c r="C57" s="43" t="s">
        <v>31</v>
      </c>
      <c r="D57" s="39" t="n">
        <v>28141.224</v>
      </c>
      <c r="E57" s="39" t="n">
        <v>4090.417</v>
      </c>
      <c r="F57" s="39" t="n">
        <v>125.354</v>
      </c>
      <c r="G57" s="39" t="n">
        <v>1506.99</v>
      </c>
    </row>
    <row r="58" customFormat="false" ht="15" hidden="false" customHeight="false" outlineLevel="0" collapsed="false">
      <c r="B58" s="17"/>
      <c r="C58" s="43" t="s">
        <v>32</v>
      </c>
      <c r="D58" s="39" t="n">
        <v>25386.604</v>
      </c>
      <c r="E58" s="39" t="n">
        <v>3200.422</v>
      </c>
      <c r="F58" s="39" t="n">
        <v>127.959</v>
      </c>
      <c r="G58" s="39" t="n">
        <v>1509.8</v>
      </c>
    </row>
    <row r="59" customFormat="false" ht="15" hidden="false" customHeight="false" outlineLevel="0" collapsed="false">
      <c r="B59" s="17"/>
      <c r="C59" s="43" t="s">
        <v>33</v>
      </c>
      <c r="D59" s="39" t="n">
        <v>25271.386</v>
      </c>
      <c r="E59" s="39" t="n">
        <v>3178.781</v>
      </c>
      <c r="F59" s="39" t="n">
        <v>112.786</v>
      </c>
      <c r="G59" s="39" t="n">
        <v>1492.78</v>
      </c>
    </row>
    <row r="60" customFormat="false" ht="16.5" hidden="false" customHeight="false" outlineLevel="0" collapsed="false">
      <c r="B60" s="28"/>
      <c r="C60" s="41"/>
      <c r="D60" s="39" t="n">
        <f aca="false">AVERAGE(D56:D59)</f>
        <v>26164.0935</v>
      </c>
      <c r="E60" s="39" t="n">
        <f aca="false">AVERAGE(E56:E59)</f>
        <v>3432.004</v>
      </c>
      <c r="F60" s="39" t="n">
        <f aca="false">AVERAGE(F56:F59)</f>
        <v>114.121</v>
      </c>
      <c r="G60" s="39" t="n">
        <f aca="false">AVERAGE(G56:G59)</f>
        <v>1439.7825</v>
      </c>
    </row>
    <row r="61" customFormat="false" ht="16.5" hidden="false" customHeight="false" outlineLevel="0" collapsed="false">
      <c r="B61" s="28"/>
      <c r="C61" s="42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3" t="s">
        <v>30</v>
      </c>
      <c r="D62" s="39" t="n">
        <v>26608.596</v>
      </c>
      <c r="E62" s="39" t="n">
        <v>3087.153</v>
      </c>
      <c r="F62" s="39" t="n">
        <v>111.615</v>
      </c>
      <c r="G62" s="39" t="n">
        <v>1204.39</v>
      </c>
    </row>
    <row r="63" customFormat="false" ht="15" hidden="false" customHeight="false" outlineLevel="0" collapsed="false">
      <c r="B63" s="17"/>
      <c r="C63" s="43" t="s">
        <v>31</v>
      </c>
      <c r="D63" s="39" t="n">
        <v>19545.116</v>
      </c>
      <c r="E63" s="39" t="n">
        <v>2441.71</v>
      </c>
      <c r="F63" s="39" t="n">
        <v>78.469</v>
      </c>
      <c r="G63" s="39" t="n">
        <v>886.52</v>
      </c>
    </row>
    <row r="64" customFormat="false" ht="15" hidden="false" customHeight="false" outlineLevel="0" collapsed="false">
      <c r="B64" s="17"/>
      <c r="C64" s="43" t="s">
        <v>32</v>
      </c>
      <c r="D64" s="39" t="n">
        <v>26909.664</v>
      </c>
      <c r="E64" s="39" t="n">
        <v>3371.953</v>
      </c>
      <c r="F64" s="39" t="n">
        <v>109.557</v>
      </c>
      <c r="G64" s="39" t="n">
        <v>1428.47</v>
      </c>
    </row>
    <row r="65" customFormat="false" ht="15" hidden="false" customHeight="false" outlineLevel="0" collapsed="false">
      <c r="B65" s="17"/>
      <c r="C65" s="43" t="s">
        <v>33</v>
      </c>
      <c r="D65" s="39" t="n">
        <v>28504.492</v>
      </c>
      <c r="E65" s="39" t="n">
        <v>3884.759</v>
      </c>
      <c r="F65" s="39" t="n">
        <v>133.649</v>
      </c>
      <c r="G65" s="39" t="n">
        <v>1313.89</v>
      </c>
    </row>
    <row r="66" customFormat="false" ht="16.5" hidden="false" customHeight="false" outlineLevel="0" collapsed="false">
      <c r="B66" s="28"/>
      <c r="C66" s="41"/>
      <c r="D66" s="39" t="n">
        <f aca="false">AVERAGE(D62:D65)</f>
        <v>25391.967</v>
      </c>
      <c r="E66" s="39" t="n">
        <f aca="false">AVERAGE(E62:E65)</f>
        <v>3196.39375</v>
      </c>
      <c r="F66" s="39" t="n">
        <f aca="false">AVERAGE(F62:F65)</f>
        <v>108.3225</v>
      </c>
      <c r="G66" s="39" t="n">
        <f aca="false">AVERAGE(G62:G65)</f>
        <v>1208.3175</v>
      </c>
    </row>
    <row r="67" customFormat="false" ht="16.5" hidden="false" customHeight="false" outlineLevel="0" collapsed="false">
      <c r="B67" s="28"/>
      <c r="C67" s="42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3" t="s">
        <v>30</v>
      </c>
      <c r="D68" s="39" t="n">
        <v>32166.008</v>
      </c>
      <c r="E68" s="39" t="n">
        <v>5194.518</v>
      </c>
      <c r="F68" s="39" t="n">
        <v>137.906</v>
      </c>
      <c r="G68" s="39" t="n">
        <v>1516.65</v>
      </c>
    </row>
    <row r="69" customFormat="false" ht="15" hidden="false" customHeight="false" outlineLevel="0" collapsed="false">
      <c r="B69" s="17"/>
      <c r="C69" s="43" t="s">
        <v>31</v>
      </c>
      <c r="D69" s="39" t="n">
        <v>53018.464</v>
      </c>
      <c r="E69" s="39" t="n">
        <v>7005.005</v>
      </c>
      <c r="F69" s="39" t="n">
        <v>195.83</v>
      </c>
      <c r="G69" s="39" t="n">
        <v>2438.03</v>
      </c>
    </row>
    <row r="70" customFormat="false" ht="15" hidden="false" customHeight="false" outlineLevel="0" collapsed="false">
      <c r="B70" s="17"/>
      <c r="C70" s="43" t="s">
        <v>32</v>
      </c>
      <c r="D70" s="39" t="n">
        <v>19256.348</v>
      </c>
      <c r="E70" s="39" t="n">
        <v>2592.639</v>
      </c>
      <c r="F70" s="39" t="n">
        <v>74.516</v>
      </c>
      <c r="G70" s="39" t="n">
        <v>889.01</v>
      </c>
    </row>
    <row r="71" customFormat="false" ht="15" hidden="false" customHeight="false" outlineLevel="0" collapsed="false">
      <c r="B71" s="17"/>
      <c r="C71" s="43" t="s">
        <v>33</v>
      </c>
      <c r="D71" s="39" t="n">
        <v>19511.576</v>
      </c>
      <c r="E71" s="39" t="n">
        <v>2659.576</v>
      </c>
      <c r="F71" s="39" t="n">
        <v>81.864</v>
      </c>
      <c r="G71" s="39" t="n">
        <v>930.21</v>
      </c>
    </row>
    <row r="72" customFormat="false" ht="16.5" hidden="false" customHeight="false" outlineLevel="0" collapsed="false">
      <c r="B72" s="28"/>
      <c r="C72" s="41"/>
      <c r="D72" s="39" t="n">
        <f aca="false">AVERAGE(D68:D71)</f>
        <v>30988.099</v>
      </c>
      <c r="E72" s="39" t="n">
        <f aca="false">AVERAGE(E68:E71)</f>
        <v>4362.9345</v>
      </c>
      <c r="F72" s="39" t="n">
        <f aca="false">AVERAGE(F68:F71)</f>
        <v>122.529</v>
      </c>
      <c r="G72" s="39" t="n">
        <f aca="false">AVERAGE(G68:G71)</f>
        <v>1443.475</v>
      </c>
    </row>
    <row r="73" customFormat="false" ht="16.5" hidden="false" customHeight="false" outlineLevel="0" collapsed="false">
      <c r="B73" s="28"/>
      <c r="C73" s="42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3" t="s">
        <v>30</v>
      </c>
      <c r="D74" s="39" t="n">
        <v>11898.802</v>
      </c>
      <c r="E74" s="39" t="n">
        <v>1627.423</v>
      </c>
      <c r="F74" s="39" t="n">
        <v>48.238</v>
      </c>
      <c r="G74" s="39" t="n">
        <v>623.85</v>
      </c>
    </row>
    <row r="75" customFormat="false" ht="15" hidden="false" customHeight="false" outlineLevel="0" collapsed="false">
      <c r="B75" s="17"/>
      <c r="C75" s="43" t="s">
        <v>31</v>
      </c>
      <c r="D75" s="39" t="n">
        <v>11856.286</v>
      </c>
      <c r="E75" s="39" t="n">
        <v>1604.073</v>
      </c>
      <c r="F75" s="39" t="n">
        <v>49.6</v>
      </c>
      <c r="G75" s="39" t="n">
        <v>593.72</v>
      </c>
    </row>
    <row r="76" customFormat="false" ht="15" hidden="false" customHeight="false" outlineLevel="0" collapsed="false">
      <c r="B76" s="17"/>
      <c r="C76" s="43" t="s">
        <v>32</v>
      </c>
      <c r="D76" s="39" t="n">
        <v>11386.828</v>
      </c>
      <c r="E76" s="39" t="n">
        <v>1489.525</v>
      </c>
      <c r="F76" s="39" t="n">
        <v>46.817</v>
      </c>
      <c r="G76" s="39" t="n">
        <v>688.2</v>
      </c>
    </row>
    <row r="77" customFormat="false" ht="15" hidden="false" customHeight="false" outlineLevel="0" collapsed="false">
      <c r="B77" s="17"/>
      <c r="C77" s="43" t="s">
        <v>33</v>
      </c>
      <c r="D77" s="39" t="n">
        <v>12335.437</v>
      </c>
      <c r="E77" s="39" t="n">
        <v>1559.065</v>
      </c>
      <c r="F77" s="39" t="n">
        <v>44.518</v>
      </c>
      <c r="G77" s="39" t="n">
        <v>605.64</v>
      </c>
    </row>
    <row r="78" customFormat="false" ht="16.5" hidden="false" customHeight="false" outlineLevel="0" collapsed="false">
      <c r="B78" s="28"/>
      <c r="C78" s="41"/>
      <c r="D78" s="39" t="n">
        <f aca="false">AVERAGE(D74:D77)</f>
        <v>11869.33825</v>
      </c>
      <c r="E78" s="39" t="n">
        <f aca="false">AVERAGE(E74:E77)</f>
        <v>1570.0215</v>
      </c>
      <c r="F78" s="39" t="n">
        <f aca="false">AVERAGE(F74:F77)</f>
        <v>47.29325</v>
      </c>
      <c r="G78" s="39" t="n">
        <f aca="false">AVERAGE(G74:G77)</f>
        <v>627.8525</v>
      </c>
    </row>
    <row r="79" customFormat="false" ht="16.5" hidden="false" customHeight="false" outlineLevel="0" collapsed="false">
      <c r="B79" s="28"/>
      <c r="C79" s="42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3" t="s">
        <v>30</v>
      </c>
      <c r="D80" s="39" t="n">
        <v>8767.609</v>
      </c>
      <c r="E80" s="39" t="n">
        <v>1162.271</v>
      </c>
      <c r="F80" s="39" t="n">
        <v>33.226</v>
      </c>
      <c r="G80" s="39" t="n">
        <v>396.55</v>
      </c>
    </row>
    <row r="81" customFormat="false" ht="15" hidden="false" customHeight="false" outlineLevel="0" collapsed="false">
      <c r="B81" s="17"/>
      <c r="C81" s="43" t="s">
        <v>31</v>
      </c>
      <c r="D81" s="39" t="n">
        <v>11555.896</v>
      </c>
      <c r="E81" s="39" t="n">
        <v>1480.449</v>
      </c>
      <c r="F81" s="39" t="n">
        <v>58.116</v>
      </c>
      <c r="G81" s="39" t="n">
        <v>666.87</v>
      </c>
    </row>
    <row r="82" customFormat="false" ht="15" hidden="false" customHeight="false" outlineLevel="0" collapsed="false">
      <c r="B82" s="17"/>
      <c r="C82" s="43" t="s">
        <v>32</v>
      </c>
      <c r="D82" s="39" t="n">
        <v>8623.643</v>
      </c>
      <c r="E82" s="39" t="n">
        <v>1167.935</v>
      </c>
      <c r="F82" s="39" t="n">
        <v>32.076</v>
      </c>
      <c r="G82" s="39" t="n">
        <v>399.01</v>
      </c>
    </row>
    <row r="83" customFormat="false" ht="15" hidden="false" customHeight="false" outlineLevel="0" collapsed="false">
      <c r="B83" s="17"/>
      <c r="C83" s="43" t="s">
        <v>33</v>
      </c>
      <c r="D83" s="39" t="n">
        <v>11476.363</v>
      </c>
      <c r="E83" s="39" t="n">
        <v>1484.137</v>
      </c>
      <c r="F83" s="39" t="n">
        <v>46.158</v>
      </c>
      <c r="G83" s="39" t="n">
        <v>584.8</v>
      </c>
    </row>
    <row r="84" customFormat="false" ht="16.5" hidden="false" customHeight="false" outlineLevel="0" collapsed="false">
      <c r="B84" s="28"/>
      <c r="C84" s="41"/>
      <c r="D84" s="39" t="n">
        <f aca="false">AVERAGE(D80:D83)</f>
        <v>10105.87775</v>
      </c>
      <c r="E84" s="39" t="n">
        <f aca="false">AVERAGE(E80:E83)</f>
        <v>1323.698</v>
      </c>
      <c r="F84" s="39" t="n">
        <f aca="false">AVERAGE(F80:F83)</f>
        <v>42.394</v>
      </c>
      <c r="G84" s="39" t="n">
        <f aca="false">AVERAGE(G80:G83)</f>
        <v>511.8075</v>
      </c>
    </row>
    <row r="85" customFormat="false" ht="16.5" hidden="false" customHeight="false" outlineLevel="0" collapsed="false">
      <c r="B85" s="28"/>
      <c r="C85" s="42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3" t="s">
        <v>30</v>
      </c>
      <c r="D86" s="39" t="n">
        <v>11802.153</v>
      </c>
      <c r="E86" s="39" t="n">
        <v>1547.223</v>
      </c>
      <c r="F86" s="39" t="n">
        <v>53.189</v>
      </c>
      <c r="G86" s="39" t="n">
        <v>651.94</v>
      </c>
    </row>
    <row r="87" customFormat="false" ht="15" hidden="false" customHeight="false" outlineLevel="0" collapsed="false">
      <c r="B87" s="17"/>
      <c r="C87" s="43" t="s">
        <v>31</v>
      </c>
      <c r="D87" s="39" t="n">
        <v>11432.528</v>
      </c>
      <c r="E87" s="39" t="n">
        <v>1476.304</v>
      </c>
      <c r="F87" s="39" t="n">
        <v>45.541</v>
      </c>
      <c r="G87" s="39" t="n">
        <v>551.42</v>
      </c>
    </row>
    <row r="88" customFormat="false" ht="15" hidden="false" customHeight="false" outlineLevel="0" collapsed="false">
      <c r="B88" s="17"/>
      <c r="C88" s="43" t="s">
        <v>32</v>
      </c>
      <c r="D88" s="39" t="n">
        <v>11311.127</v>
      </c>
      <c r="E88" s="39" t="n">
        <v>1467.626</v>
      </c>
      <c r="F88" s="39" t="n">
        <v>37.8</v>
      </c>
      <c r="G88" s="39" t="n">
        <v>684.97</v>
      </c>
    </row>
    <row r="89" customFormat="false" ht="15" hidden="false" customHeight="false" outlineLevel="0" collapsed="false">
      <c r="B89" s="17"/>
      <c r="C89" s="43" t="s">
        <v>33</v>
      </c>
      <c r="D89" s="39" t="n">
        <v>11681.241</v>
      </c>
      <c r="E89" s="39" t="n">
        <v>1501.453</v>
      </c>
      <c r="F89" s="39" t="n">
        <v>43.262</v>
      </c>
      <c r="G89" s="39" t="n">
        <v>705.85</v>
      </c>
    </row>
    <row r="90" customFormat="false" ht="15" hidden="false" customHeight="false" outlineLevel="0" collapsed="false">
      <c r="D90" s="26" t="n">
        <f aca="false">AVERAGE(D86:D89)</f>
        <v>11556.76225</v>
      </c>
      <c r="E90" s="26" t="n">
        <f aca="false">AVERAGE(E86:E89)</f>
        <v>1498.1515</v>
      </c>
      <c r="F90" s="26" t="n">
        <f aca="false">AVERAGE(F86:F89)</f>
        <v>44.948</v>
      </c>
      <c r="G90" s="26" t="n">
        <f aca="false">AVERAGE(G86:G89)</f>
        <v>648.54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:K2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1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51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51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2" t="s">
        <v>10</v>
      </c>
      <c r="C5" s="39" t="s">
        <v>30</v>
      </c>
      <c r="D5" s="39" t="n">
        <f aca="false">SUM('EHP C3 Coding v5.0'!J5,'EHP C3 Coding v5.0'!U5)</f>
        <v>1568.08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2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2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2"/>
      <c r="C8" s="39" t="s">
        <v>33</v>
      </c>
      <c r="D8" s="39" t="n">
        <f aca="false">SUM('EHP C3 Coding v5.0'!J8,'EHP C3 Coding v5.0'!U8)</f>
        <v>275.87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1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1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2" t="s">
        <v>11</v>
      </c>
      <c r="C11" s="39" t="s">
        <v>30</v>
      </c>
      <c r="D11" s="39" t="n">
        <f aca="false">SUM('EHP C3 Coding v5.0'!J11,'EHP C3 Coding v5.0'!U11)</f>
        <v>3199.89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2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2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2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1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1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2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2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2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2"/>
      <c r="C20" s="39" t="s">
        <v>33</v>
      </c>
      <c r="D20" s="39" t="n">
        <f aca="false">SUM('[1]EHP C3 Coding v5.0'!J20,'[1]EHP C3 Coding v5.0'!U20)</f>
        <v>811.79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1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1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2" t="s">
        <v>13</v>
      </c>
      <c r="C23" s="39" t="s">
        <v>30</v>
      </c>
      <c r="D23" s="39" t="n">
        <f aca="false">SUM('EHP C3 Coding v5.0'!J23,'EHP C3 Coding v5.0'!U23)</f>
        <v>4935.94</v>
      </c>
      <c r="E23" s="39" t="n">
        <f aca="false">AVERAGE(F23:K23)</f>
        <v>38.0868988333333</v>
      </c>
      <c r="F23" s="40" t="n">
        <v>37.990433</v>
      </c>
      <c r="G23" s="40" t="n">
        <v>38.00679</v>
      </c>
      <c r="H23" s="40" t="n">
        <v>38.307268</v>
      </c>
      <c r="I23" s="40" t="n">
        <v>38.266995</v>
      </c>
      <c r="J23" s="40" t="n">
        <v>37.989759</v>
      </c>
      <c r="K23" s="40" t="n">
        <v>37.960148</v>
      </c>
      <c r="L23" s="17"/>
      <c r="M23" s="17"/>
    </row>
    <row r="24" customFormat="false" ht="15" hidden="false" customHeight="false" outlineLevel="0" collapsed="false">
      <c r="B24" s="52"/>
      <c r="C24" s="39" t="s">
        <v>31</v>
      </c>
      <c r="D24" s="39" t="n">
        <f aca="false">SUM('EHP C3 Coding v5.0'!J24,'EHP C3 Coding v5.0'!U24)</f>
        <v>2507.62</v>
      </c>
      <c r="E24" s="39" t="n">
        <f aca="false">AVERAGE(F24:K24)</f>
        <v>36.163291</v>
      </c>
      <c r="F24" s="40" t="n">
        <v>36.105638</v>
      </c>
      <c r="G24" s="40" t="n">
        <v>36.082162</v>
      </c>
      <c r="H24" s="40" t="n">
        <v>36.360624</v>
      </c>
      <c r="I24" s="40" t="n">
        <v>36.323596</v>
      </c>
      <c r="J24" s="40" t="n">
        <v>36.049183</v>
      </c>
      <c r="K24" s="40" t="n">
        <v>36.058543</v>
      </c>
      <c r="L24" s="17"/>
      <c r="M24" s="17"/>
    </row>
    <row r="25" customFormat="false" ht="15" hidden="false" customHeight="false" outlineLevel="0" collapsed="false">
      <c r="B25" s="52"/>
      <c r="C25" s="39" t="s">
        <v>32</v>
      </c>
      <c r="D25" s="39" t="n">
        <f aca="false">SUM('EHP C3 Coding v5.0'!J25,'EHP C3 Coding v5.0'!U25)</f>
        <v>1325.59</v>
      </c>
      <c r="E25" s="39" t="n">
        <f aca="false">AVERAGE(F25:K25)</f>
        <v>33.9964518333333</v>
      </c>
      <c r="F25" s="40" t="n">
        <v>33.953939</v>
      </c>
      <c r="G25" s="40" t="n">
        <v>33.934622</v>
      </c>
      <c r="H25" s="40" t="n">
        <v>34.170335</v>
      </c>
      <c r="I25" s="40" t="n">
        <v>34.141051</v>
      </c>
      <c r="J25" s="40" t="n">
        <v>33.886436</v>
      </c>
      <c r="K25" s="40" t="n">
        <v>33.892328</v>
      </c>
      <c r="L25" s="17"/>
      <c r="M25" s="17"/>
    </row>
    <row r="26" customFormat="false" ht="15" hidden="false" customHeight="false" outlineLevel="0" collapsed="false">
      <c r="B26" s="52"/>
      <c r="C26" s="39" t="s">
        <v>33</v>
      </c>
      <c r="D26" s="39" t="n">
        <f aca="false">SUM('EHP C3 Coding v5.0'!J26,'EHP C3 Coding v5.0'!U26)</f>
        <v>743.58</v>
      </c>
      <c r="E26" s="39" t="n">
        <f aca="false">AVERAGE(F26:K26)</f>
        <v>31.6103673333333</v>
      </c>
      <c r="F26" s="40" t="n">
        <v>31.558336</v>
      </c>
      <c r="G26" s="40" t="n">
        <v>31.585382</v>
      </c>
      <c r="H26" s="40" t="n">
        <v>31.74644</v>
      </c>
      <c r="I26" s="40" t="n">
        <v>31.728085</v>
      </c>
      <c r="J26" s="40" t="n">
        <v>31.543308</v>
      </c>
      <c r="K26" s="40" t="n">
        <v>31.500653</v>
      </c>
      <c r="L26" s="17"/>
      <c r="M26" s="17"/>
    </row>
    <row r="27" customFormat="false" ht="16.5" hidden="false" customHeight="false" outlineLevel="0" collapsed="false">
      <c r="B27" s="51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1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2" t="s">
        <v>14</v>
      </c>
      <c r="C29" s="39" t="s">
        <v>30</v>
      </c>
      <c r="D29" s="39" t="n">
        <f aca="false">SUM('EHP C3 Coding v5.0'!J29,'EHP C3 Coding v5.0'!U29)</f>
        <v>2073.43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2"/>
      <c r="C30" s="39" t="s">
        <v>31</v>
      </c>
      <c r="D30" s="39" t="n">
        <f aca="false">SUM('EHP C3 Coding v5.0'!J30,'EHP C3 Coding v5.0'!U30)</f>
        <v>1128.76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2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2"/>
      <c r="C32" s="39" t="s">
        <v>33</v>
      </c>
      <c r="D32" s="39" t="n">
        <f aca="false">SUM('EHP C3 Coding v5.0'!J32,'EHP C3 Coding v5.0'!U32)</f>
        <v>376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1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1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2" t="s">
        <v>15</v>
      </c>
      <c r="C35" s="39" t="s">
        <v>30</v>
      </c>
      <c r="D35" s="39" t="n">
        <f aca="false">SUM('EHP C3 Coding v5.0'!J35,'EHP C3 Coding v5.0'!U35)</f>
        <v>1939.35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2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2"/>
      <c r="C37" s="39" t="s">
        <v>32</v>
      </c>
      <c r="D37" s="39" t="n">
        <f aca="false">SUM('EHP C3 Coding v5.0'!J37,'EHP C3 Coding v5.0'!U37)</f>
        <v>584.7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2"/>
      <c r="C38" s="39" t="s">
        <v>33</v>
      </c>
      <c r="D38" s="39" t="n">
        <f aca="false">SUM('EHP C3 Coding v5.0'!J38,'EHP C3 Coding v5.0'!U38)</f>
        <v>339.55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1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1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2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2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2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2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10-04T01:2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307651859</vt:r8>
  </property>
  <property fmtid="{D5CDD505-2E9C-101B-9397-08002B2CF9AE}" pid="5" name="_AuthorEmail">
    <vt:lpwstr>chiling.wu@mediatek.com</vt:lpwstr>
  </property>
  <property fmtid="{D5CDD505-2E9C-101B-9397-08002B2CF9AE}" pid="6" name="_AuthorEmailDisplayName">
    <vt:lpwstr>ChiLing Wu (吳其玲)</vt:lpwstr>
  </property>
  <property fmtid="{D5CDD505-2E9C-101B-9397-08002B2CF9AE}" pid="7" name="_EmailSubject">
    <vt:lpwstr>ATMv5.0 codes</vt:lpwstr>
  </property>
  <property fmtid="{D5CDD505-2E9C-101B-9397-08002B2CF9AE}" pid="8" name="_NewReviewCycle">
    <vt:lpwstr/>
  </property>
  <property fmtid="{D5CDD505-2E9C-101B-9397-08002B2CF9AE}" pid="9" name="_PreviousAdHocReviewCycleID">
    <vt:r8>-1650260108</vt:r8>
  </property>
</Properties>
</file>