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2.19</c:v>
                </c:pt>
                <c:pt idx="1">
                  <c:v>797</c:v>
                </c:pt>
                <c:pt idx="2">
                  <c:v>447.14</c:v>
                </c:pt>
                <c:pt idx="3">
                  <c:v>272.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77223333333</c:v>
                </c:pt>
                <c:pt idx="1">
                  <c:v>40.537021</c:v>
                </c:pt>
                <c:pt idx="2">
                  <c:v>38.6450853333333</c:v>
                </c:pt>
                <c:pt idx="3">
                  <c:v>36.23492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8</c:v>
                </c:pt>
                <c:pt idx="1">
                  <c:v>800.87</c:v>
                </c:pt>
                <c:pt idx="2">
                  <c:v>450.92</c:v>
                </c:pt>
                <c:pt idx="3">
                  <c:v>275.87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64221591"/>
        <c:axId val="54517954"/>
      </c:scatterChart>
      <c:valAx>
        <c:axId val="6422159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7954"/>
        <c:crossesAt val="0"/>
        <c:crossBetween val="midCat"/>
      </c:valAx>
      <c:valAx>
        <c:axId val="5451795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1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7.33</c:v>
                </c:pt>
                <c:pt idx="1">
                  <c:v>1470.81</c:v>
                </c:pt>
                <c:pt idx="2">
                  <c:v>745.29</c:v>
                </c:pt>
                <c:pt idx="3">
                  <c:v>415.5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2548333333</c:v>
                </c:pt>
                <c:pt idx="1">
                  <c:v>36.9496396666667</c:v>
                </c:pt>
                <c:pt idx="2">
                  <c:v>34.8634773333333</c:v>
                </c:pt>
                <c:pt idx="3">
                  <c:v>32.510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9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23208930"/>
        <c:axId val="14233351"/>
      </c:scatterChart>
      <c:valAx>
        <c:axId val="2320893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3351"/>
        <c:crossesAt val="0"/>
        <c:crossBetween val="midCat"/>
      </c:valAx>
      <c:valAx>
        <c:axId val="1423335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8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4.24</c:v>
                </c:pt>
                <c:pt idx="1">
                  <c:v>3006.04</c:v>
                </c:pt>
                <c:pt idx="2">
                  <c:v>1522.52</c:v>
                </c:pt>
                <c:pt idx="3">
                  <c:v>805.5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46956666667</c:v>
                </c:pt>
                <c:pt idx="1">
                  <c:v>33.704075</c:v>
                </c:pt>
                <c:pt idx="2">
                  <c:v>31.5259958333333</c:v>
                </c:pt>
                <c:pt idx="3">
                  <c:v>29.448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52631079"/>
        <c:axId val="33813677"/>
      </c:scatterChart>
      <c:valAx>
        <c:axId val="5263107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3677"/>
        <c:crossesAt val="0"/>
        <c:crossBetween val="midCat"/>
      </c:valAx>
      <c:valAx>
        <c:axId val="3381367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1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87.28</c:v>
                </c:pt>
                <c:pt idx="1">
                  <c:v>2488.64</c:v>
                </c:pt>
                <c:pt idx="2">
                  <c:v>1317.9</c:v>
                </c:pt>
                <c:pt idx="3">
                  <c:v>736.7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0074</c:v>
                </c:pt>
                <c:pt idx="1">
                  <c:v>36.1661265</c:v>
                </c:pt>
                <c:pt idx="2">
                  <c:v>34.0001071666667</c:v>
                </c:pt>
                <c:pt idx="3">
                  <c:v>31.618993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5.94</c:v>
                </c:pt>
                <c:pt idx="1">
                  <c:v>2507.62</c:v>
                </c:pt>
                <c:pt idx="2">
                  <c:v>1325.59</c:v>
                </c:pt>
                <c:pt idx="3">
                  <c:v>743.58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868988333333</c:v>
                </c:pt>
                <c:pt idx="1">
                  <c:v>36.163291</c:v>
                </c:pt>
                <c:pt idx="2">
                  <c:v>33.9964518333333</c:v>
                </c:pt>
                <c:pt idx="3">
                  <c:v>31.6103673333333</c:v>
                </c:pt>
              </c:numCache>
            </c:numRef>
          </c:yVal>
          <c:smooth val="0"/>
        </c:ser>
        <c:axId val="49701220"/>
        <c:axId val="146227"/>
      </c:scatterChart>
      <c:valAx>
        <c:axId val="4970122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27"/>
        <c:crossesAt val="0"/>
        <c:crossBetween val="midCat"/>
      </c:valAx>
      <c:valAx>
        <c:axId val="14622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1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6</c:v>
                </c:pt>
                <c:pt idx="1">
                  <c:v>1127.2</c:v>
                </c:pt>
                <c:pt idx="2">
                  <c:v>630.86</c:v>
                </c:pt>
                <c:pt idx="3">
                  <c:v>371.4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4585</c:v>
                </c:pt>
                <c:pt idx="1">
                  <c:v>39.2857475</c:v>
                </c:pt>
                <c:pt idx="2">
                  <c:v>36.886208</c:v>
                </c:pt>
                <c:pt idx="3">
                  <c:v>34.148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6</c:v>
                </c:pt>
                <c:pt idx="2">
                  <c:v>633.7</c:v>
                </c:pt>
                <c:pt idx="3">
                  <c:v>376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52467307"/>
        <c:axId val="24848252"/>
      </c:scatterChart>
      <c:valAx>
        <c:axId val="5246730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252"/>
        <c:crossesAt val="0"/>
        <c:crossBetween val="midCat"/>
      </c:valAx>
      <c:valAx>
        <c:axId val="2484825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2.63</c:v>
                </c:pt>
                <c:pt idx="1">
                  <c:v>1049.86</c:v>
                </c:pt>
                <c:pt idx="2">
                  <c:v>581.89</c:v>
                </c:pt>
                <c:pt idx="3">
                  <c:v>335.1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5463333333</c:v>
                </c:pt>
                <c:pt idx="1">
                  <c:v>38.4614638333333</c:v>
                </c:pt>
                <c:pt idx="2">
                  <c:v>35.8557508333333</c:v>
                </c:pt>
                <c:pt idx="3">
                  <c:v>32.92439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5</c:v>
                </c:pt>
                <c:pt idx="1">
                  <c:v>1050.21</c:v>
                </c:pt>
                <c:pt idx="2">
                  <c:v>584.7</c:v>
                </c:pt>
                <c:pt idx="3">
                  <c:v>339.55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56729832"/>
        <c:axId val="31309352"/>
      </c:scatterChart>
      <c:valAx>
        <c:axId val="5672983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9352"/>
        <c:crossesAt val="0"/>
        <c:crossBetween val="midCat"/>
      </c:valAx>
      <c:valAx>
        <c:axId val="3130935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9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82</c:v>
                </c:pt>
                <c:pt idx="1">
                  <c:v>1025.78</c:v>
                </c:pt>
                <c:pt idx="2">
                  <c:v>561.37</c:v>
                </c:pt>
                <c:pt idx="3">
                  <c:v>328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5</c:v>
                </c:pt>
                <c:pt idx="1">
                  <c:v>36.1192241666667</c:v>
                </c:pt>
                <c:pt idx="2">
                  <c:v>34.0120765</c:v>
                </c:pt>
                <c:pt idx="3">
                  <c:v>31.621521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60900638"/>
        <c:axId val="88037122"/>
      </c:scatterChart>
      <c:valAx>
        <c:axId val="6090063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122"/>
        <c:crossesAt val="0"/>
        <c:crossBetween val="midCat"/>
      </c:valAx>
      <c:valAx>
        <c:axId val="880371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0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7.601753652453</v>
      </c>
      <c r="L4" s="13" t="n">
        <f aca="false">'Experiment Coding'!J54</f>
        <v>84.5790969349296</v>
      </c>
      <c r="M4" s="14" t="n">
        <f aca="false">'Experiment Coding'!K54</f>
        <v>101.40526983122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2.210005627164</v>
      </c>
      <c r="L5" s="12" t="n">
        <f aca="false">'Experiment Coding'!J60</f>
        <v>93.3444481026668</v>
      </c>
      <c r="M5" s="14" t="n">
        <f aca="false">'Experiment Coding'!K60</f>
        <v>104.40519906206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337759854518</v>
      </c>
      <c r="L6" s="12" t="n">
        <f aca="false">'Experiment Coding'!J66</f>
        <v>100.257306417596</v>
      </c>
      <c r="M6" s="14" t="n">
        <f aca="false">'Experiment Coding'!K66</f>
        <v>101.69773907533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6.6553562038294</v>
      </c>
      <c r="L7" s="12" t="n">
        <f aca="false">'Experiment Coding'!J72</f>
        <v>99.9490984088637</v>
      </c>
      <c r="M7" s="14" t="n">
        <f aca="false">'Experiment Coding'!K72</f>
        <v>102.370901302429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9.7163664115086</v>
      </c>
      <c r="L8" s="12" t="n">
        <f aca="false">'Experiment Coding'!J78</f>
        <v>99.2924181128781</v>
      </c>
      <c r="M8" s="14" t="n">
        <f aca="false">'Experiment Coding'!K78</f>
        <v>108.93104489090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4.5092588125493</v>
      </c>
      <c r="L9" s="12" t="n">
        <f aca="false">'Experiment Coding'!J84</f>
        <v>93.2787720101441</v>
      </c>
      <c r="M9" s="14" t="n">
        <f aca="false">'Experiment Coding'!K84</f>
        <v>100.02419463593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8.2945896631926</v>
      </c>
      <c r="L10" s="12" t="n">
        <f aca="false">'Experiment Coding'!J90</f>
        <v>92.8229501275197</v>
      </c>
      <c r="M10" s="14" t="n">
        <f aca="false">'Experiment Coding'!K90</f>
        <v>102.046652509032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8.4750128893163</v>
      </c>
      <c r="L11" s="24" t="n">
        <f aca="false">AVERAGE(L4:L10)</f>
        <v>94.7891557306568</v>
      </c>
      <c r="M11" s="25" t="n">
        <f aca="false">AVERAGE(M4:M10)</f>
        <v>102.983000186702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64" activeCellId="0" sqref="D64:G6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68.85</v>
      </c>
      <c r="E5" s="40" t="n">
        <v>40.836</v>
      </c>
      <c r="F5" s="40" t="n">
        <v>899.49</v>
      </c>
      <c r="G5" s="40" t="n">
        <v>41.454</v>
      </c>
      <c r="H5" s="40" t="n">
        <v>256.14</v>
      </c>
      <c r="I5" s="40" t="n">
        <v>40.865</v>
      </c>
      <c r="J5" s="39" t="n">
        <f aca="false">SUM(D5,F5,H5)</f>
        <v>1424.48</v>
      </c>
      <c r="K5" s="39" t="n">
        <f aca="false">AVERAGE(E5,G5,I5)</f>
        <v>41.051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84</v>
      </c>
      <c r="R5" s="40" t="n">
        <v>45.286</v>
      </c>
      <c r="S5" s="40" t="n">
        <v>44.08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2.19</v>
      </c>
      <c r="AA5" s="39" t="n">
        <f aca="false">K5</f>
        <v>41.051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7.25</v>
      </c>
      <c r="E6" s="40" t="n">
        <v>39.507</v>
      </c>
      <c r="F6" s="40" t="n">
        <v>470.71</v>
      </c>
      <c r="G6" s="40" t="n">
        <v>40.22</v>
      </c>
      <c r="H6" s="40" t="n">
        <v>122.64</v>
      </c>
      <c r="I6" s="40" t="n">
        <v>39.486</v>
      </c>
      <c r="J6" s="39" t="n">
        <f aca="false">SUM(D6,F6,H6)</f>
        <v>720.6</v>
      </c>
      <c r="K6" s="39" t="n">
        <f aca="false">AVERAGE(E6,G6,I6)</f>
        <v>39.7376666666667</v>
      </c>
      <c r="L6" s="17"/>
      <c r="M6" s="17"/>
      <c r="O6" s="40" t="n">
        <v>23.97</v>
      </c>
      <c r="P6" s="40" t="n">
        <v>42.549</v>
      </c>
      <c r="Q6" s="40" t="n">
        <v>27.83</v>
      </c>
      <c r="R6" s="40" t="n">
        <v>42.92</v>
      </c>
      <c r="S6" s="40" t="n">
        <v>24.6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7</v>
      </c>
      <c r="AA6" s="39" t="n">
        <f aca="false">K6</f>
        <v>39.737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4.62</v>
      </c>
      <c r="E7" s="40" t="n">
        <v>37.561</v>
      </c>
      <c r="F7" s="40" t="n">
        <v>271.3</v>
      </c>
      <c r="G7" s="40" t="n">
        <v>38.453</v>
      </c>
      <c r="H7" s="40" t="n">
        <v>63.88</v>
      </c>
      <c r="I7" s="40" t="n">
        <v>37.634</v>
      </c>
      <c r="J7" s="39" t="n">
        <f aca="false">SUM(D7,F7,H7)</f>
        <v>399.8</v>
      </c>
      <c r="K7" s="39" t="n">
        <f aca="false">AVERAGE(E7,G7,I7)</f>
        <v>37.8826666666667</v>
      </c>
      <c r="L7" s="17"/>
      <c r="M7" s="17"/>
      <c r="O7" s="40" t="n">
        <v>14.86</v>
      </c>
      <c r="P7" s="40" t="n">
        <v>39.747</v>
      </c>
      <c r="Q7" s="40" t="n">
        <v>17.02</v>
      </c>
      <c r="R7" s="40" t="n">
        <v>39.944</v>
      </c>
      <c r="S7" s="40" t="n">
        <v>15.46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7.14</v>
      </c>
      <c r="AA7" s="39" t="n">
        <f aca="false">K7</f>
        <v>37.88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5.98</v>
      </c>
      <c r="E8" s="40" t="n">
        <v>35.121</v>
      </c>
      <c r="F8" s="40" t="n">
        <v>166.94</v>
      </c>
      <c r="G8" s="40" t="n">
        <v>36.159</v>
      </c>
      <c r="H8" s="40" t="n">
        <v>36.81</v>
      </c>
      <c r="I8" s="40" t="n">
        <v>35.394</v>
      </c>
      <c r="J8" s="39" t="n">
        <f aca="false">SUM(D8,F8,H8)</f>
        <v>239.73</v>
      </c>
      <c r="K8" s="39" t="n">
        <f aca="false">AVERAGE(E8,G8,I8)</f>
        <v>35.558</v>
      </c>
      <c r="L8" s="17"/>
      <c r="M8" s="17"/>
      <c r="O8" s="40" t="n">
        <v>10.48</v>
      </c>
      <c r="P8" s="40" t="n">
        <v>36.016</v>
      </c>
      <c r="Q8" s="40" t="n">
        <v>11.36</v>
      </c>
      <c r="R8" s="40" t="n">
        <v>36.656</v>
      </c>
      <c r="S8" s="40" t="n">
        <v>10.63</v>
      </c>
      <c r="T8" s="40" t="n">
        <v>36.355</v>
      </c>
      <c r="U8" s="39" t="n">
        <f aca="false">SUM(O8,Q8,S8)</f>
        <v>32.47</v>
      </c>
      <c r="V8" s="39" t="n">
        <f aca="false">AVERAGE(P8,R8,T8)</f>
        <v>36.3423333333333</v>
      </c>
      <c r="W8" s="17"/>
      <c r="X8" s="17"/>
      <c r="Z8" s="39" t="n">
        <f aca="false">J8+U8</f>
        <v>272.2</v>
      </c>
      <c r="AA8" s="39" t="n">
        <f aca="false">K8</f>
        <v>35.55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3.85</v>
      </c>
      <c r="E11" s="40" t="n">
        <v>37.492</v>
      </c>
      <c r="F11" s="40" t="n">
        <v>2068.22</v>
      </c>
      <c r="G11" s="40" t="n">
        <v>38.81</v>
      </c>
      <c r="H11" s="40" t="n">
        <v>429.25</v>
      </c>
      <c r="I11" s="40" t="n">
        <v>37.595</v>
      </c>
      <c r="J11" s="39" t="n">
        <f aca="false">SUM(D11,F11,H11)</f>
        <v>2921.32</v>
      </c>
      <c r="K11" s="39" t="n">
        <f aca="false">AVERAGE(E11,G11,I11)</f>
        <v>37.9656666666667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04</v>
      </c>
      <c r="R11" s="40" t="n">
        <v>44.86</v>
      </c>
      <c r="S11" s="40" t="n">
        <v>82.5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7.33</v>
      </c>
      <c r="AA11" s="39" t="n">
        <f aca="false">K11</f>
        <v>37.9656666666667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3.77</v>
      </c>
      <c r="E12" s="40" t="n">
        <v>35.673</v>
      </c>
      <c r="F12" s="40" t="n">
        <v>1002.54</v>
      </c>
      <c r="G12" s="40" t="n">
        <v>36.978</v>
      </c>
      <c r="H12" s="40" t="n">
        <v>164.21</v>
      </c>
      <c r="I12" s="40" t="n">
        <v>35.905</v>
      </c>
      <c r="J12" s="39" t="n">
        <f aca="false">SUM(D12,F12,H12)</f>
        <v>1330.52</v>
      </c>
      <c r="K12" s="39" t="n">
        <f aca="false">AVERAGE(E12,G12,I12)</f>
        <v>36.1853333333333</v>
      </c>
      <c r="L12" s="17"/>
      <c r="M12" s="17"/>
      <c r="O12" s="40" t="n">
        <v>46.02</v>
      </c>
      <c r="P12" s="40" t="n">
        <v>41.465</v>
      </c>
      <c r="Q12" s="40" t="n">
        <v>52.31</v>
      </c>
      <c r="R12" s="40" t="n">
        <v>42.22</v>
      </c>
      <c r="S12" s="40" t="n">
        <v>41.96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0.81</v>
      </c>
      <c r="AA12" s="39" t="n">
        <f aca="false">K12</f>
        <v>36.185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21</v>
      </c>
      <c r="E13" s="40" t="n">
        <v>33.715</v>
      </c>
      <c r="F13" s="40" t="n">
        <v>517.81</v>
      </c>
      <c r="G13" s="40" t="n">
        <v>34.848</v>
      </c>
      <c r="H13" s="40" t="n">
        <v>76.26</v>
      </c>
      <c r="I13" s="40" t="n">
        <v>34.004</v>
      </c>
      <c r="J13" s="39" t="n">
        <f aca="false">SUM(D13,F13,H13)</f>
        <v>672.28</v>
      </c>
      <c r="K13" s="39" t="n">
        <f aca="false">AVERAGE(E13,G13,I13)</f>
        <v>34.189</v>
      </c>
      <c r="L13" s="17"/>
      <c r="M13" s="17"/>
      <c r="O13" s="40" t="n">
        <v>23.78</v>
      </c>
      <c r="P13" s="40" t="n">
        <v>38.546</v>
      </c>
      <c r="Q13" s="40" t="n">
        <v>27.14</v>
      </c>
      <c r="R13" s="40" t="n">
        <v>39.26</v>
      </c>
      <c r="S13" s="40" t="n">
        <v>22.09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5.29</v>
      </c>
      <c r="AA13" s="39" t="n">
        <f aca="false">K13</f>
        <v>34.18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89</v>
      </c>
      <c r="E14" s="40" t="n">
        <v>31.467</v>
      </c>
      <c r="F14" s="40" t="n">
        <v>289.68</v>
      </c>
      <c r="G14" s="40" t="n">
        <v>32.503</v>
      </c>
      <c r="H14" s="40" t="n">
        <v>40.76</v>
      </c>
      <c r="I14" s="40" t="n">
        <v>31.832</v>
      </c>
      <c r="J14" s="39" t="n">
        <f aca="false">SUM(D14,F14,H14)</f>
        <v>373.33</v>
      </c>
      <c r="K14" s="39" t="n">
        <f aca="false">AVERAGE(E14,G14,I14)</f>
        <v>31.934</v>
      </c>
      <c r="L14" s="17"/>
      <c r="M14" s="17"/>
      <c r="O14" s="40" t="n">
        <v>13.76</v>
      </c>
      <c r="P14" s="40" t="n">
        <v>35.052</v>
      </c>
      <c r="Q14" s="40" t="n">
        <v>15.45</v>
      </c>
      <c r="R14" s="40" t="n">
        <v>35.951</v>
      </c>
      <c r="S14" s="40" t="n">
        <v>13.03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5.57</v>
      </c>
      <c r="AA14" s="39" t="n">
        <f aca="false">K14</f>
        <v>31.934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5.67</v>
      </c>
      <c r="E17" s="40" t="n">
        <v>36.224</v>
      </c>
      <c r="F17" s="40" t="n">
        <v>4334.36</v>
      </c>
      <c r="G17" s="40" t="n">
        <v>37.119</v>
      </c>
      <c r="H17" s="40" t="n">
        <v>699.94</v>
      </c>
      <c r="I17" s="40" t="n">
        <v>36.438</v>
      </c>
      <c r="J17" s="39" t="n">
        <f aca="false">SUM(D17,F17,H17)</f>
        <v>5769.97</v>
      </c>
      <c r="K17" s="39" t="n">
        <f aca="false">AVERAGE(E17,G17,I17)</f>
        <v>36.593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84</v>
      </c>
      <c r="P17" s="40" t="n">
        <v>47.167</v>
      </c>
      <c r="Q17" s="40" t="n">
        <v>149.61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94.24</v>
      </c>
      <c r="AA17" s="39" t="n">
        <f aca="false">K17</f>
        <v>36.593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1.58</v>
      </c>
      <c r="E18" s="40" t="n">
        <v>33.878</v>
      </c>
      <c r="F18" s="40" t="n">
        <v>2145.06</v>
      </c>
      <c r="G18" s="40" t="n">
        <v>34.579</v>
      </c>
      <c r="H18" s="40" t="n">
        <v>319.96</v>
      </c>
      <c r="I18" s="40" t="n">
        <v>34.116</v>
      </c>
      <c r="J18" s="39" t="n">
        <f aca="false">SUM(D18,F18,H18)</f>
        <v>2796.6</v>
      </c>
      <c r="K18" s="39" t="n">
        <f aca="false">AVERAGE(E18,G18,I18)</f>
        <v>34.191</v>
      </c>
      <c r="L18" s="17"/>
      <c r="M18" s="17"/>
      <c r="O18" s="40" t="n">
        <v>56.32</v>
      </c>
      <c r="P18" s="40" t="n">
        <v>44.27</v>
      </c>
      <c r="Q18" s="40" t="n">
        <v>96.43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06.04</v>
      </c>
      <c r="AA18" s="39" t="n">
        <f aca="false">K18</f>
        <v>34.191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5.7</v>
      </c>
      <c r="E19" s="40" t="n">
        <v>31.555</v>
      </c>
      <c r="F19" s="40" t="n">
        <v>1058.04</v>
      </c>
      <c r="G19" s="40" t="n">
        <v>32.138</v>
      </c>
      <c r="H19" s="40" t="n">
        <v>163.68</v>
      </c>
      <c r="I19" s="40" t="n">
        <v>31.781</v>
      </c>
      <c r="J19" s="39" t="n">
        <f aca="false">SUM(D19,F19,H19)</f>
        <v>1387.42</v>
      </c>
      <c r="K19" s="39" t="n">
        <f aca="false">AVERAGE(E19,G19,I19)</f>
        <v>31.8246666666667</v>
      </c>
      <c r="L19" s="17"/>
      <c r="M19" s="17"/>
      <c r="O19" s="40" t="n">
        <v>36.56</v>
      </c>
      <c r="P19" s="40" t="n">
        <v>40.959</v>
      </c>
      <c r="Q19" s="40" t="n">
        <v>61.47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2.52</v>
      </c>
      <c r="AA19" s="39" t="n">
        <f aca="false">K19</f>
        <v>31.824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0.24</v>
      </c>
      <c r="E20" s="40" t="n">
        <v>29.419</v>
      </c>
      <c r="F20" s="40" t="n">
        <v>540.95</v>
      </c>
      <c r="G20" s="40" t="n">
        <v>29.936</v>
      </c>
      <c r="H20" s="40" t="n">
        <v>91.36</v>
      </c>
      <c r="I20" s="40" t="n">
        <v>29.583</v>
      </c>
      <c r="J20" s="39" t="n">
        <f aca="false">SUM(D20,F20,H20)</f>
        <v>722.55</v>
      </c>
      <c r="K20" s="39" t="n">
        <f aca="false">AVERAGE(E20,G20,I20)</f>
        <v>29.646</v>
      </c>
      <c r="L20" s="17"/>
      <c r="M20" s="17"/>
      <c r="O20" s="40" t="n">
        <v>22.46</v>
      </c>
      <c r="P20" s="40" t="n">
        <v>36.856</v>
      </c>
      <c r="Q20" s="40" t="n">
        <v>36.9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5.53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1.32</v>
      </c>
      <c r="E23" s="40" t="n">
        <v>38.192</v>
      </c>
      <c r="F23" s="40" t="n">
        <v>3673.75</v>
      </c>
      <c r="G23" s="40" t="n">
        <v>38.774</v>
      </c>
      <c r="H23" s="40" t="n">
        <v>432.23</v>
      </c>
      <c r="I23" s="40" t="n">
        <v>38.227</v>
      </c>
      <c r="J23" s="39" t="n">
        <f aca="false">SUM(D23,F23,H23)</f>
        <v>4557.3</v>
      </c>
      <c r="K23" s="39" t="n">
        <f aca="false">AVERAGE(E23,G23,I23)</f>
        <v>38.3976666666667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19</v>
      </c>
      <c r="P23" s="40" t="n">
        <v>41.303</v>
      </c>
      <c r="Q23" s="40" t="n">
        <v>160.7</v>
      </c>
      <c r="R23" s="40" t="n">
        <v>41.591</v>
      </c>
      <c r="S23" s="40" t="n">
        <v>82.09</v>
      </c>
      <c r="T23" s="40" t="n">
        <v>41.345</v>
      </c>
      <c r="U23" s="39" t="n">
        <f aca="false">SUM(O23,Q23,S23)</f>
        <v>329.98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887.28</v>
      </c>
      <c r="AA23" s="39" t="n">
        <f aca="false">K23</f>
        <v>38.3976666666667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9.82</v>
      </c>
      <c r="E24" s="40" t="n">
        <v>36.148</v>
      </c>
      <c r="F24" s="40" t="n">
        <v>1897.06</v>
      </c>
      <c r="G24" s="40" t="n">
        <v>36.629</v>
      </c>
      <c r="H24" s="40" t="n">
        <v>199.55</v>
      </c>
      <c r="I24" s="40" t="n">
        <v>36.192</v>
      </c>
      <c r="J24" s="39" t="n">
        <f aca="false">SUM(D24,F24,H24)</f>
        <v>2306.43</v>
      </c>
      <c r="K24" s="39" t="n">
        <f aca="false">AVERAGE(E24,G24,I24)</f>
        <v>36.323</v>
      </c>
      <c r="L24" s="17"/>
      <c r="M24" s="17"/>
      <c r="O24" s="40" t="n">
        <v>48.49</v>
      </c>
      <c r="P24" s="40" t="n">
        <v>38.103</v>
      </c>
      <c r="Q24" s="40" t="n">
        <v>88.05</v>
      </c>
      <c r="R24" s="40" t="n">
        <v>38.575</v>
      </c>
      <c r="S24" s="40" t="n">
        <v>45.67</v>
      </c>
      <c r="T24" s="40" t="n">
        <v>38.18</v>
      </c>
      <c r="U24" s="39" t="n">
        <f aca="false">SUM(O24,Q24,S24)</f>
        <v>182.21</v>
      </c>
      <c r="V24" s="39" t="n">
        <f aca="false">AVERAGE(P24,R24,T24)</f>
        <v>38.286</v>
      </c>
      <c r="W24" s="17"/>
      <c r="X24" s="17"/>
      <c r="Z24" s="39" t="n">
        <f aca="false">J24+U24</f>
        <v>2488.64</v>
      </c>
      <c r="AA24" s="39" t="n">
        <f aca="false">K24</f>
        <v>36.32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56</v>
      </c>
      <c r="E25" s="40" t="n">
        <v>33.916</v>
      </c>
      <c r="F25" s="40" t="n">
        <v>1010.4</v>
      </c>
      <c r="G25" s="40" t="n">
        <v>34.333</v>
      </c>
      <c r="H25" s="40" t="n">
        <v>101.07</v>
      </c>
      <c r="I25" s="40" t="n">
        <v>33.96</v>
      </c>
      <c r="J25" s="39" t="n">
        <f aca="false">SUM(D25,F25,H25)</f>
        <v>1219.03</v>
      </c>
      <c r="K25" s="39" t="n">
        <f aca="false">AVERAGE(E25,G25,I25)</f>
        <v>34.0696666666667</v>
      </c>
      <c r="L25" s="17"/>
      <c r="M25" s="17"/>
      <c r="O25" s="40" t="n">
        <v>27.56</v>
      </c>
      <c r="P25" s="40" t="n">
        <v>34.724</v>
      </c>
      <c r="Q25" s="40" t="n">
        <v>45.48</v>
      </c>
      <c r="R25" s="40" t="n">
        <v>35.319</v>
      </c>
      <c r="S25" s="40" t="n">
        <v>25.83</v>
      </c>
      <c r="T25" s="40" t="n">
        <v>34.799</v>
      </c>
      <c r="U25" s="39" t="n">
        <f aca="false">SUM(O25,Q25,S25)</f>
        <v>98.87</v>
      </c>
      <c r="V25" s="39" t="n">
        <f aca="false">AVERAGE(P25,R25,T25)</f>
        <v>34.9473333333333</v>
      </c>
      <c r="W25" s="17"/>
      <c r="X25" s="17"/>
      <c r="Z25" s="39" t="n">
        <f aca="false">J25+U25</f>
        <v>1317.9</v>
      </c>
      <c r="AA25" s="39" t="n">
        <f aca="false">K25</f>
        <v>34.069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0.15</v>
      </c>
      <c r="E26" s="40" t="n">
        <v>31.443</v>
      </c>
      <c r="F26" s="40" t="n">
        <v>565.73</v>
      </c>
      <c r="G26" s="40" t="n">
        <v>31.822</v>
      </c>
      <c r="H26" s="40" t="n">
        <v>55.5</v>
      </c>
      <c r="I26" s="40" t="n">
        <v>31.497</v>
      </c>
      <c r="J26" s="39" t="n">
        <f aca="false">SUM(D26,F26,H26)</f>
        <v>681.38</v>
      </c>
      <c r="K26" s="39" t="n">
        <f aca="false">AVERAGE(E26,G26,I26)</f>
        <v>31.5873333333333</v>
      </c>
      <c r="L26" s="17"/>
      <c r="M26" s="17"/>
      <c r="O26" s="40" t="n">
        <v>16.38</v>
      </c>
      <c r="P26" s="40" t="n">
        <v>31.262</v>
      </c>
      <c r="Q26" s="40" t="n">
        <v>23.05</v>
      </c>
      <c r="R26" s="40" t="n">
        <v>31.723</v>
      </c>
      <c r="S26" s="40" t="n">
        <v>15.97</v>
      </c>
      <c r="T26" s="40" t="n">
        <v>31.318</v>
      </c>
      <c r="U26" s="39" t="n">
        <f aca="false">SUM(O26,Q26,S26)</f>
        <v>55.4</v>
      </c>
      <c r="V26" s="39" t="n">
        <f aca="false">AVERAGE(P26,R26,T26)</f>
        <v>31.4343333333333</v>
      </c>
      <c r="W26" s="17"/>
      <c r="X26" s="17"/>
      <c r="Z26" s="39" t="n">
        <f aca="false">J26+U26</f>
        <v>736.78</v>
      </c>
      <c r="AA26" s="39" t="n">
        <f aca="false">K26</f>
        <v>31.587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1</v>
      </c>
      <c r="E29" s="40" t="n">
        <v>40.92</v>
      </c>
      <c r="F29" s="40" t="n">
        <v>963.57</v>
      </c>
      <c r="G29" s="40" t="n">
        <v>42.374</v>
      </c>
      <c r="H29" s="40" t="n">
        <v>342.89</v>
      </c>
      <c r="I29" s="40" t="n">
        <v>40.506</v>
      </c>
      <c r="J29" s="39" t="n">
        <f aca="false">SUM(D29,F29,H29)</f>
        <v>1624.27</v>
      </c>
      <c r="K29" s="39" t="n">
        <f aca="false">AVERAGE(E29,G29,I29)</f>
        <v>41.266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64</v>
      </c>
      <c r="P29" s="40" t="n">
        <v>38.539</v>
      </c>
      <c r="Q29" s="40" t="n">
        <v>122.47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2.6</v>
      </c>
      <c r="AA29" s="39" t="n">
        <f aca="false">K29</f>
        <v>41.266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28</v>
      </c>
      <c r="E30" s="40" t="n">
        <v>38.566</v>
      </c>
      <c r="F30" s="40" t="n">
        <v>575.21</v>
      </c>
      <c r="G30" s="40" t="n">
        <v>40.219</v>
      </c>
      <c r="H30" s="40" t="n">
        <v>167.72</v>
      </c>
      <c r="I30" s="40" t="n">
        <v>38.111</v>
      </c>
      <c r="J30" s="39" t="n">
        <f aca="false">SUM(D30,F30,H30)</f>
        <v>902.21</v>
      </c>
      <c r="K30" s="39" t="n">
        <f aca="false">AVERAGE(E30,G30,I30)</f>
        <v>38.9653333333333</v>
      </c>
      <c r="L30" s="17"/>
      <c r="M30" s="17"/>
      <c r="O30" s="40" t="n">
        <v>75.9</v>
      </c>
      <c r="P30" s="40" t="n">
        <v>35.006</v>
      </c>
      <c r="Q30" s="40" t="n">
        <v>61.86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7.2</v>
      </c>
      <c r="AA30" s="39" t="n">
        <f aca="false">K30</f>
        <v>38.965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.28</v>
      </c>
      <c r="E31" s="40" t="n">
        <v>35.977</v>
      </c>
      <c r="F31" s="40" t="n">
        <v>349.34</v>
      </c>
      <c r="G31" s="40" t="n">
        <v>37.641</v>
      </c>
      <c r="H31" s="40" t="n">
        <v>85.35</v>
      </c>
      <c r="I31" s="40" t="n">
        <v>35.595</v>
      </c>
      <c r="J31" s="39" t="n">
        <f aca="false">SUM(D31,F31,H31)</f>
        <v>517.97</v>
      </c>
      <c r="K31" s="39" t="n">
        <f aca="false">AVERAGE(E31,G31,I31)</f>
        <v>36.4043333333333</v>
      </c>
      <c r="L31" s="17"/>
      <c r="M31" s="17"/>
      <c r="O31" s="40" t="n">
        <v>38.51</v>
      </c>
      <c r="P31" s="40" t="n">
        <v>32.001</v>
      </c>
      <c r="Q31" s="40" t="n">
        <v>31.3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0.86</v>
      </c>
      <c r="AA31" s="39" t="n">
        <f aca="false">K31</f>
        <v>36.404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4.64</v>
      </c>
      <c r="E32" s="40" t="n">
        <v>33.024</v>
      </c>
      <c r="F32" s="40" t="n">
        <v>221.32</v>
      </c>
      <c r="G32" s="40" t="n">
        <v>34.763</v>
      </c>
      <c r="H32" s="40" t="n">
        <v>46.24</v>
      </c>
      <c r="I32" s="40" t="n">
        <v>32.91</v>
      </c>
      <c r="J32" s="39" t="n">
        <f aca="false">SUM(D32,F32,H32)</f>
        <v>312.2</v>
      </c>
      <c r="K32" s="39" t="n">
        <f aca="false">AVERAGE(E32,G32,I32)</f>
        <v>33.5656666666667</v>
      </c>
      <c r="L32" s="17"/>
      <c r="M32" s="17"/>
      <c r="O32" s="40" t="n">
        <v>20.06</v>
      </c>
      <c r="P32" s="40" t="n">
        <v>28.938</v>
      </c>
      <c r="Q32" s="40" t="n">
        <v>17.05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6</v>
      </c>
      <c r="V32" s="39" t="n">
        <f aca="false">AVERAGE(P32,R32,T32)</f>
        <v>29.1526666666667</v>
      </c>
      <c r="W32" s="17"/>
      <c r="X32" s="17"/>
      <c r="Z32" s="39" t="n">
        <f aca="false">J32+U32</f>
        <v>371.46</v>
      </c>
      <c r="AA32" s="39" t="n">
        <f aca="false">K32</f>
        <v>33.565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00.27</v>
      </c>
      <c r="E35" s="40" t="n">
        <v>40.133</v>
      </c>
      <c r="F35" s="40" t="n">
        <v>1014.61</v>
      </c>
      <c r="G35" s="40" t="n">
        <v>41.787</v>
      </c>
      <c r="H35" s="40" t="n">
        <v>323.01</v>
      </c>
      <c r="I35" s="40" t="n">
        <v>39.861</v>
      </c>
      <c r="J35" s="39" t="n">
        <f aca="false">D35+F35+H35</f>
        <v>1637.89</v>
      </c>
      <c r="K35" s="39" t="n">
        <f aca="false">AVERAGE(E35,G35,I35)</f>
        <v>40.5936666666667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38</v>
      </c>
      <c r="P35" s="40" t="n">
        <v>39.748</v>
      </c>
      <c r="Q35" s="40" t="n">
        <v>88.29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42.63</v>
      </c>
      <c r="AA35" s="39" t="n">
        <f aca="false">K35</f>
        <v>40.5936666666667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1</v>
      </c>
      <c r="E36" s="40" t="n">
        <v>37.574</v>
      </c>
      <c r="F36" s="40" t="n">
        <v>609.64</v>
      </c>
      <c r="G36" s="40" t="n">
        <v>39.515</v>
      </c>
      <c r="H36" s="40" t="n">
        <v>148.71</v>
      </c>
      <c r="I36" s="40" t="n">
        <v>37.325</v>
      </c>
      <c r="J36" s="39" t="n">
        <f aca="false">D36+F36+H36</f>
        <v>898.45</v>
      </c>
      <c r="K36" s="39" t="n">
        <f aca="false">AVERAGE(E36,G36,I36)</f>
        <v>38.138</v>
      </c>
      <c r="L36" s="17"/>
      <c r="M36" s="17"/>
      <c r="O36" s="40" t="n">
        <v>49.05</v>
      </c>
      <c r="P36" s="40" t="n">
        <v>36.769</v>
      </c>
      <c r="Q36" s="40" t="n">
        <v>44.08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9.86</v>
      </c>
      <c r="AA36" s="39" t="n">
        <f aca="false">K36</f>
        <v>38.1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7.12</v>
      </c>
      <c r="E37" s="40" t="n">
        <v>34.824</v>
      </c>
      <c r="F37" s="40" t="n">
        <v>366.56</v>
      </c>
      <c r="G37" s="40" t="n">
        <v>36.645</v>
      </c>
      <c r="H37" s="40" t="n">
        <v>70.71</v>
      </c>
      <c r="I37" s="40" t="n">
        <v>34.624</v>
      </c>
      <c r="J37" s="39" t="n">
        <f aca="false">D37+F37+H37</f>
        <v>504.39</v>
      </c>
      <c r="K37" s="39" t="n">
        <f aca="false">AVERAGE(E37,G37,I37)</f>
        <v>35.3643333333333</v>
      </c>
      <c r="L37" s="17"/>
      <c r="M37" s="17"/>
      <c r="O37" s="40" t="n">
        <v>25.25</v>
      </c>
      <c r="P37" s="40" t="n">
        <v>33.913</v>
      </c>
      <c r="Q37" s="40" t="n">
        <v>22.72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1.89</v>
      </c>
      <c r="AA37" s="39" t="n">
        <f aca="false">K37</f>
        <v>35.36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48</v>
      </c>
      <c r="E38" s="40" t="n">
        <v>31.94</v>
      </c>
      <c r="F38" s="40" t="n">
        <v>222.13</v>
      </c>
      <c r="G38" s="40" t="n">
        <v>33.473</v>
      </c>
      <c r="H38" s="40" t="n">
        <v>35.81</v>
      </c>
      <c r="I38" s="40" t="n">
        <v>31.861</v>
      </c>
      <c r="J38" s="39" t="n">
        <f aca="false">D38+F38+H38</f>
        <v>291.42</v>
      </c>
      <c r="K38" s="39" t="n">
        <f aca="false">AVERAGE(E38,G38,I38)</f>
        <v>32.4246666666667</v>
      </c>
      <c r="L38" s="17"/>
      <c r="M38" s="17"/>
      <c r="O38" s="40" t="n">
        <v>14.2</v>
      </c>
      <c r="P38" s="40" t="n">
        <v>30.711</v>
      </c>
      <c r="Q38" s="40" t="n">
        <v>13.14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4</v>
      </c>
      <c r="V38" s="39" t="n">
        <f aca="false">AVERAGE(P38,R38,T38)</f>
        <v>30.788</v>
      </c>
      <c r="W38" s="17"/>
      <c r="X38" s="17"/>
      <c r="Z38" s="39" t="n">
        <f aca="false">J38+U38</f>
        <v>335.16</v>
      </c>
      <c r="AA38" s="39" t="n">
        <f aca="false">K38</f>
        <v>32.42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8</v>
      </c>
      <c r="E41" s="40" t="n">
        <v>38.22</v>
      </c>
      <c r="F41" s="40" t="n">
        <v>988.12</v>
      </c>
      <c r="G41" s="40" t="n">
        <v>39.925</v>
      </c>
      <c r="H41" s="40" t="n">
        <v>310.28</v>
      </c>
      <c r="I41" s="40" t="n">
        <v>37.764</v>
      </c>
      <c r="J41" s="39" t="n">
        <f aca="false">SUM(D41,F41,H41)</f>
        <v>1563.88</v>
      </c>
      <c r="K41" s="39" t="n">
        <f aca="false">AVERAGE(E41,G41,I41)</f>
        <v>38.636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64</v>
      </c>
      <c r="P41" s="40" t="n">
        <v>41.104</v>
      </c>
      <c r="Q41" s="40" t="n">
        <v>143.93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3.82</v>
      </c>
      <c r="AA41" s="39" t="n">
        <f aca="false">K41</f>
        <v>38.636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67</v>
      </c>
      <c r="E42" s="40" t="n">
        <v>35.968</v>
      </c>
      <c r="F42" s="40" t="n">
        <v>561.15</v>
      </c>
      <c r="G42" s="40" t="n">
        <v>37.591</v>
      </c>
      <c r="H42" s="40" t="n">
        <v>148.81</v>
      </c>
      <c r="I42" s="40" t="n">
        <v>35.447</v>
      </c>
      <c r="J42" s="39" t="n">
        <f aca="false">SUM(D42,F42,H42)</f>
        <v>834.63</v>
      </c>
      <c r="K42" s="39" t="n">
        <f aca="false">AVERAGE(E42,G42,I42)</f>
        <v>36.3353333333333</v>
      </c>
      <c r="L42" s="17"/>
      <c r="M42" s="17"/>
      <c r="O42" s="40" t="n">
        <v>62.45</v>
      </c>
      <c r="P42" s="40" t="n">
        <v>38.29</v>
      </c>
      <c r="Q42" s="40" t="n">
        <v>71.08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78</v>
      </c>
      <c r="AA42" s="39" t="n">
        <f aca="false">K42</f>
        <v>36.335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46</v>
      </c>
      <c r="E43" s="40" t="n">
        <v>33.677</v>
      </c>
      <c r="F43" s="40" t="n">
        <v>317.87</v>
      </c>
      <c r="G43" s="40" t="n">
        <v>35.009</v>
      </c>
      <c r="H43" s="40" t="n">
        <v>80.08</v>
      </c>
      <c r="I43" s="40" t="n">
        <v>33.106</v>
      </c>
      <c r="J43" s="39" t="n">
        <f aca="false">SUM(D43,F43,H43)</f>
        <v>463.41</v>
      </c>
      <c r="K43" s="39" t="n">
        <f aca="false">AVERAGE(E43,G43,I43)</f>
        <v>33.9306666666667</v>
      </c>
      <c r="L43" s="17"/>
      <c r="M43" s="17"/>
      <c r="O43" s="40" t="n">
        <v>32.29</v>
      </c>
      <c r="P43" s="40" t="n">
        <v>35.503</v>
      </c>
      <c r="Q43" s="40" t="n">
        <v>35.37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1.37</v>
      </c>
      <c r="AA43" s="39" t="n">
        <f aca="false">K43</f>
        <v>33.930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37</v>
      </c>
      <c r="E44" s="40" t="n">
        <v>31.231</v>
      </c>
      <c r="F44" s="40" t="n">
        <v>191.67</v>
      </c>
      <c r="G44" s="40" t="n">
        <v>32.35</v>
      </c>
      <c r="H44" s="40" t="n">
        <v>45.44</v>
      </c>
      <c r="I44" s="40" t="n">
        <v>30.578</v>
      </c>
      <c r="J44" s="39" t="n">
        <f aca="false">SUM(D44,F44,H44)</f>
        <v>274.48</v>
      </c>
      <c r="K44" s="39" t="n">
        <f aca="false">AVERAGE(E44,G44,I44)</f>
        <v>31.3863333333333</v>
      </c>
      <c r="L44" s="17"/>
      <c r="M44" s="17"/>
      <c r="O44" s="40" t="n">
        <v>17.95</v>
      </c>
      <c r="P44" s="40" t="n">
        <v>32.358</v>
      </c>
      <c r="Q44" s="40" t="n">
        <v>19.13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8.92</v>
      </c>
      <c r="AA44" s="39" t="n">
        <f aca="false">K44</f>
        <v>31.3863333333333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28" t="s">
        <v>40</v>
      </c>
      <c r="C48" s="41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2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3" t="s">
        <v>30</v>
      </c>
      <c r="D50" s="39" t="n">
        <v>14760.433</v>
      </c>
      <c r="E50" s="39" t="n">
        <v>1982.042</v>
      </c>
      <c r="F50" s="39" t="n">
        <v>48.975</v>
      </c>
      <c r="G50" s="39" t="n">
        <v>709.31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3" t="s">
        <v>31</v>
      </c>
      <c r="D51" s="39" t="n">
        <v>14854.237</v>
      </c>
      <c r="E51" s="39" t="n">
        <v>1968.136</v>
      </c>
      <c r="F51" s="39" t="n">
        <v>47.232</v>
      </c>
      <c r="G51" s="39" t="n">
        <v>713.7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3" t="s">
        <v>32</v>
      </c>
      <c r="D52" s="39" t="n">
        <v>20132.532</v>
      </c>
      <c r="E52" s="39" t="n">
        <v>2497.921</v>
      </c>
      <c r="F52" s="39" t="n">
        <v>73.468</v>
      </c>
      <c r="G52" s="39" t="n">
        <v>1224.27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3" t="s">
        <v>33</v>
      </c>
      <c r="D53" s="39" t="n">
        <v>20266.63</v>
      </c>
      <c r="E53" s="39" t="n">
        <v>3180.855</v>
      </c>
      <c r="F53" s="39" t="n">
        <v>69.321</v>
      </c>
      <c r="G53" s="39" t="n">
        <v>1007.66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1"/>
      <c r="D54" s="39" t="n">
        <f aca="false">AVERAGE(D50:D53)</f>
        <v>17503.458</v>
      </c>
      <c r="E54" s="39" t="n">
        <f aca="false">AVERAGE(E50:E53)</f>
        <v>2407.2385</v>
      </c>
      <c r="F54" s="39" t="n">
        <f aca="false">AVERAGE(F50:F53)</f>
        <v>59.749</v>
      </c>
      <c r="G54" s="39" t="n">
        <f aca="false">AVERAGE(G50:G53)</f>
        <v>913.735</v>
      </c>
      <c r="H54" s="39" t="n">
        <f aca="false">(D54+E54)/('EHP C3 Coding v5.0'!D54+'EHP C3 Coding v5.0'!E54)*100</f>
        <v>97.601753652453</v>
      </c>
      <c r="I54" s="39" t="n">
        <f aca="false">(E54/'EHP C3 Coding v5.0'!E54)*100</f>
        <v>97.2280237767022</v>
      </c>
      <c r="J54" s="39" t="n">
        <f aca="false">(F54/'EHP C3 Coding v5.0'!F54)*100</f>
        <v>84.5790969349296</v>
      </c>
      <c r="K54" s="39" t="n">
        <f aca="false">(G54/'EHP C3 Coding v5.0'!G54)*100</f>
        <v>101.405269831229</v>
      </c>
    </row>
    <row r="55" customFormat="false" ht="16.5" hidden="false" customHeight="false" outlineLevel="0" collapsed="false">
      <c r="B55" s="28"/>
      <c r="C55" s="42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3" t="s">
        <v>30</v>
      </c>
      <c r="D56" s="39" t="n">
        <v>25625.312</v>
      </c>
      <c r="E56" s="39" t="n">
        <v>3312.435</v>
      </c>
      <c r="F56" s="39" t="n">
        <v>105.835</v>
      </c>
      <c r="G56" s="39" t="n">
        <v>1324.36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3" t="s">
        <v>31</v>
      </c>
      <c r="D57" s="39" t="n">
        <v>30483.88</v>
      </c>
      <c r="E57" s="39" t="n">
        <v>4648.64</v>
      </c>
      <c r="F57" s="39" t="n">
        <v>86.463</v>
      </c>
      <c r="G57" s="39" t="n">
        <v>1261.7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3" t="s">
        <v>32</v>
      </c>
      <c r="D58" s="39" t="n">
        <v>25376.942</v>
      </c>
      <c r="E58" s="39" t="n">
        <v>3241.388</v>
      </c>
      <c r="F58" s="39" t="n">
        <v>112.604</v>
      </c>
      <c r="G58" s="39" t="n">
        <v>1533.76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3" t="s">
        <v>33</v>
      </c>
      <c r="D59" s="39" t="n">
        <v>25561.316</v>
      </c>
      <c r="E59" s="39" t="n">
        <v>3286.909</v>
      </c>
      <c r="F59" s="39" t="n">
        <v>94.854</v>
      </c>
      <c r="G59" s="39" t="n">
        <v>1307.82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1"/>
      <c r="D60" s="39" t="n">
        <f aca="false">AVERAGE(D56:D59)</f>
        <v>26761.8625</v>
      </c>
      <c r="E60" s="39" t="n">
        <f aca="false">AVERAGE(E56:E59)</f>
        <v>3622.343</v>
      </c>
      <c r="F60" s="39" t="n">
        <f aca="false">AVERAGE(F56:F59)</f>
        <v>99.939</v>
      </c>
      <c r="G60" s="39" t="n">
        <f aca="false">AVERAGE(G56:G59)</f>
        <v>1356.91</v>
      </c>
      <c r="H60" s="39" t="n">
        <f aca="false">(D60+E60)/('EHP C3 Coding v5.0'!D60+'EHP C3 Coding v5.0'!E60)*100</f>
        <v>102.210005627164</v>
      </c>
      <c r="I60" s="39" t="n">
        <f aca="false">(E60/'EHP C3 Coding v5.0'!E60)*100</f>
        <v>96.8547124366573</v>
      </c>
      <c r="J60" s="39" t="n">
        <f aca="false">(F60/'EHP C3 Coding v5.0'!F60)*100</f>
        <v>93.3444481026668</v>
      </c>
      <c r="K60" s="39" t="n">
        <f aca="false">(G60/'EHP C3 Coding v5.0'!G60)*100</f>
        <v>104.405199062061</v>
      </c>
    </row>
    <row r="61" customFormat="false" ht="16.5" hidden="false" customHeight="false" outlineLevel="0" collapsed="false">
      <c r="B61" s="28"/>
      <c r="C61" s="42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3" t="s">
        <v>30</v>
      </c>
      <c r="D62" s="39" t="n">
        <v>26751.932</v>
      </c>
      <c r="E62" s="39" t="n">
        <v>3161.262</v>
      </c>
      <c r="F62" s="39" t="n">
        <v>127.88</v>
      </c>
      <c r="G62" s="39" t="n">
        <v>1312.12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3" t="s">
        <v>31</v>
      </c>
      <c r="D63" s="39" t="n">
        <v>27332.118</v>
      </c>
      <c r="E63" s="39" t="n">
        <v>3227.924</v>
      </c>
      <c r="F63" s="39" t="n">
        <v>135.692</v>
      </c>
      <c r="G63" s="39" t="n">
        <v>1504.6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3" t="s">
        <v>32</v>
      </c>
      <c r="D64" s="39" t="n">
        <v>27153.62</v>
      </c>
      <c r="E64" s="39" t="n">
        <v>3275.158</v>
      </c>
      <c r="F64" s="39" t="n">
        <v>112.376</v>
      </c>
      <c r="G64" s="39" t="n">
        <v>1531.26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3" t="s">
        <v>33</v>
      </c>
      <c r="D65" s="39" t="n">
        <v>25395.17</v>
      </c>
      <c r="E65" s="39" t="n">
        <v>3253.217</v>
      </c>
      <c r="F65" s="39" t="n">
        <v>123.183</v>
      </c>
      <c r="G65" s="39" t="n">
        <v>1493.65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1"/>
      <c r="D66" s="39" t="n">
        <f aca="false">AVERAGE(D62:D65)</f>
        <v>26658.21</v>
      </c>
      <c r="E66" s="39" t="n">
        <f aca="false">AVERAGE(E62:E65)</f>
        <v>3229.39025</v>
      </c>
      <c r="F66" s="39" t="n">
        <f aca="false">AVERAGE(F62:F65)</f>
        <v>124.78275</v>
      </c>
      <c r="G66" s="39" t="n">
        <f aca="false">AVERAGE(G62:G65)</f>
        <v>1460.4075</v>
      </c>
      <c r="H66" s="39" t="n">
        <f aca="false">(D66+E66)/('EHP C3 Coding v5.0'!D66+'EHP C3 Coding v5.0'!E66)*100</f>
        <v>100.337759854518</v>
      </c>
      <c r="I66" s="39" t="n">
        <f aca="false">(E66/'EHP C3 Coding v5.0'!E66)*100</f>
        <v>101.84932426535</v>
      </c>
      <c r="J66" s="39" t="n">
        <f aca="false">(F66/'EHP C3 Coding v5.0'!F66)*100</f>
        <v>100.257306417596</v>
      </c>
      <c r="K66" s="39" t="n">
        <f aca="false">(G66/'EHP C3 Coding v5.0'!G66)*100</f>
        <v>101.697739075331</v>
      </c>
    </row>
    <row r="67" customFormat="false" ht="16.5" hidden="false" customHeight="false" outlineLevel="0" collapsed="false">
      <c r="B67" s="28"/>
      <c r="C67" s="42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3" t="s">
        <v>30</v>
      </c>
      <c r="D68" s="39" t="n">
        <v>19944.672</v>
      </c>
      <c r="E68" s="39" t="n">
        <v>2799.177</v>
      </c>
      <c r="F68" s="39" t="n">
        <v>88.688</v>
      </c>
      <c r="G68" s="39" t="n">
        <v>884.86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3" t="s">
        <v>31</v>
      </c>
      <c r="D69" s="39" t="n">
        <v>25809.374</v>
      </c>
      <c r="E69" s="39" t="n">
        <v>3332.648</v>
      </c>
      <c r="F69" s="39" t="n">
        <v>113.855</v>
      </c>
      <c r="G69" s="39" t="n">
        <v>1256.72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3" t="s">
        <v>32</v>
      </c>
      <c r="D70" s="39" t="n">
        <v>19042.398</v>
      </c>
      <c r="E70" s="39" t="n">
        <v>2591.73</v>
      </c>
      <c r="F70" s="39" t="n">
        <v>65.125</v>
      </c>
      <c r="G70" s="39" t="n">
        <v>889.42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3" t="s">
        <v>33</v>
      </c>
      <c r="D71" s="39" t="n">
        <v>25928.938</v>
      </c>
      <c r="E71" s="39" t="n">
        <v>3267.318</v>
      </c>
      <c r="F71" s="39" t="n">
        <v>111.302</v>
      </c>
      <c r="G71" s="39" t="n">
        <v>1576.53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1"/>
      <c r="D72" s="39" t="n">
        <f aca="false">AVERAGE(D68:D71)</f>
        <v>22681.3455</v>
      </c>
      <c r="E72" s="39" t="n">
        <f aca="false">AVERAGE(E68:E71)</f>
        <v>2997.71825</v>
      </c>
      <c r="F72" s="39" t="n">
        <f aca="false">AVERAGE(F68:F71)</f>
        <v>94.7425</v>
      </c>
      <c r="G72" s="39" t="n">
        <f aca="false">AVERAGE(G68:G71)</f>
        <v>1151.8825</v>
      </c>
      <c r="H72" s="39" t="n">
        <f aca="false">(D72+E72)/('EHP C3 Coding v5.0'!D72+'EHP C3 Coding v5.0'!E72)*100</f>
        <v>96.6553562038294</v>
      </c>
      <c r="I72" s="39" t="n">
        <f aca="false">(E72/'EHP C3 Coding v5.0'!E72)*100</f>
        <v>87.1942053161323</v>
      </c>
      <c r="J72" s="39" t="n">
        <f aca="false">(F72/'EHP C3 Coding v5.0'!F72)*100</f>
        <v>99.9490984088637</v>
      </c>
      <c r="K72" s="39" t="n">
        <f aca="false">(G72/'EHP C3 Coding v5.0'!G72)*100</f>
        <v>102.370901302429</v>
      </c>
    </row>
    <row r="73" customFormat="false" ht="16.5" hidden="false" customHeight="false" outlineLevel="0" collapsed="false">
      <c r="B73" s="28"/>
      <c r="C73" s="42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3" t="s">
        <v>30</v>
      </c>
      <c r="D74" s="39" t="n">
        <v>11762.279</v>
      </c>
      <c r="E74" s="39" t="n">
        <v>1625.688</v>
      </c>
      <c r="F74" s="39" t="n">
        <v>55.468</v>
      </c>
      <c r="G74" s="39" t="n">
        <v>547.05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3" t="s">
        <v>31</v>
      </c>
      <c r="D75" s="39" t="n">
        <v>11532.765</v>
      </c>
      <c r="E75" s="39" t="n">
        <v>1584.492</v>
      </c>
      <c r="F75" s="39" t="n">
        <v>46.376</v>
      </c>
      <c r="G75" s="39" t="n">
        <v>585.69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3" t="s">
        <v>32</v>
      </c>
      <c r="D76" s="39" t="n">
        <v>11677.272</v>
      </c>
      <c r="E76" s="39" t="n">
        <v>1524.991</v>
      </c>
      <c r="F76" s="39" t="n">
        <v>43.94</v>
      </c>
      <c r="G76" s="39" t="n">
        <v>695.97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3" t="s">
        <v>33</v>
      </c>
      <c r="D77" s="39" t="n">
        <v>11740.984</v>
      </c>
      <c r="E77" s="39" t="n">
        <v>1529.595</v>
      </c>
      <c r="F77" s="39" t="n">
        <v>49.831</v>
      </c>
      <c r="G77" s="39" t="n">
        <v>805.82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1"/>
      <c r="D78" s="39" t="n">
        <f aca="false">AVERAGE(D74:D77)</f>
        <v>11678.325</v>
      </c>
      <c r="E78" s="39" t="n">
        <f aca="false">AVERAGE(E74:E77)</f>
        <v>1566.1915</v>
      </c>
      <c r="F78" s="39" t="n">
        <f aca="false">AVERAGE(F74:F77)</f>
        <v>48.90375</v>
      </c>
      <c r="G78" s="39" t="n">
        <f aca="false">AVERAGE(G74:G77)</f>
        <v>658.6325</v>
      </c>
      <c r="H78" s="39" t="n">
        <f aca="false">(D78+E78)/('EHP C3 Coding v5.0'!D78+'EHP C3 Coding v5.0'!E78)*100</f>
        <v>99.7163664115086</v>
      </c>
      <c r="I78" s="39" t="n">
        <f aca="false">(E78/'EHP C3 Coding v5.0'!E78)*100</f>
        <v>101.019977063658</v>
      </c>
      <c r="J78" s="39" t="n">
        <f aca="false">(F78/'EHP C3 Coding v5.0'!F78)*100</f>
        <v>99.2924181128781</v>
      </c>
      <c r="K78" s="39" t="n">
        <f aca="false">(G78/'EHP C3 Coding v5.0'!G78)*100</f>
        <v>108.931044890905</v>
      </c>
    </row>
    <row r="79" customFormat="false" ht="16.5" hidden="false" customHeight="false" outlineLevel="0" collapsed="false">
      <c r="B79" s="28"/>
      <c r="C79" s="42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3" t="s">
        <v>30</v>
      </c>
      <c r="D80" s="39" t="n">
        <v>11857.755</v>
      </c>
      <c r="E80" s="39" t="n">
        <v>1532.586</v>
      </c>
      <c r="F80" s="39" t="n">
        <v>49.585</v>
      </c>
      <c r="G80" s="39" t="n">
        <v>577.15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3" t="s">
        <v>31</v>
      </c>
      <c r="D81" s="39" t="n">
        <v>11731.352</v>
      </c>
      <c r="E81" s="39" t="n">
        <v>1499.311</v>
      </c>
      <c r="F81" s="39" t="n">
        <v>49.74</v>
      </c>
      <c r="G81" s="39" t="n">
        <v>716.35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3" t="s">
        <v>32</v>
      </c>
      <c r="D82" s="39" t="n">
        <v>11804.666</v>
      </c>
      <c r="E82" s="39" t="n">
        <v>1499.863</v>
      </c>
      <c r="F82" s="39" t="n">
        <v>40.543</v>
      </c>
      <c r="G82" s="39" t="n">
        <v>679.92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3" t="s">
        <v>33</v>
      </c>
      <c r="D83" s="39" t="n">
        <v>15073.215</v>
      </c>
      <c r="E83" s="39" t="n">
        <v>2535.834</v>
      </c>
      <c r="F83" s="39" t="n">
        <v>41.465</v>
      </c>
      <c r="G83" s="39" t="n">
        <v>548.41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1"/>
      <c r="D84" s="39" t="n">
        <f aca="false">AVERAGE(D80:D83)</f>
        <v>12616.747</v>
      </c>
      <c r="E84" s="39" t="n">
        <f aca="false">AVERAGE(E80:E83)</f>
        <v>1766.8985</v>
      </c>
      <c r="F84" s="39" t="n">
        <f aca="false">AVERAGE(F80:F83)</f>
        <v>45.33325</v>
      </c>
      <c r="G84" s="39" t="n">
        <f aca="false">AVERAGE(G80:G83)</f>
        <v>630.4575</v>
      </c>
      <c r="H84" s="39" t="n">
        <f aca="false">(D84+E84)/('EHP C3 Coding v5.0'!D84+'EHP C3 Coding v5.0'!E84)*100</f>
        <v>94.5092588125493</v>
      </c>
      <c r="I84" s="39" t="n">
        <f aca="false">(E84/'EHP C3 Coding v5.0'!E84)*100</f>
        <v>93.0414601976758</v>
      </c>
      <c r="J84" s="39" t="n">
        <f aca="false">(F84/'EHP C3 Coding v5.0'!F84)*100</f>
        <v>93.2787720101441</v>
      </c>
      <c r="K84" s="39" t="n">
        <f aca="false">(G84/'EHP C3 Coding v5.0'!G84)*100</f>
        <v>100.02419463593</v>
      </c>
    </row>
    <row r="85" customFormat="false" ht="16.5" hidden="false" customHeight="false" outlineLevel="0" collapsed="false">
      <c r="B85" s="28"/>
      <c r="C85" s="42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3" t="s">
        <v>30</v>
      </c>
      <c r="D86" s="39" t="n">
        <v>11562.666</v>
      </c>
      <c r="E86" s="39" t="n">
        <v>1532.804</v>
      </c>
      <c r="F86" s="39" t="n">
        <v>36.508</v>
      </c>
      <c r="G86" s="39" t="n">
        <v>547.06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3" t="s">
        <v>31</v>
      </c>
      <c r="D87" s="39" t="n">
        <v>11494.311</v>
      </c>
      <c r="E87" s="39" t="n">
        <v>1514.702</v>
      </c>
      <c r="F87" s="39" t="n">
        <v>45.303</v>
      </c>
      <c r="G87" s="39" t="n">
        <v>588.81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3" t="s">
        <v>32</v>
      </c>
      <c r="D88" s="39" t="n">
        <v>11377.502</v>
      </c>
      <c r="E88" s="39" t="n">
        <v>1502.663</v>
      </c>
      <c r="F88" s="39" t="n">
        <v>43.817</v>
      </c>
      <c r="G88" s="39" t="n">
        <v>601.07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3" t="s">
        <v>33</v>
      </c>
      <c r="D89" s="39" t="n">
        <v>10948.605</v>
      </c>
      <c r="E89" s="39" t="n">
        <v>1445.964</v>
      </c>
      <c r="F89" s="39" t="n">
        <v>37.06</v>
      </c>
      <c r="G89" s="39" t="n">
        <v>675.3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1345.771</v>
      </c>
      <c r="E90" s="26" t="n">
        <f aca="false">AVERAGE(E86:E89)</f>
        <v>1499.03325</v>
      </c>
      <c r="F90" s="26" t="n">
        <f aca="false">AVERAGE(F86:F89)</f>
        <v>40.672</v>
      </c>
      <c r="G90" s="26" t="n">
        <f aca="false">AVERAGE(G86:G89)</f>
        <v>603.06</v>
      </c>
      <c r="H90" s="26" t="n">
        <f aca="false">(D90+E90)/('EHP C3 Coding v5.0'!D90+'EHP C3 Coding v5.0'!E90)*100</f>
        <v>98.2945896631926</v>
      </c>
      <c r="I90" s="26" t="n">
        <f aca="false">(E90/'EHP C3 Coding v5.0'!E90)*100</f>
        <v>98.990896374382</v>
      </c>
      <c r="J90" s="26" t="n">
        <f aca="false">(F90/'EHP C3 Coding v5.0'!F90)*100</f>
        <v>92.8229501275197</v>
      </c>
      <c r="K90" s="26" t="n">
        <f aca="false">(G90/'EHP C3 Coding v5.0'!G90)*100</f>
        <v>102.046652509032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20" activeCellId="0" sqref="E20:K2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2.19</v>
      </c>
      <c r="E5" s="39" t="n">
        <f aca="false">AVERAGE(F5:K5)</f>
        <v>41.8977223333333</v>
      </c>
      <c r="F5" s="39" t="n">
        <v>41.544796</v>
      </c>
      <c r="G5" s="39" t="n">
        <v>42.036811</v>
      </c>
      <c r="H5" s="39" t="n">
        <v>41.815249</v>
      </c>
      <c r="I5" s="39" t="n">
        <v>42.148872</v>
      </c>
      <c r="J5" s="39" t="n">
        <v>42.285559</v>
      </c>
      <c r="K5" s="39" t="n">
        <v>41.555047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97</v>
      </c>
      <c r="E6" s="39" t="n">
        <f aca="false">AVERAGE(F6:K6)</f>
        <v>40.537021</v>
      </c>
      <c r="F6" s="39" t="n">
        <v>40.147844</v>
      </c>
      <c r="G6" s="39" t="n">
        <v>40.590967</v>
      </c>
      <c r="H6" s="39" t="n">
        <v>40.525365</v>
      </c>
      <c r="I6" s="39" t="n">
        <v>40.8063</v>
      </c>
      <c r="J6" s="39" t="n">
        <v>40.871627</v>
      </c>
      <c r="K6" s="39" t="n">
        <v>40.280023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7.14</v>
      </c>
      <c r="E7" s="39" t="n">
        <f aca="false">AVERAGE(F7:K7)</f>
        <v>38.6450853333333</v>
      </c>
      <c r="F7" s="39" t="n">
        <v>38.238341</v>
      </c>
      <c r="G7" s="39" t="n">
        <v>38.627439</v>
      </c>
      <c r="H7" s="39" t="n">
        <v>38.7052</v>
      </c>
      <c r="I7" s="39" t="n">
        <v>38.893769</v>
      </c>
      <c r="J7" s="39" t="n">
        <v>38.910277</v>
      </c>
      <c r="K7" s="39" t="n">
        <v>38.495486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2</v>
      </c>
      <c r="E8" s="39" t="n">
        <f aca="false">AVERAGE(F8:K8)</f>
        <v>36.2349203333333</v>
      </c>
      <c r="F8" s="39" t="n">
        <v>35.921618</v>
      </c>
      <c r="G8" s="39" t="n">
        <v>36.231356</v>
      </c>
      <c r="H8" s="39" t="n">
        <v>36.324299</v>
      </c>
      <c r="I8" s="39" t="n">
        <v>36.428597</v>
      </c>
      <c r="J8" s="39" t="n">
        <v>36.406857</v>
      </c>
      <c r="K8" s="39" t="n">
        <v>36.09679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97.33</v>
      </c>
      <c r="E11" s="39" t="n">
        <f aca="false">AVERAGE(F11:K11)</f>
        <v>38.7912548333333</v>
      </c>
      <c r="F11" s="39" t="n">
        <v>38.43844</v>
      </c>
      <c r="G11" s="39" t="n">
        <v>39.019847</v>
      </c>
      <c r="H11" s="39" t="n">
        <v>39.140683</v>
      </c>
      <c r="I11" s="39" t="n">
        <v>39.017384</v>
      </c>
      <c r="J11" s="39" t="n">
        <v>38.807276</v>
      </c>
      <c r="K11" s="39" t="n">
        <v>38.323899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0.81</v>
      </c>
      <c r="E12" s="39" t="n">
        <f aca="false">AVERAGE(F12:K12)</f>
        <v>36.9496396666667</v>
      </c>
      <c r="F12" s="39" t="n">
        <v>36.687912</v>
      </c>
      <c r="G12" s="39" t="n">
        <v>37.156546</v>
      </c>
      <c r="H12" s="39" t="n">
        <v>37.272019</v>
      </c>
      <c r="I12" s="39" t="n">
        <v>37.154245</v>
      </c>
      <c r="J12" s="39" t="n">
        <v>36.934229</v>
      </c>
      <c r="K12" s="39" t="n">
        <v>36.492887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5.29</v>
      </c>
      <c r="E13" s="39" t="n">
        <f aca="false">AVERAGE(F13:K13)</f>
        <v>34.8634773333333</v>
      </c>
      <c r="F13" s="39" t="n">
        <v>34.700794</v>
      </c>
      <c r="G13" s="39" t="n">
        <v>35.045965</v>
      </c>
      <c r="H13" s="39" t="n">
        <v>35.111288</v>
      </c>
      <c r="I13" s="39" t="n">
        <v>35.011066</v>
      </c>
      <c r="J13" s="39" t="n">
        <v>34.841759</v>
      </c>
      <c r="K13" s="39" t="n">
        <v>34.46999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5.57</v>
      </c>
      <c r="E14" s="39" t="n">
        <f aca="false">AVERAGE(F14:K14)</f>
        <v>32.510148</v>
      </c>
      <c r="F14" s="39" t="n">
        <v>32.395752</v>
      </c>
      <c r="G14" s="39" t="n">
        <v>32.656579</v>
      </c>
      <c r="H14" s="39" t="n">
        <v>32.71931</v>
      </c>
      <c r="I14" s="39" t="n">
        <v>32.635331</v>
      </c>
      <c r="J14" s="39" t="n">
        <v>32.487453</v>
      </c>
      <c r="K14" s="39" t="n">
        <v>32.166463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94.24</v>
      </c>
      <c r="E17" s="39" t="n">
        <f aca="false">AVERAGE(F17:K17)</f>
        <v>35.7246956666667</v>
      </c>
      <c r="F17" s="39" t="n">
        <v>35.581354</v>
      </c>
      <c r="G17" s="39" t="n">
        <v>35.719592</v>
      </c>
      <c r="H17" s="39" t="n">
        <v>35.894931</v>
      </c>
      <c r="I17" s="39" t="n">
        <v>35.882905</v>
      </c>
      <c r="J17" s="39" t="n">
        <v>35.717007</v>
      </c>
      <c r="K17" s="39" t="n">
        <v>35.552385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6.04</v>
      </c>
      <c r="E18" s="39" t="n">
        <f aca="false">AVERAGE(F18:K18)</f>
        <v>33.704075</v>
      </c>
      <c r="F18" s="39" t="n">
        <v>33.55794</v>
      </c>
      <c r="G18" s="39" t="n">
        <v>33.643988</v>
      </c>
      <c r="H18" s="39" t="n">
        <v>33.827271</v>
      </c>
      <c r="I18" s="39" t="n">
        <v>33.890047</v>
      </c>
      <c r="J18" s="39" t="n">
        <v>33.690273</v>
      </c>
      <c r="K18" s="39" t="n">
        <v>33.614931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2.52</v>
      </c>
      <c r="E19" s="39" t="n">
        <f aca="false">AVERAGE(F19:K19)</f>
        <v>31.5259958333333</v>
      </c>
      <c r="F19" s="39" t="n">
        <v>31.388339</v>
      </c>
      <c r="G19" s="39" t="n">
        <v>31.443611</v>
      </c>
      <c r="H19" s="39" t="n">
        <v>31.666091</v>
      </c>
      <c r="I19" s="39" t="n">
        <v>31.690711</v>
      </c>
      <c r="J19" s="39" t="n">
        <v>31.49344</v>
      </c>
      <c r="K19" s="39" t="n">
        <v>31.473783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5.53</v>
      </c>
      <c r="E20" s="39" t="n">
        <f aca="false">AVERAGE(F20:K20)</f>
        <v>29.448786</v>
      </c>
      <c r="F20" s="39" t="n">
        <v>29.322122</v>
      </c>
      <c r="G20" s="39" t="n">
        <v>29.374275</v>
      </c>
      <c r="H20" s="39" t="n">
        <v>29.612554</v>
      </c>
      <c r="I20" s="39" t="n">
        <v>29.615561</v>
      </c>
      <c r="J20" s="39" t="n">
        <v>29.396383</v>
      </c>
      <c r="K20" s="39" t="n">
        <v>29.37182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887.28</v>
      </c>
      <c r="E23" s="39" t="n">
        <f aca="false">AVERAGE(F23:K23)</f>
        <v>38.090074</v>
      </c>
      <c r="F23" s="39" t="n">
        <v>37.997916</v>
      </c>
      <c r="G23" s="39" t="n">
        <v>38.007212</v>
      </c>
      <c r="H23" s="39" t="n">
        <v>38.307277</v>
      </c>
      <c r="I23" s="39" t="n">
        <v>38.266998</v>
      </c>
      <c r="J23" s="39" t="n">
        <v>37.992209</v>
      </c>
      <c r="K23" s="39" t="n">
        <v>37.968832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88.64</v>
      </c>
      <c r="E24" s="39" t="n">
        <f aca="false">AVERAGE(F24:K24)</f>
        <v>36.1661265</v>
      </c>
      <c r="F24" s="39" t="n">
        <v>36.111398</v>
      </c>
      <c r="G24" s="39" t="n">
        <v>36.082298</v>
      </c>
      <c r="H24" s="39" t="n">
        <v>36.360297</v>
      </c>
      <c r="I24" s="39" t="n">
        <v>36.323435</v>
      </c>
      <c r="J24" s="39" t="n">
        <v>36.05324</v>
      </c>
      <c r="K24" s="39" t="n">
        <v>36.066091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7.9</v>
      </c>
      <c r="E25" s="39" t="n">
        <f aca="false">AVERAGE(F25:K25)</f>
        <v>34.0001071666667</v>
      </c>
      <c r="F25" s="39" t="n">
        <v>33.959633</v>
      </c>
      <c r="G25" s="39" t="n">
        <v>33.936871</v>
      </c>
      <c r="H25" s="39" t="n">
        <v>34.170173</v>
      </c>
      <c r="I25" s="39" t="n">
        <v>34.141297</v>
      </c>
      <c r="J25" s="39" t="n">
        <v>33.890566</v>
      </c>
      <c r="K25" s="39" t="n">
        <v>33.90210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6.78</v>
      </c>
      <c r="E26" s="39" t="n">
        <f aca="false">AVERAGE(F26:K26)</f>
        <v>31.6189931666667</v>
      </c>
      <c r="F26" s="39" t="n">
        <v>31.574314</v>
      </c>
      <c r="G26" s="39" t="n">
        <v>31.592914</v>
      </c>
      <c r="H26" s="39" t="n">
        <v>31.746617</v>
      </c>
      <c r="I26" s="39" t="n">
        <v>31.729944</v>
      </c>
      <c r="J26" s="39" t="n">
        <v>31.553455</v>
      </c>
      <c r="K26" s="39" t="n">
        <v>31.516715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5" t="s">
        <v>53</v>
      </c>
      <c r="G27" s="45"/>
      <c r="H27" s="45"/>
      <c r="I27" s="45"/>
      <c r="J27" s="45"/>
      <c r="K27" s="4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2.6</v>
      </c>
      <c r="E29" s="39" t="n">
        <f aca="false">AVERAGE(F29:K29)</f>
        <v>41.274585</v>
      </c>
      <c r="F29" s="39" t="n">
        <v>40.794688</v>
      </c>
      <c r="G29" s="39" t="n">
        <v>41.457945</v>
      </c>
      <c r="H29" s="39" t="n">
        <v>41.942489</v>
      </c>
      <c r="I29" s="39" t="n">
        <v>41.763366</v>
      </c>
      <c r="J29" s="39" t="n">
        <v>41.168045</v>
      </c>
      <c r="K29" s="39" t="n">
        <v>40.520977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7.2</v>
      </c>
      <c r="E30" s="39" t="n">
        <f aca="false">AVERAGE(F30:K30)</f>
        <v>39.2857475</v>
      </c>
      <c r="F30" s="39" t="n">
        <v>38.838825</v>
      </c>
      <c r="G30" s="39" t="n">
        <v>39.448476</v>
      </c>
      <c r="H30" s="39" t="n">
        <v>39.929291</v>
      </c>
      <c r="I30" s="39" t="n">
        <v>39.758074</v>
      </c>
      <c r="J30" s="39" t="n">
        <v>39.164556</v>
      </c>
      <c r="K30" s="39" t="n">
        <v>38.575263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0.86</v>
      </c>
      <c r="E31" s="39" t="n">
        <f aca="false">AVERAGE(F31:K31)</f>
        <v>36.886208</v>
      </c>
      <c r="F31" s="39" t="n">
        <v>36.506935</v>
      </c>
      <c r="G31" s="39" t="n">
        <v>37.026864</v>
      </c>
      <c r="H31" s="39" t="n">
        <v>37.455459</v>
      </c>
      <c r="I31" s="39" t="n">
        <v>37.307025</v>
      </c>
      <c r="J31" s="39" t="n">
        <v>36.775524</v>
      </c>
      <c r="K31" s="39" t="n">
        <v>36.24544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1.46</v>
      </c>
      <c r="E32" s="39" t="n">
        <f aca="false">AVERAGE(F32:K32)</f>
        <v>34.1486333333333</v>
      </c>
      <c r="F32" s="39" t="n">
        <v>33.815451</v>
      </c>
      <c r="G32" s="39" t="n">
        <v>34.260628</v>
      </c>
      <c r="H32" s="39" t="n">
        <v>34.62946</v>
      </c>
      <c r="I32" s="39" t="n">
        <v>34.519192</v>
      </c>
      <c r="J32" s="39" t="n">
        <v>34.070564</v>
      </c>
      <c r="K32" s="39" t="n">
        <v>33.596505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7" t="s">
        <v>53</v>
      </c>
      <c r="G33" s="47"/>
      <c r="H33" s="47"/>
      <c r="I33" s="47"/>
      <c r="J33" s="47"/>
      <c r="K33" s="47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42.63</v>
      </c>
      <c r="E35" s="39" t="n">
        <f aca="false">AVERAGE(F35:K35)</f>
        <v>40.5385463333333</v>
      </c>
      <c r="F35" s="39" t="n">
        <v>39.972728</v>
      </c>
      <c r="G35" s="39" t="n">
        <v>40.618291</v>
      </c>
      <c r="H35" s="39" t="n">
        <v>41.170133</v>
      </c>
      <c r="I35" s="39" t="n">
        <v>41.054207</v>
      </c>
      <c r="J35" s="39" t="n">
        <v>40.448125</v>
      </c>
      <c r="K35" s="39" t="n">
        <v>39.967794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9.86</v>
      </c>
      <c r="E36" s="39" t="n">
        <f aca="false">AVERAGE(F36:K36)</f>
        <v>38.4614638333333</v>
      </c>
      <c r="F36" s="39" t="n">
        <v>37.898712</v>
      </c>
      <c r="G36" s="39" t="n">
        <v>38.525191</v>
      </c>
      <c r="H36" s="39" t="n">
        <v>39.10538</v>
      </c>
      <c r="I36" s="39" t="n">
        <v>38.992247</v>
      </c>
      <c r="J36" s="39" t="n">
        <v>38.384323</v>
      </c>
      <c r="K36" s="39" t="n">
        <v>37.8629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1.89</v>
      </c>
      <c r="E37" s="39" t="n">
        <f aca="false">AVERAGE(F37:K37)</f>
        <v>35.8557508333333</v>
      </c>
      <c r="F37" s="39" t="n">
        <v>35.36765</v>
      </c>
      <c r="G37" s="39" t="n">
        <v>35.915417</v>
      </c>
      <c r="H37" s="39" t="n">
        <v>36.392389</v>
      </c>
      <c r="I37" s="39" t="n">
        <v>36.312179</v>
      </c>
      <c r="J37" s="39" t="n">
        <v>35.822001</v>
      </c>
      <c r="K37" s="39" t="n">
        <v>35.324869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5.16</v>
      </c>
      <c r="E38" s="39" t="n">
        <f aca="false">AVERAGE(F38:K38)</f>
        <v>32.9243986666667</v>
      </c>
      <c r="F38" s="39" t="n">
        <v>32.529341</v>
      </c>
      <c r="G38" s="39" t="n">
        <v>32.95671</v>
      </c>
      <c r="H38" s="39" t="n">
        <v>33.325594</v>
      </c>
      <c r="I38" s="39" t="n">
        <v>33.276403</v>
      </c>
      <c r="J38" s="39" t="n">
        <v>32.930372</v>
      </c>
      <c r="K38" s="39" t="n">
        <v>32.527972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7" t="s">
        <v>53</v>
      </c>
      <c r="G39" s="47"/>
      <c r="H39" s="47"/>
      <c r="I39" s="47"/>
      <c r="J39" s="47"/>
      <c r="K39" s="47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3.82</v>
      </c>
      <c r="E41" s="39" t="n">
        <f aca="false">AVERAGE(F41:K41)</f>
        <v>37.8755</v>
      </c>
      <c r="F41" s="39" t="n">
        <v>37.266579</v>
      </c>
      <c r="G41" s="39" t="n">
        <v>37.726869</v>
      </c>
      <c r="H41" s="39" t="n">
        <v>38.467184</v>
      </c>
      <c r="I41" s="39" t="n">
        <v>38.645142</v>
      </c>
      <c r="J41" s="39" t="n">
        <v>37.720926</v>
      </c>
      <c r="K41" s="39" t="n">
        <v>37.4263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5.78</v>
      </c>
      <c r="E42" s="39" t="n">
        <f aca="false">AVERAGE(F42:K42)</f>
        <v>36.1192241666667</v>
      </c>
      <c r="F42" s="39" t="n">
        <v>35.681035</v>
      </c>
      <c r="G42" s="39" t="n">
        <v>36.073136</v>
      </c>
      <c r="H42" s="39" t="n">
        <v>36.699896</v>
      </c>
      <c r="I42" s="39" t="n">
        <v>36.782398</v>
      </c>
      <c r="J42" s="39" t="n">
        <v>35.953862</v>
      </c>
      <c r="K42" s="39" t="n">
        <v>35.525018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1.37</v>
      </c>
      <c r="E43" s="39" t="n">
        <f aca="false">AVERAGE(F43:K43)</f>
        <v>34.0120765</v>
      </c>
      <c r="F43" s="39" t="n">
        <v>33.750298</v>
      </c>
      <c r="G43" s="39" t="n">
        <v>34.051903</v>
      </c>
      <c r="H43" s="39" t="n">
        <v>34.542833</v>
      </c>
      <c r="I43" s="39" t="n">
        <v>34.533049</v>
      </c>
      <c r="J43" s="39" t="n">
        <v>33.820931</v>
      </c>
      <c r="K43" s="39" t="n">
        <v>33.37344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8.92</v>
      </c>
      <c r="E44" s="39" t="n">
        <f aca="false">AVERAGE(F44:K44)</f>
        <v>31.6215216666667</v>
      </c>
      <c r="F44" s="39" t="n">
        <v>31.490987</v>
      </c>
      <c r="G44" s="39" t="n">
        <v>31.742522</v>
      </c>
      <c r="H44" s="39" t="n">
        <v>32.11309</v>
      </c>
      <c r="I44" s="39" t="n">
        <v>32.026464</v>
      </c>
      <c r="J44" s="39" t="n">
        <v>31.409991</v>
      </c>
      <c r="K44" s="39" t="n">
        <v>30.94607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64" activeCellId="0" sqref="D64:G6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49</v>
      </c>
      <c r="G5" s="40" t="n">
        <v>41.454</v>
      </c>
      <c r="H5" s="40" t="n">
        <v>258.92</v>
      </c>
      <c r="I5" s="40" t="n">
        <v>40.863</v>
      </c>
      <c r="J5" s="39" t="n">
        <f aca="false">SUM(D5,F5,H5)</f>
        <v>1430.37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84</v>
      </c>
      <c r="R5" s="40" t="n">
        <v>45.286</v>
      </c>
      <c r="S5" s="40" t="n">
        <v>44.08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8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1</v>
      </c>
      <c r="G6" s="40" t="n">
        <v>40.22</v>
      </c>
      <c r="H6" s="40" t="n">
        <v>124.8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83</v>
      </c>
      <c r="R6" s="40" t="n">
        <v>42.92</v>
      </c>
      <c r="S6" s="40" t="n">
        <v>24.6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</v>
      </c>
      <c r="G7" s="40" t="n">
        <v>38.453</v>
      </c>
      <c r="H7" s="40" t="n">
        <v>65.3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2</v>
      </c>
      <c r="R7" s="40" t="n">
        <v>39.944</v>
      </c>
      <c r="S7" s="40" t="n">
        <v>15.46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4</v>
      </c>
      <c r="G8" s="40" t="n">
        <v>36.159</v>
      </c>
      <c r="H8" s="40" t="n">
        <v>38.24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36</v>
      </c>
      <c r="R8" s="40" t="n">
        <v>36.656</v>
      </c>
      <c r="S8" s="40" t="n">
        <v>10.63</v>
      </c>
      <c r="T8" s="40" t="n">
        <v>36.355</v>
      </c>
      <c r="U8" s="39" t="n">
        <f aca="false">SUM(O8,Q8,S8)</f>
        <v>32.47</v>
      </c>
      <c r="V8" s="39" t="n">
        <f aca="false">AVERAGE(P8,R8,T8)</f>
        <v>36.3423333333333</v>
      </c>
      <c r="W8" s="17"/>
      <c r="X8" s="17"/>
      <c r="Z8" s="39" t="n">
        <f aca="false">J8+U8</f>
        <v>275.87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2</v>
      </c>
      <c r="G11" s="40" t="n">
        <v>38.81</v>
      </c>
      <c r="H11" s="40" t="n">
        <v>430.39</v>
      </c>
      <c r="I11" s="40" t="n">
        <v>37.596</v>
      </c>
      <c r="J11" s="39" t="n">
        <f aca="false">SUM(D11,F11,H11)</f>
        <v>2923.88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04</v>
      </c>
      <c r="R11" s="40" t="n">
        <v>44.86</v>
      </c>
      <c r="S11" s="40" t="n">
        <v>82.5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9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4</v>
      </c>
      <c r="G12" s="40" t="n">
        <v>36.978</v>
      </c>
      <c r="H12" s="40" t="n">
        <v>165.68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1</v>
      </c>
      <c r="R12" s="40" t="n">
        <v>42.22</v>
      </c>
      <c r="S12" s="40" t="n">
        <v>41.96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1</v>
      </c>
      <c r="G13" s="40" t="n">
        <v>34.848</v>
      </c>
      <c r="H13" s="40" t="n">
        <v>77.24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14</v>
      </c>
      <c r="R13" s="40" t="n">
        <v>39.26</v>
      </c>
      <c r="S13" s="40" t="n">
        <v>22.09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68</v>
      </c>
      <c r="G14" s="40" t="n">
        <v>32.503</v>
      </c>
      <c r="H14" s="40" t="n">
        <v>41.75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45</v>
      </c>
      <c r="R14" s="40" t="n">
        <v>35.951</v>
      </c>
      <c r="S14" s="40" t="n">
        <v>13.03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4</v>
      </c>
      <c r="E17" s="40" t="n">
        <v>36.228</v>
      </c>
      <c r="F17" s="40" t="n">
        <v>4334.36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84</v>
      </c>
      <c r="P17" s="40" t="n">
        <v>47.167</v>
      </c>
      <c r="Q17" s="40" t="n">
        <v>149.61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61</v>
      </c>
      <c r="E18" s="40" t="n">
        <v>33.877</v>
      </c>
      <c r="F18" s="40" t="n">
        <v>2145.06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32</v>
      </c>
      <c r="P18" s="40" t="n">
        <v>44.27</v>
      </c>
      <c r="Q18" s="40" t="n">
        <v>96.43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9</v>
      </c>
      <c r="E19" s="40" t="n">
        <v>31.553</v>
      </c>
      <c r="F19" s="40" t="n">
        <v>1058.04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6</v>
      </c>
      <c r="P19" s="40" t="n">
        <v>40.959</v>
      </c>
      <c r="Q19" s="40" t="n">
        <v>61.47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3</v>
      </c>
      <c r="E20" s="40" t="n">
        <v>29.41</v>
      </c>
      <c r="F20" s="40" t="n">
        <v>540.95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1</v>
      </c>
      <c r="K20" s="39" t="n">
        <f aca="false">AVERAGE(E20,G20,I20)</f>
        <v>29.64</v>
      </c>
      <c r="L20" s="17"/>
      <c r="M20" s="17"/>
      <c r="O20" s="40" t="n">
        <v>22.46</v>
      </c>
      <c r="P20" s="40" t="n">
        <v>36.856</v>
      </c>
      <c r="Q20" s="40" t="n">
        <v>36.9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9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18</v>
      </c>
      <c r="E23" s="40" t="n">
        <v>38.181</v>
      </c>
      <c r="F23" s="40" t="n">
        <v>3673.75</v>
      </c>
      <c r="G23" s="40" t="n">
        <v>38.774</v>
      </c>
      <c r="H23" s="40" t="n">
        <v>456.03</v>
      </c>
      <c r="I23" s="40" t="n">
        <v>38.215</v>
      </c>
      <c r="J23" s="39" t="n">
        <f aca="false">SUM(D23,F23,H23)</f>
        <v>4605.96</v>
      </c>
      <c r="K23" s="39" t="n">
        <f aca="false">AVERAGE(E23,G23,I23)</f>
        <v>38.39</v>
      </c>
      <c r="L23" s="17"/>
      <c r="M23" s="17"/>
      <c r="O23" s="40" t="n">
        <v>87.19</v>
      </c>
      <c r="P23" s="40" t="n">
        <v>41.303</v>
      </c>
      <c r="Q23" s="40" t="n">
        <v>160.7</v>
      </c>
      <c r="R23" s="40" t="n">
        <v>41.591</v>
      </c>
      <c r="S23" s="40" t="n">
        <v>82.09</v>
      </c>
      <c r="T23" s="40" t="n">
        <v>41.345</v>
      </c>
      <c r="U23" s="39" t="n">
        <f aca="false">SUM(O23,Q23,S23)</f>
        <v>329.98</v>
      </c>
      <c r="V23" s="39" t="n">
        <f aca="false">AVERAGE(P23,R23,T23)</f>
        <v>41.413</v>
      </c>
      <c r="W23" s="17"/>
      <c r="X23" s="17"/>
      <c r="Z23" s="39" t="n">
        <f aca="false">J23+U23</f>
        <v>4935.94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39</v>
      </c>
      <c r="E24" s="40" t="n">
        <v>36.139</v>
      </c>
      <c r="F24" s="40" t="n">
        <v>1897.06</v>
      </c>
      <c r="G24" s="40" t="n">
        <v>36.629</v>
      </c>
      <c r="H24" s="40" t="n">
        <v>207.96</v>
      </c>
      <c r="I24" s="40" t="n">
        <v>36.183</v>
      </c>
      <c r="J24" s="39" t="n">
        <f aca="false">SUM(D24,F24,H24)</f>
        <v>2325.41</v>
      </c>
      <c r="K24" s="39" t="n">
        <f aca="false">AVERAGE(E24,G24,I24)</f>
        <v>36.317</v>
      </c>
      <c r="L24" s="17"/>
      <c r="M24" s="17"/>
      <c r="O24" s="40" t="n">
        <v>48.49</v>
      </c>
      <c r="P24" s="40" t="n">
        <v>38.103</v>
      </c>
      <c r="Q24" s="40" t="n">
        <v>88.05</v>
      </c>
      <c r="R24" s="40" t="n">
        <v>38.575</v>
      </c>
      <c r="S24" s="40" t="n">
        <v>45.67</v>
      </c>
      <c r="T24" s="40" t="n">
        <v>38.18</v>
      </c>
      <c r="U24" s="39" t="n">
        <f aca="false">SUM(O24,Q24,S24)</f>
        <v>182.21</v>
      </c>
      <c r="V24" s="39" t="n">
        <f aca="false">AVERAGE(P24,R24,T24)</f>
        <v>38.286</v>
      </c>
      <c r="W24" s="17"/>
      <c r="X24" s="17"/>
      <c r="Z24" s="39" t="n">
        <f aca="false">J24+U24</f>
        <v>2507.62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59</v>
      </c>
      <c r="E25" s="40" t="n">
        <v>33.907</v>
      </c>
      <c r="F25" s="40" t="n">
        <v>1010.4</v>
      </c>
      <c r="G25" s="40" t="n">
        <v>34.333</v>
      </c>
      <c r="H25" s="40" t="n">
        <v>104.73</v>
      </c>
      <c r="I25" s="40" t="n">
        <v>33.952</v>
      </c>
      <c r="J25" s="39" t="n">
        <f aca="false">SUM(D25,F25,H25)</f>
        <v>1226.72</v>
      </c>
      <c r="K25" s="39" t="n">
        <f aca="false">AVERAGE(E25,G25,I25)</f>
        <v>34.064</v>
      </c>
      <c r="L25" s="17"/>
      <c r="M25" s="17"/>
      <c r="O25" s="40" t="n">
        <v>27.56</v>
      </c>
      <c r="P25" s="40" t="n">
        <v>34.724</v>
      </c>
      <c r="Q25" s="40" t="n">
        <v>45.48</v>
      </c>
      <c r="R25" s="40" t="n">
        <v>35.319</v>
      </c>
      <c r="S25" s="40" t="n">
        <v>25.83</v>
      </c>
      <c r="T25" s="40" t="n">
        <v>34.799</v>
      </c>
      <c r="U25" s="39" t="n">
        <f aca="false">SUM(O25,Q25,S25)</f>
        <v>98.87</v>
      </c>
      <c r="V25" s="39" t="n">
        <f aca="false">AVERAGE(P25,R25,T25)</f>
        <v>34.9473333333333</v>
      </c>
      <c r="W25" s="17"/>
      <c r="X25" s="17"/>
      <c r="Z25" s="39" t="n">
        <f aca="false">J25+U25</f>
        <v>1325.59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21</v>
      </c>
      <c r="E26" s="40" t="n">
        <v>31.429</v>
      </c>
      <c r="F26" s="40" t="n">
        <v>565.73</v>
      </c>
      <c r="G26" s="40" t="n">
        <v>31.822</v>
      </c>
      <c r="H26" s="40" t="n">
        <v>59.24</v>
      </c>
      <c r="I26" s="40" t="n">
        <v>31.483</v>
      </c>
      <c r="J26" s="39" t="n">
        <f aca="false">SUM(D26,F26,H26)</f>
        <v>688.18</v>
      </c>
      <c r="K26" s="39" t="n">
        <f aca="false">AVERAGE(E26,G26,I26)</f>
        <v>31.578</v>
      </c>
      <c r="L26" s="17"/>
      <c r="M26" s="17"/>
      <c r="O26" s="40" t="n">
        <v>16.38</v>
      </c>
      <c r="P26" s="40" t="n">
        <v>31.262</v>
      </c>
      <c r="Q26" s="40" t="n">
        <v>23.05</v>
      </c>
      <c r="R26" s="40" t="n">
        <v>31.723</v>
      </c>
      <c r="S26" s="40" t="n">
        <v>15.97</v>
      </c>
      <c r="T26" s="40" t="n">
        <v>31.318</v>
      </c>
      <c r="U26" s="39" t="n">
        <f aca="false">SUM(O26,Q26,S26)</f>
        <v>55.4</v>
      </c>
      <c r="V26" s="39" t="n">
        <f aca="false">AVERAGE(P26,R26,T26)</f>
        <v>31.4343333333333</v>
      </c>
      <c r="W26" s="17"/>
      <c r="X26" s="17"/>
      <c r="Z26" s="39" t="n">
        <f aca="false">J26+U26</f>
        <v>743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91</v>
      </c>
      <c r="E29" s="40" t="n">
        <v>40.912</v>
      </c>
      <c r="F29" s="40" t="n">
        <v>963.57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1</v>
      </c>
      <c r="K29" s="39" t="n">
        <f aca="false">AVERAGE(E29,G29,I29)</f>
        <v>41.2606666666667</v>
      </c>
      <c r="L29" s="17"/>
      <c r="M29" s="17"/>
      <c r="O29" s="40" t="n">
        <v>149.64</v>
      </c>
      <c r="P29" s="40" t="n">
        <v>38.539</v>
      </c>
      <c r="Q29" s="40" t="n">
        <v>122.47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3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5</v>
      </c>
      <c r="E30" s="40" t="n">
        <v>38.551</v>
      </c>
      <c r="F30" s="40" t="n">
        <v>575.21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7</v>
      </c>
      <c r="K30" s="39" t="n">
        <f aca="false">AVERAGE(E30,G30,I30)</f>
        <v>38.9613333333333</v>
      </c>
      <c r="L30" s="17"/>
      <c r="M30" s="17"/>
      <c r="O30" s="40" t="n">
        <v>75.9</v>
      </c>
      <c r="P30" s="40" t="n">
        <v>35.006</v>
      </c>
      <c r="Q30" s="40" t="n">
        <v>61.86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6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5</v>
      </c>
      <c r="E31" s="40" t="n">
        <v>35.952</v>
      </c>
      <c r="F31" s="40" t="n">
        <v>349.34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51</v>
      </c>
      <c r="P31" s="40" t="n">
        <v>32.001</v>
      </c>
      <c r="Q31" s="40" t="n">
        <v>31.3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6</v>
      </c>
      <c r="E32" s="40" t="n">
        <v>33.031</v>
      </c>
      <c r="F32" s="40" t="n">
        <v>221.32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20.06</v>
      </c>
      <c r="P32" s="40" t="n">
        <v>28.938</v>
      </c>
      <c r="Q32" s="40" t="n">
        <v>17.05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6</v>
      </c>
      <c r="V32" s="39" t="n">
        <f aca="false">AVERAGE(P32,R32,T32)</f>
        <v>29.1526666666667</v>
      </c>
      <c r="W32" s="17"/>
      <c r="X32" s="17"/>
      <c r="Z32" s="39" t="n">
        <f aca="false">J32+U32</f>
        <v>376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7</v>
      </c>
      <c r="E35" s="40" t="n">
        <v>40.121</v>
      </c>
      <c r="F35" s="40" t="n">
        <v>1014.61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1</v>
      </c>
      <c r="K35" s="39" t="n">
        <f aca="false">AVERAGE(E35,G35,I35)</f>
        <v>40.5896666666667</v>
      </c>
      <c r="L35" s="17"/>
      <c r="M35" s="17"/>
      <c r="O35" s="40" t="n">
        <v>98.38</v>
      </c>
      <c r="P35" s="40" t="n">
        <v>39.748</v>
      </c>
      <c r="Q35" s="40" t="n">
        <v>88.29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5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6</v>
      </c>
      <c r="E36" s="40" t="n">
        <v>37.575</v>
      </c>
      <c r="F36" s="40" t="n">
        <v>609.64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9.05</v>
      </c>
      <c r="P36" s="40" t="n">
        <v>36.769</v>
      </c>
      <c r="Q36" s="40" t="n">
        <v>44.08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9</v>
      </c>
      <c r="E37" s="40" t="n">
        <v>34.828</v>
      </c>
      <c r="F37" s="40" t="n">
        <v>366.56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2</v>
      </c>
      <c r="K37" s="39" t="n">
        <f aca="false">AVERAGE(E37,G37,I37)</f>
        <v>35.3683333333333</v>
      </c>
      <c r="L37" s="17"/>
      <c r="M37" s="17"/>
      <c r="O37" s="40" t="n">
        <v>25.25</v>
      </c>
      <c r="P37" s="40" t="n">
        <v>33.913</v>
      </c>
      <c r="Q37" s="40" t="n">
        <v>22.72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7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5</v>
      </c>
      <c r="E38" s="40" t="n">
        <v>31.937</v>
      </c>
      <c r="F38" s="40" t="n">
        <v>222.13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2</v>
      </c>
      <c r="P38" s="40" t="n">
        <v>30.711</v>
      </c>
      <c r="Q38" s="40" t="n">
        <v>13.14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4</v>
      </c>
      <c r="V38" s="39" t="n">
        <f aca="false">AVERAGE(P38,R38,T38)</f>
        <v>30.788</v>
      </c>
      <c r="W38" s="17"/>
      <c r="X38" s="17"/>
      <c r="Z38" s="39" t="n">
        <f aca="false">J38+U38</f>
        <v>339.55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2</v>
      </c>
      <c r="E41" s="40" t="n">
        <v>38.219</v>
      </c>
      <c r="F41" s="40" t="n">
        <v>988.12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64</v>
      </c>
      <c r="P41" s="40" t="n">
        <v>41.104</v>
      </c>
      <c r="Q41" s="40" t="n">
        <v>143.93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9</v>
      </c>
      <c r="E42" s="40" t="n">
        <v>35.96</v>
      </c>
      <c r="F42" s="40" t="n">
        <v>561.15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45</v>
      </c>
      <c r="P42" s="40" t="n">
        <v>38.29</v>
      </c>
      <c r="Q42" s="40" t="n">
        <v>71.08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6</v>
      </c>
      <c r="E43" s="40" t="n">
        <v>33.674</v>
      </c>
      <c r="F43" s="40" t="n">
        <v>317.87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9</v>
      </c>
      <c r="P43" s="40" t="n">
        <v>35.503</v>
      </c>
      <c r="Q43" s="40" t="n">
        <v>35.37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4</v>
      </c>
      <c r="E44" s="40" t="n">
        <v>31.22</v>
      </c>
      <c r="F44" s="40" t="n">
        <v>191.67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95</v>
      </c>
      <c r="P44" s="40" t="n">
        <v>32.358</v>
      </c>
      <c r="Q44" s="40" t="n">
        <v>19.13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1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2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3" t="s">
        <v>30</v>
      </c>
      <c r="D50" s="39" t="n">
        <v>15017.231</v>
      </c>
      <c r="E50" s="39" t="n">
        <v>2708.331</v>
      </c>
      <c r="F50" s="39" t="n">
        <v>59.478</v>
      </c>
      <c r="G50" s="39" t="n">
        <v>708.55</v>
      </c>
    </row>
    <row r="51" customFormat="false" ht="15" hidden="false" customHeight="false" outlineLevel="0" collapsed="false">
      <c r="B51" s="17"/>
      <c r="C51" s="43" t="s">
        <v>31</v>
      </c>
      <c r="D51" s="39" t="n">
        <v>15494.246</v>
      </c>
      <c r="E51" s="39" t="n">
        <v>2061.558</v>
      </c>
      <c r="F51" s="39" t="n">
        <v>52.952</v>
      </c>
      <c r="G51" s="39" t="n">
        <v>706.74</v>
      </c>
    </row>
    <row r="52" customFormat="false" ht="15" hidden="false" customHeight="false" outlineLevel="0" collapsed="false">
      <c r="B52" s="17"/>
      <c r="C52" s="43" t="s">
        <v>32</v>
      </c>
      <c r="D52" s="39" t="n">
        <v>21197.04</v>
      </c>
      <c r="E52" s="39" t="n">
        <v>2651.011</v>
      </c>
      <c r="F52" s="39" t="n">
        <v>93.842</v>
      </c>
      <c r="G52" s="39" t="n">
        <v>1194.56</v>
      </c>
    </row>
    <row r="53" customFormat="false" ht="15" hidden="false" customHeight="false" outlineLevel="0" collapsed="false">
      <c r="B53" s="17"/>
      <c r="C53" s="43" t="s">
        <v>33</v>
      </c>
      <c r="D53" s="39" t="n">
        <v>19987.756</v>
      </c>
      <c r="E53" s="39" t="n">
        <v>2482.576</v>
      </c>
      <c r="F53" s="39" t="n">
        <v>76.299</v>
      </c>
      <c r="G53" s="39" t="n">
        <v>994.44</v>
      </c>
    </row>
    <row r="54" customFormat="false" ht="16.5" hidden="false" customHeight="false" outlineLevel="0" collapsed="false">
      <c r="B54" s="28"/>
      <c r="C54" s="41"/>
      <c r="D54" s="39" t="n">
        <f aca="false">AVERAGE(D50:D53)</f>
        <v>17924.06825</v>
      </c>
      <c r="E54" s="39" t="n">
        <f aca="false">AVERAGE(E50:E53)</f>
        <v>2475.869</v>
      </c>
      <c r="F54" s="39" t="n">
        <f aca="false">AVERAGE(F50:F53)</f>
        <v>70.64275</v>
      </c>
      <c r="G54" s="39" t="n">
        <f aca="false">AVERAGE(G50:G53)</f>
        <v>901.0725</v>
      </c>
    </row>
    <row r="55" customFormat="false" ht="16.5" hidden="false" customHeight="false" outlineLevel="0" collapsed="false">
      <c r="B55" s="28"/>
      <c r="C55" s="42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3" t="s">
        <v>30</v>
      </c>
      <c r="D56" s="39" t="n">
        <v>26085.492</v>
      </c>
      <c r="E56" s="39" t="n">
        <v>3528.157</v>
      </c>
      <c r="F56" s="39" t="n">
        <v>95.281</v>
      </c>
      <c r="G56" s="39" t="n">
        <v>1240.09</v>
      </c>
    </row>
    <row r="57" customFormat="false" ht="15" hidden="false" customHeight="false" outlineLevel="0" collapsed="false">
      <c r="B57" s="17"/>
      <c r="C57" s="43" t="s">
        <v>31</v>
      </c>
      <c r="D57" s="39" t="n">
        <v>26851.56</v>
      </c>
      <c r="E57" s="39" t="n">
        <v>3937.6</v>
      </c>
      <c r="F57" s="39" t="n">
        <v>121.94</v>
      </c>
      <c r="G57" s="39" t="n">
        <v>1248.77</v>
      </c>
    </row>
    <row r="58" customFormat="false" ht="15" hidden="false" customHeight="false" outlineLevel="0" collapsed="false">
      <c r="B58" s="17"/>
      <c r="C58" s="43" t="s">
        <v>32</v>
      </c>
      <c r="D58" s="39" t="n">
        <v>25878.784</v>
      </c>
      <c r="E58" s="39" t="n">
        <v>4042.893</v>
      </c>
      <c r="F58" s="39" t="n">
        <v>117.755</v>
      </c>
      <c r="G58" s="39" t="n">
        <v>1490.34</v>
      </c>
    </row>
    <row r="59" customFormat="false" ht="15" hidden="false" customHeight="false" outlineLevel="0" collapsed="false">
      <c r="B59" s="17"/>
      <c r="C59" s="43" t="s">
        <v>33</v>
      </c>
      <c r="D59" s="39" t="n">
        <v>25133.188</v>
      </c>
      <c r="E59" s="39" t="n">
        <v>3451.254</v>
      </c>
      <c r="F59" s="39" t="n">
        <v>93.283</v>
      </c>
      <c r="G59" s="39" t="n">
        <v>1219.43</v>
      </c>
    </row>
    <row r="60" customFormat="false" ht="16.5" hidden="false" customHeight="false" outlineLevel="0" collapsed="false">
      <c r="B60" s="28"/>
      <c r="C60" s="41"/>
      <c r="D60" s="39" t="n">
        <f aca="false">AVERAGE(D56:D59)</f>
        <v>25987.256</v>
      </c>
      <c r="E60" s="39" t="n">
        <f aca="false">AVERAGE(E56:E59)</f>
        <v>3739.976</v>
      </c>
      <c r="F60" s="39" t="n">
        <f aca="false">AVERAGE(F56:F59)</f>
        <v>107.06475</v>
      </c>
      <c r="G60" s="39" t="n">
        <f aca="false">AVERAGE(G56:G59)</f>
        <v>1299.6575</v>
      </c>
    </row>
    <row r="61" customFormat="false" ht="16.5" hidden="false" customHeight="false" outlineLevel="0" collapsed="false">
      <c r="B61" s="28"/>
      <c r="C61" s="42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3" t="s">
        <v>30</v>
      </c>
      <c r="D62" s="39" t="n">
        <v>26748.668</v>
      </c>
      <c r="E62" s="39" t="n">
        <v>3115.275</v>
      </c>
      <c r="F62" s="39" t="n">
        <v>112.927</v>
      </c>
      <c r="G62" s="39" t="n">
        <v>1226.34</v>
      </c>
    </row>
    <row r="63" customFormat="false" ht="15" hidden="false" customHeight="false" outlineLevel="0" collapsed="false">
      <c r="B63" s="17"/>
      <c r="C63" s="43" t="s">
        <v>31</v>
      </c>
      <c r="D63" s="39" t="n">
        <v>27581.776</v>
      </c>
      <c r="E63" s="39" t="n">
        <v>3248.963</v>
      </c>
      <c r="F63" s="39" t="n">
        <v>146.766</v>
      </c>
      <c r="G63" s="39" t="n">
        <v>1490.27</v>
      </c>
    </row>
    <row r="64" customFormat="false" ht="15" hidden="false" customHeight="false" outlineLevel="0" collapsed="false">
      <c r="B64" s="17"/>
      <c r="C64" s="43" t="s">
        <v>32</v>
      </c>
      <c r="D64" s="39" t="n">
        <v>26640.004</v>
      </c>
      <c r="E64" s="39" t="n">
        <v>3198.374</v>
      </c>
      <c r="F64" s="39" t="n">
        <v>108.077</v>
      </c>
      <c r="G64" s="39" t="n">
        <v>1531.79</v>
      </c>
    </row>
    <row r="65" customFormat="false" ht="15" hidden="false" customHeight="false" outlineLevel="0" collapsed="false">
      <c r="B65" s="17"/>
      <c r="C65" s="43" t="s">
        <v>33</v>
      </c>
      <c r="D65" s="39" t="n">
        <v>25494.508</v>
      </c>
      <c r="E65" s="39" t="n">
        <v>3120.399</v>
      </c>
      <c r="F65" s="39" t="n">
        <v>130.08</v>
      </c>
      <c r="G65" s="39" t="n">
        <v>1495.71</v>
      </c>
    </row>
    <row r="66" customFormat="false" ht="16.5" hidden="false" customHeight="false" outlineLevel="0" collapsed="false">
      <c r="B66" s="28"/>
      <c r="C66" s="41"/>
      <c r="D66" s="39" t="n">
        <f aca="false">AVERAGE(D62:D65)</f>
        <v>26616.239</v>
      </c>
      <c r="E66" s="39" t="n">
        <f aca="false">AVERAGE(E62:E65)</f>
        <v>3170.75275</v>
      </c>
      <c r="F66" s="39" t="n">
        <f aca="false">AVERAGE(F62:F65)</f>
        <v>124.4625</v>
      </c>
      <c r="G66" s="39" t="n">
        <f aca="false">AVERAGE(G62:G65)</f>
        <v>1436.0275</v>
      </c>
    </row>
    <row r="67" customFormat="false" ht="16.5" hidden="false" customHeight="false" outlineLevel="0" collapsed="false">
      <c r="B67" s="28"/>
      <c r="C67" s="42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3" t="s">
        <v>30</v>
      </c>
      <c r="D68" s="39" t="n">
        <v>20140.818</v>
      </c>
      <c r="E68" s="39" t="n">
        <v>3540.717</v>
      </c>
      <c r="F68" s="39" t="n">
        <v>84.45</v>
      </c>
      <c r="G68" s="39" t="n">
        <v>887.07</v>
      </c>
    </row>
    <row r="69" customFormat="false" ht="15" hidden="false" customHeight="false" outlineLevel="0" collapsed="false">
      <c r="B69" s="17"/>
      <c r="C69" s="43" t="s">
        <v>31</v>
      </c>
      <c r="D69" s="39" t="n">
        <v>25725.22</v>
      </c>
      <c r="E69" s="39" t="n">
        <v>3895.286</v>
      </c>
      <c r="F69" s="39" t="n">
        <v>115.956</v>
      </c>
      <c r="G69" s="39" t="n">
        <v>1206.63</v>
      </c>
    </row>
    <row r="70" customFormat="false" ht="15" hidden="false" customHeight="false" outlineLevel="0" collapsed="false">
      <c r="B70" s="17"/>
      <c r="C70" s="43" t="s">
        <v>32</v>
      </c>
      <c r="D70" s="39" t="n">
        <v>19267.828</v>
      </c>
      <c r="E70" s="39" t="n">
        <v>2943.494</v>
      </c>
      <c r="F70" s="39" t="n">
        <v>76.517</v>
      </c>
      <c r="G70" s="39" t="n">
        <v>886.49</v>
      </c>
    </row>
    <row r="71" customFormat="false" ht="15" hidden="false" customHeight="false" outlineLevel="0" collapsed="false">
      <c r="B71" s="17"/>
      <c r="C71" s="43" t="s">
        <v>33</v>
      </c>
      <c r="D71" s="39" t="n">
        <v>27384.848</v>
      </c>
      <c r="E71" s="39" t="n">
        <v>3372.418</v>
      </c>
      <c r="F71" s="39" t="n">
        <v>102.24</v>
      </c>
      <c r="G71" s="39" t="n">
        <v>1520.63</v>
      </c>
    </row>
    <row r="72" customFormat="false" ht="16.5" hidden="false" customHeight="false" outlineLevel="0" collapsed="false">
      <c r="B72" s="28"/>
      <c r="C72" s="41"/>
      <c r="D72" s="39" t="n">
        <f aca="false">AVERAGE(D68:D71)</f>
        <v>23129.6785</v>
      </c>
      <c r="E72" s="39" t="n">
        <f aca="false">AVERAGE(E68:E71)</f>
        <v>3437.97875</v>
      </c>
      <c r="F72" s="39" t="n">
        <f aca="false">AVERAGE(F68:F71)</f>
        <v>94.79075</v>
      </c>
      <c r="G72" s="39" t="n">
        <f aca="false">AVERAGE(G68:G71)</f>
        <v>1125.205</v>
      </c>
    </row>
    <row r="73" customFormat="false" ht="16.5" hidden="false" customHeight="false" outlineLevel="0" collapsed="false">
      <c r="B73" s="28"/>
      <c r="C73" s="42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3" t="s">
        <v>30</v>
      </c>
      <c r="D74" s="39" t="n">
        <v>11800.182</v>
      </c>
      <c r="E74" s="39" t="n">
        <v>1599.867</v>
      </c>
      <c r="F74" s="39" t="n">
        <v>56.251</v>
      </c>
      <c r="G74" s="39" t="n">
        <v>542.05</v>
      </c>
    </row>
    <row r="75" customFormat="false" ht="15" hidden="false" customHeight="false" outlineLevel="0" collapsed="false">
      <c r="B75" s="17"/>
      <c r="C75" s="43" t="s">
        <v>31</v>
      </c>
      <c r="D75" s="39" t="n">
        <v>11848.361</v>
      </c>
      <c r="E75" s="39" t="n">
        <v>1592.863</v>
      </c>
      <c r="F75" s="39" t="n">
        <v>51.293</v>
      </c>
      <c r="G75" s="39" t="n">
        <v>605.78</v>
      </c>
    </row>
    <row r="76" customFormat="false" ht="15" hidden="false" customHeight="false" outlineLevel="0" collapsed="false">
      <c r="B76" s="17"/>
      <c r="C76" s="43" t="s">
        <v>32</v>
      </c>
      <c r="D76" s="39" t="n">
        <v>11580.333</v>
      </c>
      <c r="E76" s="39" t="n">
        <v>1502.078</v>
      </c>
      <c r="F76" s="39" t="n">
        <v>46.556</v>
      </c>
      <c r="G76" s="39" t="n">
        <v>685.07</v>
      </c>
    </row>
    <row r="77" customFormat="false" ht="15" hidden="false" customHeight="false" outlineLevel="0" collapsed="false">
      <c r="B77" s="17"/>
      <c r="C77" s="43" t="s">
        <v>33</v>
      </c>
      <c r="D77" s="39" t="n">
        <v>11698.369</v>
      </c>
      <c r="E77" s="39" t="n">
        <v>1506.704</v>
      </c>
      <c r="F77" s="39" t="n">
        <v>42.909</v>
      </c>
      <c r="G77" s="39" t="n">
        <v>585.63</v>
      </c>
    </row>
    <row r="78" customFormat="false" ht="16.5" hidden="false" customHeight="false" outlineLevel="0" collapsed="false">
      <c r="B78" s="28"/>
      <c r="C78" s="41"/>
      <c r="D78" s="39" t="n">
        <f aca="false">AVERAGE(D74:D77)</f>
        <v>11731.81125</v>
      </c>
      <c r="E78" s="39" t="n">
        <f aca="false">AVERAGE(E74:E77)</f>
        <v>1550.378</v>
      </c>
      <c r="F78" s="39" t="n">
        <f aca="false">AVERAGE(F74:F77)</f>
        <v>49.25225</v>
      </c>
      <c r="G78" s="39" t="n">
        <f aca="false">AVERAGE(G74:G77)</f>
        <v>604.6325</v>
      </c>
    </row>
    <row r="79" customFormat="false" ht="16.5" hidden="false" customHeight="false" outlineLevel="0" collapsed="false">
      <c r="B79" s="28"/>
      <c r="C79" s="42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3" t="s">
        <v>30</v>
      </c>
      <c r="D80" s="39" t="n">
        <v>11958.741</v>
      </c>
      <c r="E80" s="39" t="n">
        <v>1535.481</v>
      </c>
      <c r="F80" s="39" t="n">
        <v>52.429</v>
      </c>
      <c r="G80" s="39" t="n">
        <v>577.25</v>
      </c>
    </row>
    <row r="81" customFormat="false" ht="15" hidden="false" customHeight="false" outlineLevel="0" collapsed="false">
      <c r="B81" s="17"/>
      <c r="C81" s="43" t="s">
        <v>31</v>
      </c>
      <c r="D81" s="39" t="n">
        <v>11913.361</v>
      </c>
      <c r="E81" s="39" t="n">
        <v>1495.478</v>
      </c>
      <c r="F81" s="39" t="n">
        <v>53.395</v>
      </c>
      <c r="G81" s="39" t="n">
        <v>716.59</v>
      </c>
    </row>
    <row r="82" customFormat="false" ht="15" hidden="false" customHeight="false" outlineLevel="0" collapsed="false">
      <c r="B82" s="17"/>
      <c r="C82" s="43" t="s">
        <v>32</v>
      </c>
      <c r="D82" s="39" t="n">
        <v>11647.512</v>
      </c>
      <c r="E82" s="39" t="n">
        <v>1460.482</v>
      </c>
      <c r="F82" s="39" t="n">
        <v>45.651</v>
      </c>
      <c r="G82" s="39" t="n">
        <v>679.85</v>
      </c>
    </row>
    <row r="83" customFormat="false" ht="15" hidden="false" customHeight="false" outlineLevel="0" collapsed="false">
      <c r="B83" s="17"/>
      <c r="C83" s="43" t="s">
        <v>33</v>
      </c>
      <c r="D83" s="39" t="n">
        <v>17761.4</v>
      </c>
      <c r="E83" s="39" t="n">
        <v>3104.736</v>
      </c>
      <c r="F83" s="39" t="n">
        <v>42.924</v>
      </c>
      <c r="G83" s="39" t="n">
        <v>547.53</v>
      </c>
    </row>
    <row r="84" customFormat="false" ht="16.5" hidden="false" customHeight="false" outlineLevel="0" collapsed="false">
      <c r="B84" s="28"/>
      <c r="C84" s="41"/>
      <c r="D84" s="39" t="n">
        <f aca="false">AVERAGE(D80:D83)</f>
        <v>13320.2535</v>
      </c>
      <c r="E84" s="39" t="n">
        <f aca="false">AVERAGE(E80:E83)</f>
        <v>1899.04425</v>
      </c>
      <c r="F84" s="39" t="n">
        <f aca="false">AVERAGE(F80:F83)</f>
        <v>48.59975</v>
      </c>
      <c r="G84" s="39" t="n">
        <f aca="false">AVERAGE(G80:G83)</f>
        <v>630.305</v>
      </c>
    </row>
    <row r="85" customFormat="false" ht="16.5" hidden="false" customHeight="false" outlineLevel="0" collapsed="false">
      <c r="B85" s="28"/>
      <c r="C85" s="42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3" t="s">
        <v>30</v>
      </c>
      <c r="D86" s="39" t="n">
        <v>11574.846</v>
      </c>
      <c r="E86" s="39" t="n">
        <v>1507.83</v>
      </c>
      <c r="F86" s="39" t="n">
        <v>45.07</v>
      </c>
      <c r="G86" s="39" t="n">
        <v>545.76</v>
      </c>
    </row>
    <row r="87" customFormat="false" ht="15" hidden="false" customHeight="false" outlineLevel="0" collapsed="false">
      <c r="B87" s="17"/>
      <c r="C87" s="43" t="s">
        <v>31</v>
      </c>
      <c r="D87" s="39" t="n">
        <v>11525.978</v>
      </c>
      <c r="E87" s="39" t="n">
        <v>1503.614</v>
      </c>
      <c r="F87" s="39" t="n">
        <v>43.029</v>
      </c>
      <c r="G87" s="39" t="n">
        <v>575.93</v>
      </c>
    </row>
    <row r="88" customFormat="false" ht="15" hidden="false" customHeight="false" outlineLevel="0" collapsed="false">
      <c r="B88" s="17"/>
      <c r="C88" s="43" t="s">
        <v>32</v>
      </c>
      <c r="D88" s="39" t="n">
        <v>11710.095</v>
      </c>
      <c r="E88" s="39" t="n">
        <v>1516.325</v>
      </c>
      <c r="F88" s="39" t="n">
        <v>41.73</v>
      </c>
      <c r="G88" s="39" t="n">
        <v>569.11</v>
      </c>
    </row>
    <row r="89" customFormat="false" ht="15" hidden="false" customHeight="false" outlineLevel="0" collapsed="false">
      <c r="B89" s="17"/>
      <c r="C89" s="43" t="s">
        <v>33</v>
      </c>
      <c r="D89" s="39" t="n">
        <v>11402.47</v>
      </c>
      <c r="E89" s="39" t="n">
        <v>1529.488</v>
      </c>
      <c r="F89" s="39" t="n">
        <v>45.438</v>
      </c>
      <c r="G89" s="39" t="n">
        <v>673.06</v>
      </c>
    </row>
    <row r="90" customFormat="false" ht="15" hidden="false" customHeight="false" outlineLevel="0" collapsed="false">
      <c r="D90" s="26" t="n">
        <f aca="false">AVERAGE(D86:D89)</f>
        <v>11553.34725</v>
      </c>
      <c r="E90" s="26" t="n">
        <f aca="false">AVERAGE(E86:E89)</f>
        <v>1514.31425</v>
      </c>
      <c r="F90" s="26" t="n">
        <f aca="false">AVERAGE(F86:F89)</f>
        <v>43.81675</v>
      </c>
      <c r="G90" s="26" t="n">
        <f aca="false">AVERAGE(G86:G89)</f>
        <v>590.96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:K2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1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51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51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2" t="s">
        <v>10</v>
      </c>
      <c r="C5" s="39" t="s">
        <v>30</v>
      </c>
      <c r="D5" s="39" t="n">
        <f aca="false">SUM('EHP C3 Coding v5.0'!J5,'EHP C3 Coding v5.0'!U5)</f>
        <v>1568.08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2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2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2"/>
      <c r="C8" s="39" t="s">
        <v>33</v>
      </c>
      <c r="D8" s="39" t="n">
        <f aca="false">SUM('EHP C3 Coding v5.0'!J8,'EHP C3 Coding v5.0'!U8)</f>
        <v>275.87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1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1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2" t="s">
        <v>11</v>
      </c>
      <c r="C11" s="39" t="s">
        <v>30</v>
      </c>
      <c r="D11" s="39" t="n">
        <f aca="false">SUM('EHP C3 Coding v5.0'!J11,'EHP C3 Coding v5.0'!U11)</f>
        <v>3199.89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2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2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2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1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1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2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2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2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2"/>
      <c r="C20" s="39" t="s">
        <v>33</v>
      </c>
      <c r="D20" s="39" t="n">
        <f aca="false">SUM('EHP C3 Coding v5.0'!J20,'EHP C3 Coding v5.0'!U20)</f>
        <v>811.79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1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1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2" t="s">
        <v>13</v>
      </c>
      <c r="C23" s="39" t="s">
        <v>30</v>
      </c>
      <c r="D23" s="39" t="n">
        <f aca="false">SUM('EHP C3 Coding v5.0'!J23,'EHP C3 Coding v5.0'!U23)</f>
        <v>4935.94</v>
      </c>
      <c r="E23" s="39" t="n">
        <f aca="false">AVERAGE(F23:K23)</f>
        <v>38.0868988333333</v>
      </c>
      <c r="F23" s="40" t="n">
        <v>37.990433</v>
      </c>
      <c r="G23" s="40" t="n">
        <v>38.00679</v>
      </c>
      <c r="H23" s="40" t="n">
        <v>38.307268</v>
      </c>
      <c r="I23" s="40" t="n">
        <v>38.266995</v>
      </c>
      <c r="J23" s="40" t="n">
        <v>37.989759</v>
      </c>
      <c r="K23" s="40" t="n">
        <v>37.960148</v>
      </c>
      <c r="L23" s="17"/>
      <c r="M23" s="17"/>
    </row>
    <row r="24" customFormat="false" ht="15" hidden="false" customHeight="false" outlineLevel="0" collapsed="false">
      <c r="B24" s="52"/>
      <c r="C24" s="39" t="s">
        <v>31</v>
      </c>
      <c r="D24" s="39" t="n">
        <f aca="false">SUM('EHP C3 Coding v5.0'!J24,'EHP C3 Coding v5.0'!U24)</f>
        <v>2507.62</v>
      </c>
      <c r="E24" s="39" t="n">
        <f aca="false">AVERAGE(F24:K24)</f>
        <v>36.163291</v>
      </c>
      <c r="F24" s="40" t="n">
        <v>36.105638</v>
      </c>
      <c r="G24" s="40" t="n">
        <v>36.082162</v>
      </c>
      <c r="H24" s="40" t="n">
        <v>36.360624</v>
      </c>
      <c r="I24" s="40" t="n">
        <v>36.323596</v>
      </c>
      <c r="J24" s="40" t="n">
        <v>36.049183</v>
      </c>
      <c r="K24" s="40" t="n">
        <v>36.058543</v>
      </c>
      <c r="L24" s="17"/>
      <c r="M24" s="17"/>
    </row>
    <row r="25" customFormat="false" ht="15" hidden="false" customHeight="false" outlineLevel="0" collapsed="false">
      <c r="B25" s="52"/>
      <c r="C25" s="39" t="s">
        <v>32</v>
      </c>
      <c r="D25" s="39" t="n">
        <f aca="false">SUM('EHP C3 Coding v5.0'!J25,'EHP C3 Coding v5.0'!U25)</f>
        <v>1325.59</v>
      </c>
      <c r="E25" s="39" t="n">
        <f aca="false">AVERAGE(F25:K25)</f>
        <v>33.9964518333333</v>
      </c>
      <c r="F25" s="40" t="n">
        <v>33.953939</v>
      </c>
      <c r="G25" s="40" t="n">
        <v>33.934622</v>
      </c>
      <c r="H25" s="40" t="n">
        <v>34.170335</v>
      </c>
      <c r="I25" s="40" t="n">
        <v>34.141051</v>
      </c>
      <c r="J25" s="40" t="n">
        <v>33.886436</v>
      </c>
      <c r="K25" s="40" t="n">
        <v>33.892328</v>
      </c>
      <c r="L25" s="17"/>
      <c r="M25" s="17"/>
    </row>
    <row r="26" customFormat="false" ht="15" hidden="false" customHeight="false" outlineLevel="0" collapsed="false">
      <c r="B26" s="52"/>
      <c r="C26" s="39" t="s">
        <v>33</v>
      </c>
      <c r="D26" s="39" t="n">
        <f aca="false">SUM('EHP C3 Coding v5.0'!J26,'EHP C3 Coding v5.0'!U26)</f>
        <v>743.58</v>
      </c>
      <c r="E26" s="39" t="n">
        <f aca="false">AVERAGE(F26:K26)</f>
        <v>31.6103673333333</v>
      </c>
      <c r="F26" s="40" t="n">
        <v>31.558336</v>
      </c>
      <c r="G26" s="40" t="n">
        <v>31.585382</v>
      </c>
      <c r="H26" s="40" t="n">
        <v>31.74644</v>
      </c>
      <c r="I26" s="40" t="n">
        <v>31.728085</v>
      </c>
      <c r="J26" s="40" t="n">
        <v>31.543308</v>
      </c>
      <c r="K26" s="40" t="n">
        <v>31.500653</v>
      </c>
      <c r="L26" s="17"/>
      <c r="M26" s="17"/>
    </row>
    <row r="27" customFormat="false" ht="16.5" hidden="false" customHeight="false" outlineLevel="0" collapsed="false">
      <c r="B27" s="51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1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2" t="s">
        <v>14</v>
      </c>
      <c r="C29" s="39" t="s">
        <v>30</v>
      </c>
      <c r="D29" s="39" t="n">
        <f aca="false">SUM('EHP C3 Coding v5.0'!J29,'EHP C3 Coding v5.0'!U29)</f>
        <v>2073.43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2"/>
      <c r="C30" s="39" t="s">
        <v>31</v>
      </c>
      <c r="D30" s="39" t="n">
        <f aca="false">SUM('EHP C3 Coding v5.0'!J30,'EHP C3 Coding v5.0'!U30)</f>
        <v>1128.76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2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2"/>
      <c r="C32" s="39" t="s">
        <v>33</v>
      </c>
      <c r="D32" s="39" t="n">
        <f aca="false">SUM('EHP C3 Coding v5.0'!J32,'EHP C3 Coding v5.0'!U32)</f>
        <v>376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1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1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2" t="s">
        <v>15</v>
      </c>
      <c r="C35" s="39" t="s">
        <v>30</v>
      </c>
      <c r="D35" s="39" t="n">
        <f aca="false">SUM('EHP C3 Coding v5.0'!J35,'EHP C3 Coding v5.0'!U35)</f>
        <v>1939.35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2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2"/>
      <c r="C37" s="39" t="s">
        <v>32</v>
      </c>
      <c r="D37" s="39" t="n">
        <f aca="false">SUM('EHP C3 Coding v5.0'!J37,'EHP C3 Coding v5.0'!U37)</f>
        <v>584.7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2"/>
      <c r="C38" s="39" t="s">
        <v>33</v>
      </c>
      <c r="D38" s="39" t="n">
        <f aca="false">SUM('EHP C3 Coding v5.0'!J38,'EHP C3 Coding v5.0'!U38)</f>
        <v>339.55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1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1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2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2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2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2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10-11T02:3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10395223</vt:r8>
  </property>
  <property fmtid="{D5CDD505-2E9C-101B-9397-08002B2CF9AE}" pid="5" name="_AuthorEmail">
    <vt:lpwstr>chiling.wu@mediatek.com</vt:lpwstr>
  </property>
  <property fmtid="{D5CDD505-2E9C-101B-9397-08002B2CF9AE}" pid="6" name="_AuthorEmailDisplayName">
    <vt:lpwstr>ChiLing Wu (吳其玲)</vt:lpwstr>
  </property>
  <property fmtid="{D5CDD505-2E9C-101B-9397-08002B2CF9AE}" pid="7" name="_EmailSubject">
    <vt:lpwstr>proposal update</vt:lpwstr>
  </property>
  <property fmtid="{D5CDD505-2E9C-101B-9397-08002B2CF9AE}" pid="8" name="_NewReviewCycle">
    <vt:lpwstr/>
  </property>
  <property fmtid="{D5CDD505-2E9C-101B-9397-08002B2CF9AE}" pid="9" name="_PreviousAdHocReviewCycleID">
    <vt:r8>-1650260108</vt:r8>
  </property>
</Properties>
</file>