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69220877365857</v>
      </c>
      <c r="J5" s="20" t="n">
        <f aca="false">'experimental data'!AC51</f>
        <v>0.991719322503039</v>
      </c>
      <c r="K5" s="21" t="n">
        <f aca="false">'experimental data'!AD51</f>
        <v>1.0132355446787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1686076239705</v>
      </c>
      <c r="J6" s="27" t="n">
        <f aca="false">'experimental data'!AC103</f>
        <v>1.00700360936692</v>
      </c>
      <c r="K6" s="33" t="n">
        <f aca="false">'experimental data'!AD103</f>
        <v>1.0029178621787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8665578149859</v>
      </c>
      <c r="J7" s="27" t="n">
        <f aca="false">'experimental data'!AC155</f>
        <v>0.994533102800177</v>
      </c>
      <c r="K7" s="33" t="n">
        <f aca="false">'experimental data'!AD155</f>
        <v>0.99942965673434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3650383012661</v>
      </c>
      <c r="J8" s="27" t="n">
        <f aca="false">'experimental data'!AC207</f>
        <v>0.997373038904331</v>
      </c>
      <c r="K8" s="33" t="n">
        <f aca="false">'experimental data'!AD207</f>
        <v>1.0121322773589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7334111175643</v>
      </c>
      <c r="J9" s="27" t="n">
        <f aca="false">'experimental data'!AC259</f>
        <v>0.995109329886815</v>
      </c>
      <c r="K9" s="33" t="n">
        <f aca="false">'experimental data'!AD259</f>
        <v>0.99997753861256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1690299468293</v>
      </c>
      <c r="J10" s="27" t="n">
        <f aca="false">'experimental data'!AC311</f>
        <v>0.994389096863042</v>
      </c>
      <c r="K10" s="33" t="n">
        <f aca="false">'experimental data'!AD311</f>
        <v>1.01022896168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7405000310932</v>
      </c>
      <c r="J11" s="44" t="n">
        <f aca="false">'experimental data'!AC363</f>
        <v>0.988725387613724</v>
      </c>
      <c r="K11" s="45" t="n">
        <f aca="false">'experimental data'!AD363</f>
        <v>1.0138933721500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6443810870246</v>
      </c>
      <c r="J12" s="20" t="n">
        <f aca="false">'experimental data'!R371</f>
        <v>0.997729963731393</v>
      </c>
      <c r="K12" s="21" t="n">
        <f aca="false">'experimental data'!S371</f>
        <v>1.0051772986782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2513419359415</v>
      </c>
      <c r="J13" s="44" t="n">
        <f aca="false">'experimental data'!R372</f>
        <v>0.993894106643469</v>
      </c>
      <c r="K13" s="45" t="n">
        <f aca="false">'experimental data'!S372</f>
        <v>1.0090435362413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4195951632723</v>
      </c>
      <c r="J14" s="60" t="n">
        <f aca="false">'experimental data'!R373</f>
        <v>0.995536236292789</v>
      </c>
      <c r="K14" s="58" t="n">
        <f aca="false">'experimental data'!S373</f>
        <v>1.0073847596985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5" activeCellId="0" sqref="Q365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168</v>
      </c>
      <c r="N7" s="99" t="n">
        <v>42.2873</v>
      </c>
      <c r="O7" s="99" t="n">
        <v>43.1057</v>
      </c>
      <c r="P7" s="99" t="n">
        <v>43.1194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1.1264</v>
      </c>
      <c r="N8" s="108" t="n">
        <v>39.9816</v>
      </c>
      <c r="O8" s="108" t="n">
        <v>41.9005</v>
      </c>
      <c r="P8" s="108" t="n">
        <v>41.6012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8952</v>
      </c>
      <c r="N9" s="108" t="n">
        <v>37.3987</v>
      </c>
      <c r="O9" s="108" t="n">
        <v>40.6694</v>
      </c>
      <c r="P9" s="108" t="n">
        <v>40.0985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3416</v>
      </c>
      <c r="N10" s="108" t="n">
        <v>34.6687</v>
      </c>
      <c r="O10" s="108" t="n">
        <v>39.665</v>
      </c>
      <c r="P10" s="108" t="n">
        <v>38.9745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8512</v>
      </c>
      <c r="N11" s="99" t="n">
        <v>41.958</v>
      </c>
      <c r="O11" s="99" t="n">
        <v>42.5377</v>
      </c>
      <c r="P11" s="99" t="n">
        <v>42.8645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4944</v>
      </c>
      <c r="N12" s="108" t="n">
        <v>39.7386</v>
      </c>
      <c r="O12" s="108" t="n">
        <v>41.3278</v>
      </c>
      <c r="P12" s="108" t="n">
        <v>41.375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8704</v>
      </c>
      <c r="N13" s="108" t="n">
        <v>37.1913</v>
      </c>
      <c r="O13" s="108" t="n">
        <v>40.1636</v>
      </c>
      <c r="P13" s="108" t="n">
        <v>39.9153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6136</v>
      </c>
      <c r="N14" s="120" t="n">
        <v>34.4712</v>
      </c>
      <c r="O14" s="120" t="n">
        <v>39.2323</v>
      </c>
      <c r="P14" s="120" t="n">
        <v>38.8082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8.5224</v>
      </c>
      <c r="N15" s="99" t="n">
        <v>35.858497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0.7272</v>
      </c>
      <c r="N16" s="108" t="n">
        <v>33.565847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6544</v>
      </c>
      <c r="N17" s="108" t="n">
        <v>32.372474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3.4632</v>
      </c>
      <c r="N18" s="108" t="n">
        <v>31.269945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2.344</v>
      </c>
      <c r="N19" s="99" t="n">
        <v>31.234239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8.1816</v>
      </c>
      <c r="N20" s="108" t="n">
        <v>29.144442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7448</v>
      </c>
      <c r="N21" s="108" t="n">
        <v>27.841697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8232</v>
      </c>
      <c r="N22" s="108" t="n">
        <v>27.074804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9.896</v>
      </c>
      <c r="N23" s="99" t="n">
        <v>30.253972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1.9408</v>
      </c>
      <c r="N24" s="108" t="n">
        <v>27.952747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7528</v>
      </c>
      <c r="N25" s="108" t="n">
        <v>26.454864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6416</v>
      </c>
      <c r="N26" s="108" t="n">
        <v>25.477934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6864</v>
      </c>
      <c r="O27" s="99" t="n">
        <v>45.331397</v>
      </c>
      <c r="P27" s="99" t="n">
        <v>45.081059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4621</v>
      </c>
      <c r="O28" s="108" t="n">
        <v>43.736511</v>
      </c>
      <c r="P28" s="108" t="n">
        <v>43.220864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65653</v>
      </c>
      <c r="O29" s="108" t="n">
        <v>42.134138</v>
      </c>
      <c r="P29" s="108" t="n">
        <v>41.359445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58906</v>
      </c>
      <c r="O30" s="120" t="n">
        <v>40.887686</v>
      </c>
      <c r="P30" s="120" t="n">
        <v>40.005826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46014</v>
      </c>
      <c r="O31" s="99" t="n">
        <v>45.92917</v>
      </c>
      <c r="P31" s="99" t="n">
        <v>45.748708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45974</v>
      </c>
      <c r="O32" s="108" t="n">
        <v>44.230731</v>
      </c>
      <c r="P32" s="108" t="n">
        <v>43.73094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62448</v>
      </c>
      <c r="O33" s="108" t="n">
        <v>42.416527</v>
      </c>
      <c r="P33" s="108" t="n">
        <v>41.693191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303624</v>
      </c>
      <c r="O34" s="120" t="n">
        <v>41.096584</v>
      </c>
      <c r="P34" s="120" t="n">
        <v>40.255488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64308</v>
      </c>
      <c r="O35" s="99" t="n">
        <v>45.522163</v>
      </c>
      <c r="P35" s="99" t="n">
        <v>45.651432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3939</v>
      </c>
      <c r="O36" s="108" t="n">
        <v>43.929885</v>
      </c>
      <c r="P36" s="108" t="n">
        <v>43.703464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79728</v>
      </c>
      <c r="O37" s="108" t="n">
        <v>42.160394</v>
      </c>
      <c r="P37" s="108" t="n">
        <v>41.654418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86911</v>
      </c>
      <c r="O38" s="120" t="n">
        <v>40.892469</v>
      </c>
      <c r="P38" s="120" t="n">
        <v>40.224502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9993</v>
      </c>
      <c r="O39" s="99" t="n">
        <v>45.56304</v>
      </c>
      <c r="P39" s="99" t="n">
        <v>45.647662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30539</v>
      </c>
      <c r="O40" s="108" t="n">
        <v>43.971628</v>
      </c>
      <c r="P40" s="108" t="n">
        <v>43.696166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54895</v>
      </c>
      <c r="O41" s="108" t="n">
        <v>42.214325</v>
      </c>
      <c r="P41" s="108" t="n">
        <v>41.660941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7636</v>
      </c>
      <c r="O42" s="120" t="n">
        <v>40.937164</v>
      </c>
      <c r="P42" s="120" t="n">
        <v>40.214452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53002</v>
      </c>
      <c r="O43" s="99" t="n">
        <v>45.881088</v>
      </c>
      <c r="P43" s="99" t="n">
        <v>45.634798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07531</v>
      </c>
      <c r="O44" s="108" t="n">
        <v>44.182508</v>
      </c>
      <c r="P44" s="108" t="n">
        <v>43.573198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36646</v>
      </c>
      <c r="O45" s="108" t="n">
        <v>42.394001</v>
      </c>
      <c r="P45" s="108" t="n">
        <v>41.568553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39637</v>
      </c>
      <c r="O46" s="120" t="n">
        <v>41.059247</v>
      </c>
      <c r="P46" s="120" t="n">
        <v>40.112739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40807</v>
      </c>
      <c r="O47" s="99" t="n">
        <v>45.156532</v>
      </c>
      <c r="P47" s="99" t="n">
        <v>44.882855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17154</v>
      </c>
      <c r="O48" s="108" t="n">
        <v>43.559364</v>
      </c>
      <c r="P48" s="108" t="n">
        <v>42.973955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15921</v>
      </c>
      <c r="O49" s="108" t="n">
        <v>41.966055</v>
      </c>
      <c r="P49" s="108" t="n">
        <v>41.149134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09701</v>
      </c>
      <c r="O50" s="120" t="n">
        <v>40.74299</v>
      </c>
      <c r="P50" s="120" t="n">
        <v>39.791557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6" t="n">
        <v>59365.69</v>
      </c>
      <c r="J51" s="96" t="n">
        <v>119.95</v>
      </c>
      <c r="K51" s="96" t="n">
        <v>712.4</v>
      </c>
      <c r="L51" s="77"/>
      <c r="M51" s="99" t="n">
        <v>1816.2032</v>
      </c>
      <c r="N51" s="126"/>
      <c r="O51" s="126"/>
      <c r="P51" s="126"/>
      <c r="Q51" s="99" t="n">
        <v>59201.34</v>
      </c>
      <c r="R51" s="99" t="n">
        <v>118.54</v>
      </c>
      <c r="S51" s="99" t="n">
        <v>709.4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69220877365857</v>
      </c>
      <c r="AC51" s="27" t="n">
        <f aca="false">GEOMEAN(R51:R54)/GEOMEAN(J51:J54)</f>
        <v>0.991719322503039</v>
      </c>
      <c r="AD51" s="33" t="n">
        <f aca="false">GEOMEAN(S51:S54)/GEOMEAN(K51:K54)</f>
        <v>1.01323554467878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5" t="n">
        <v>51017.74</v>
      </c>
      <c r="J52" s="105" t="n">
        <v>107.41</v>
      </c>
      <c r="K52" s="105" t="n">
        <v>546.04</v>
      </c>
      <c r="L52" s="77"/>
      <c r="M52" s="99" t="n">
        <v>906.668</v>
      </c>
      <c r="N52" s="126"/>
      <c r="O52" s="126"/>
      <c r="P52" s="126"/>
      <c r="Q52" s="108" t="n">
        <v>50778.32</v>
      </c>
      <c r="R52" s="108" t="n">
        <v>108.77</v>
      </c>
      <c r="S52" s="108" t="n">
        <v>574.23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5" t="n">
        <v>53106.76</v>
      </c>
      <c r="J53" s="105" t="n">
        <v>110.83</v>
      </c>
      <c r="K53" s="105" t="n">
        <v>547.63</v>
      </c>
      <c r="L53" s="77"/>
      <c r="M53" s="99" t="n">
        <v>508.964</v>
      </c>
      <c r="N53" s="126"/>
      <c r="O53" s="126"/>
      <c r="P53" s="126"/>
      <c r="Q53" s="108" t="n">
        <v>49004.45</v>
      </c>
      <c r="R53" s="108" t="n">
        <v>100.29</v>
      </c>
      <c r="S53" s="108" t="n">
        <v>552.67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17" t="n">
        <v>53888.15</v>
      </c>
      <c r="J54" s="117" t="n">
        <v>94.96</v>
      </c>
      <c r="K54" s="117" t="n">
        <v>552.19</v>
      </c>
      <c r="L54" s="77"/>
      <c r="M54" s="99" t="n">
        <v>304.5288</v>
      </c>
      <c r="N54" s="129"/>
      <c r="O54" s="129"/>
      <c r="P54" s="129"/>
      <c r="Q54" s="120" t="n">
        <v>51921.29</v>
      </c>
      <c r="R54" s="120" t="n">
        <v>101.43</v>
      </c>
      <c r="S54" s="120" t="n">
        <v>550.64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5.0736</v>
      </c>
      <c r="N59" s="99" t="n">
        <v>42.7459</v>
      </c>
      <c r="O59" s="99" t="n">
        <v>44.81</v>
      </c>
      <c r="P59" s="99" t="n">
        <v>44.2347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2072</v>
      </c>
      <c r="N60" s="108" t="n">
        <v>40.4298</v>
      </c>
      <c r="O60" s="108" t="n">
        <v>43.9344</v>
      </c>
      <c r="P60" s="108" t="n">
        <v>42.842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5768</v>
      </c>
      <c r="N61" s="108" t="n">
        <v>38.0083</v>
      </c>
      <c r="O61" s="108" t="n">
        <v>43.026</v>
      </c>
      <c r="P61" s="108" t="n">
        <v>41.411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7.0192</v>
      </c>
      <c r="N62" s="108" t="n">
        <v>35.4828</v>
      </c>
      <c r="O62" s="108" t="n">
        <v>42.2557</v>
      </c>
      <c r="P62" s="108" t="n">
        <v>40.2567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7.908</v>
      </c>
      <c r="N63" s="99" t="n">
        <v>42.362</v>
      </c>
      <c r="O63" s="99" t="n">
        <v>43.9981</v>
      </c>
      <c r="P63" s="99" t="n">
        <v>43.9746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59.512</v>
      </c>
      <c r="N64" s="108" t="n">
        <v>40.1635</v>
      </c>
      <c r="O64" s="108" t="n">
        <v>43.116</v>
      </c>
      <c r="P64" s="108" t="n">
        <v>42.6305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5.6576</v>
      </c>
      <c r="N65" s="108" t="n">
        <v>37.797</v>
      </c>
      <c r="O65" s="108" t="n">
        <v>42.3076</v>
      </c>
      <c r="P65" s="108" t="n">
        <v>41.3118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8.8664</v>
      </c>
      <c r="N66" s="120" t="n">
        <v>35.3144</v>
      </c>
      <c r="O66" s="120" t="n">
        <v>41.644</v>
      </c>
      <c r="P66" s="120" t="n">
        <v>40.2242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1.4904</v>
      </c>
      <c r="N67" s="99" t="n">
        <v>31.982493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7.3968</v>
      </c>
      <c r="N68" s="108" t="n">
        <v>29.307238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5.1768</v>
      </c>
      <c r="N69" s="108" t="n">
        <v>27.838387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5.0512</v>
      </c>
      <c r="N70" s="108" t="n">
        <v>26.81515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8.2512</v>
      </c>
      <c r="N71" s="99" t="n">
        <v>25.92959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1.0616</v>
      </c>
      <c r="N72" s="108" t="n">
        <v>22.366995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4.948</v>
      </c>
      <c r="N73" s="108" t="n">
        <v>21.104912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4496</v>
      </c>
      <c r="N74" s="108" t="n">
        <v>20.224923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8.5432</v>
      </c>
      <c r="N75" s="99" t="n">
        <v>24.183691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4.1952</v>
      </c>
      <c r="N76" s="108" t="n">
        <v>21.091294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6.1288</v>
      </c>
      <c r="N77" s="108" t="n">
        <v>19.284766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8.916</v>
      </c>
      <c r="N78" s="108" t="n">
        <v>18.66898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11209</v>
      </c>
      <c r="O79" s="99" t="n">
        <v>47.073169</v>
      </c>
      <c r="P79" s="99" t="n">
        <v>45.857013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489025</v>
      </c>
      <c r="O80" s="108" t="n">
        <v>45.926593</v>
      </c>
      <c r="P80" s="108" t="n">
        <v>44.215826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4236</v>
      </c>
      <c r="O81" s="108" t="n">
        <v>44.761023</v>
      </c>
      <c r="P81" s="108" t="n">
        <v>42.539614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69749</v>
      </c>
      <c r="O82" s="120" t="n">
        <v>43.778769</v>
      </c>
      <c r="P82" s="120" t="n">
        <v>41.202191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78519</v>
      </c>
      <c r="O83" s="99" t="n">
        <v>47.608525</v>
      </c>
      <c r="P83" s="99" t="n">
        <v>46.643848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1.00084</v>
      </c>
      <c r="O84" s="108" t="n">
        <v>46.383837</v>
      </c>
      <c r="P84" s="108" t="n">
        <v>44.883199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513553</v>
      </c>
      <c r="O85" s="108" t="n">
        <v>45.029221</v>
      </c>
      <c r="P85" s="108" t="n">
        <v>43.021984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34884</v>
      </c>
      <c r="O86" s="120" t="n">
        <v>44.005089</v>
      </c>
      <c r="P86" s="120" t="n">
        <v>41.571922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84869</v>
      </c>
      <c r="O87" s="99" t="n">
        <v>47.017293</v>
      </c>
      <c r="P87" s="99" t="n">
        <v>46.544174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09448</v>
      </c>
      <c r="O88" s="108" t="n">
        <v>45.954656</v>
      </c>
      <c r="P88" s="108" t="n">
        <v>44.849916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19174</v>
      </c>
      <c r="O89" s="108" t="n">
        <v>44.662192</v>
      </c>
      <c r="P89" s="108" t="n">
        <v>42.984511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13724</v>
      </c>
      <c r="O90" s="120" t="n">
        <v>43.710892</v>
      </c>
      <c r="P90" s="120" t="n">
        <v>41.545585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504156</v>
      </c>
      <c r="O91" s="99" t="n">
        <v>47.037464</v>
      </c>
      <c r="P91" s="99" t="n">
        <v>46.604326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45947</v>
      </c>
      <c r="O92" s="108" t="n">
        <v>46.006265</v>
      </c>
      <c r="P92" s="108" t="n">
        <v>44.88414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66008</v>
      </c>
      <c r="O93" s="108" t="n">
        <v>44.706935</v>
      </c>
      <c r="P93" s="108" t="n">
        <v>43.001074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86726</v>
      </c>
      <c r="O94" s="120" t="n">
        <v>43.778121</v>
      </c>
      <c r="P94" s="120" t="n">
        <v>41.539335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53572</v>
      </c>
      <c r="O95" s="99" t="n">
        <v>47.330552</v>
      </c>
      <c r="P95" s="99" t="n">
        <v>46.647473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81601</v>
      </c>
      <c r="O96" s="108" t="n">
        <v>46.236156</v>
      </c>
      <c r="P96" s="108" t="n">
        <v>44.854225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302783</v>
      </c>
      <c r="O97" s="108" t="n">
        <v>44.986612</v>
      </c>
      <c r="P97" s="108" t="n">
        <v>43.032467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58403</v>
      </c>
      <c r="O98" s="120" t="n">
        <v>43.991581</v>
      </c>
      <c r="P98" s="120" t="n">
        <v>41.545776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40001</v>
      </c>
      <c r="O99" s="99" t="n">
        <v>46.401106</v>
      </c>
      <c r="P99" s="99" t="n">
        <v>45.808977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65507</v>
      </c>
      <c r="O100" s="108" t="n">
        <v>45.285673</v>
      </c>
      <c r="P100" s="108" t="n">
        <v>44.146832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901935</v>
      </c>
      <c r="O101" s="108" t="n">
        <v>44.245785</v>
      </c>
      <c r="P101" s="108" t="n">
        <v>42.547199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42063</v>
      </c>
      <c r="O102" s="120" t="n">
        <v>43.392181</v>
      </c>
      <c r="P102" s="120" t="n">
        <v>41.191842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6" t="n">
        <v>58748.75</v>
      </c>
      <c r="J103" s="96" t="n">
        <v>78.6</v>
      </c>
      <c r="K103" s="96" t="n">
        <v>403.44</v>
      </c>
      <c r="L103" s="77"/>
      <c r="M103" s="99" t="n">
        <v>1814.1456</v>
      </c>
      <c r="N103" s="126"/>
      <c r="O103" s="126"/>
      <c r="P103" s="126"/>
      <c r="Q103" s="99" t="n">
        <v>58278.39</v>
      </c>
      <c r="R103" s="99" t="n">
        <v>78.84</v>
      </c>
      <c r="S103" s="99" t="n">
        <v>401.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1686076239705</v>
      </c>
      <c r="AC103" s="27" t="n">
        <f aca="false">GEOMEAN(R103:R106)/GEOMEAN(J103:J106)</f>
        <v>1.00700360936692</v>
      </c>
      <c r="AD103" s="33" t="n">
        <f aca="false">GEOMEAN(S103:S106)/GEOMEAN(K103:K106)</f>
        <v>1.00291786217875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5" t="n">
        <v>52203.22</v>
      </c>
      <c r="J104" s="105" t="n">
        <v>72.25</v>
      </c>
      <c r="K104" s="105" t="n">
        <v>406.05</v>
      </c>
      <c r="L104" s="77"/>
      <c r="M104" s="99" t="n">
        <v>880.5864</v>
      </c>
      <c r="N104" s="126"/>
      <c r="O104" s="126"/>
      <c r="P104" s="126"/>
      <c r="Q104" s="108" t="n">
        <v>51760.39</v>
      </c>
      <c r="R104" s="108" t="n">
        <v>72.73</v>
      </c>
      <c r="S104" s="108" t="n">
        <v>405.52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5" t="n">
        <v>47663.42</v>
      </c>
      <c r="J105" s="105" t="n">
        <v>74.13</v>
      </c>
      <c r="K105" s="105" t="n">
        <v>406.95</v>
      </c>
      <c r="L105" s="77"/>
      <c r="M105" s="99" t="n">
        <v>488.9288</v>
      </c>
      <c r="N105" s="126"/>
      <c r="O105" s="126"/>
      <c r="P105" s="126"/>
      <c r="Q105" s="108" t="n">
        <v>47168.63</v>
      </c>
      <c r="R105" s="108" t="n">
        <v>74.32</v>
      </c>
      <c r="S105" s="108" t="n">
        <v>404.8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17" t="n">
        <v>50424.89</v>
      </c>
      <c r="J106" s="117" t="n">
        <v>91.08</v>
      </c>
      <c r="K106" s="117" t="n">
        <v>546.45</v>
      </c>
      <c r="L106" s="77"/>
      <c r="M106" s="99" t="n">
        <v>291.7176</v>
      </c>
      <c r="N106" s="129"/>
      <c r="O106" s="129"/>
      <c r="P106" s="129"/>
      <c r="Q106" s="120" t="n">
        <v>50103.1</v>
      </c>
      <c r="R106" s="120" t="n">
        <v>92.52</v>
      </c>
      <c r="S106" s="120" t="n">
        <v>559.18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5736</v>
      </c>
      <c r="N111" s="99" t="n">
        <v>40.2964</v>
      </c>
      <c r="O111" s="99" t="n">
        <v>42.9283</v>
      </c>
      <c r="P111" s="99" t="n">
        <v>43.0408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8.008</v>
      </c>
      <c r="N112" s="108" t="n">
        <v>37.9757</v>
      </c>
      <c r="O112" s="108" t="n">
        <v>41.4183</v>
      </c>
      <c r="P112" s="108" t="n">
        <v>41.4947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3752</v>
      </c>
      <c r="N113" s="108" t="n">
        <v>35.5738</v>
      </c>
      <c r="O113" s="108" t="n">
        <v>40.1213</v>
      </c>
      <c r="P113" s="108" t="n">
        <v>40.0929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7</v>
      </c>
      <c r="N114" s="108" t="n">
        <v>33.159</v>
      </c>
      <c r="O114" s="108" t="n">
        <v>39.1429</v>
      </c>
      <c r="P114" s="108" t="n">
        <v>39.078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472</v>
      </c>
      <c r="N115" s="99" t="n">
        <v>39.8938</v>
      </c>
      <c r="O115" s="99" t="n">
        <v>42.8289</v>
      </c>
      <c r="P115" s="99" t="n">
        <v>42.7295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70.4024</v>
      </c>
      <c r="N116" s="108" t="n">
        <v>37.5341</v>
      </c>
      <c r="O116" s="108" t="n">
        <v>41.4048</v>
      </c>
      <c r="P116" s="108" t="n">
        <v>41.141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556</v>
      </c>
      <c r="N117" s="108" t="n">
        <v>35.0968</v>
      </c>
      <c r="O117" s="108" t="n">
        <v>40.1223</v>
      </c>
      <c r="P117" s="108" t="n">
        <v>39.7465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7512</v>
      </c>
      <c r="N118" s="120" t="n">
        <v>32.594</v>
      </c>
      <c r="O118" s="120" t="n">
        <v>39.1484</v>
      </c>
      <c r="P118" s="120" t="n">
        <v>38.7332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7.1688</v>
      </c>
      <c r="N119" s="99" t="n">
        <v>36.875705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8.032</v>
      </c>
      <c r="N120" s="108" t="n">
        <v>34.197953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3.4512</v>
      </c>
      <c r="N121" s="108" t="n">
        <v>32.49411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888</v>
      </c>
      <c r="N122" s="108" t="n">
        <v>30.943547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4.512</v>
      </c>
      <c r="N123" s="99" t="n">
        <v>31.033974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7.0784</v>
      </c>
      <c r="N124" s="108" t="n">
        <v>27.361487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1.1816</v>
      </c>
      <c r="N125" s="108" t="n">
        <v>24.63907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0.2088</v>
      </c>
      <c r="N126" s="108" t="n">
        <v>22.455913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4.488</v>
      </c>
      <c r="N127" s="99" t="n">
        <v>31.661472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8.9232</v>
      </c>
      <c r="N128" s="108" t="n">
        <v>28.229035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8.3272</v>
      </c>
      <c r="N129" s="108" t="n">
        <v>25.042631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9.1984</v>
      </c>
      <c r="N130" s="108" t="n">
        <v>23.470707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900207</v>
      </c>
      <c r="O131" s="99" t="n">
        <v>45.231923</v>
      </c>
      <c r="P131" s="99" t="n">
        <v>45.413274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82648</v>
      </c>
      <c r="O132" s="108" t="n">
        <v>43.542539</v>
      </c>
      <c r="P132" s="108" t="n">
        <v>43.627993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62342</v>
      </c>
      <c r="O133" s="108" t="n">
        <v>41.946494</v>
      </c>
      <c r="P133" s="108" t="n">
        <v>41.908934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14584</v>
      </c>
      <c r="O134" s="120" t="n">
        <v>40.648756</v>
      </c>
      <c r="P134" s="120" t="n">
        <v>40.628524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35518</v>
      </c>
      <c r="O135" s="99" t="n">
        <v>46.070195</v>
      </c>
      <c r="P135" s="99" t="n">
        <v>46.123681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8831</v>
      </c>
      <c r="O136" s="108" t="n">
        <v>44.256528</v>
      </c>
      <c r="P136" s="108" t="n">
        <v>44.207903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79186</v>
      </c>
      <c r="O137" s="108" t="n">
        <v>42.41891</v>
      </c>
      <c r="P137" s="108" t="n">
        <v>42.241247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47888</v>
      </c>
      <c r="O138" s="120" t="n">
        <v>40.981377</v>
      </c>
      <c r="P138" s="120" t="n">
        <v>40.824958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42171</v>
      </c>
      <c r="O139" s="99" t="n">
        <v>45.974168</v>
      </c>
      <c r="P139" s="99" t="n">
        <v>46.053472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13645</v>
      </c>
      <c r="O140" s="108" t="n">
        <v>44.217485</v>
      </c>
      <c r="P140" s="108" t="n">
        <v>44.188435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02075</v>
      </c>
      <c r="O141" s="108" t="n">
        <v>42.290775</v>
      </c>
      <c r="P141" s="108" t="n">
        <v>42.172786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23649</v>
      </c>
      <c r="O142" s="120" t="n">
        <v>40.849312</v>
      </c>
      <c r="P142" s="120" t="n">
        <v>40.732277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35331</v>
      </c>
      <c r="O143" s="99" t="n">
        <v>45.841842</v>
      </c>
      <c r="P143" s="99" t="n">
        <v>45.903637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84567</v>
      </c>
      <c r="O144" s="108" t="n">
        <v>44.056636</v>
      </c>
      <c r="P144" s="108" t="n">
        <v>44.018127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15804</v>
      </c>
      <c r="O145" s="108" t="n">
        <v>42.150086</v>
      </c>
      <c r="P145" s="108" t="n">
        <v>41.98977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53514</v>
      </c>
      <c r="O146" s="120" t="n">
        <v>40.744245</v>
      </c>
      <c r="P146" s="120" t="n">
        <v>40.543035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200179</v>
      </c>
      <c r="O147" s="99" t="n">
        <v>45.877386</v>
      </c>
      <c r="P147" s="99" t="n">
        <v>45.834998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2122</v>
      </c>
      <c r="O148" s="108" t="n">
        <v>44.086049</v>
      </c>
      <c r="P148" s="108" t="n">
        <v>43.868722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52728</v>
      </c>
      <c r="O149" s="108" t="n">
        <v>42.236781</v>
      </c>
      <c r="P149" s="108" t="n">
        <v>41.89819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64411</v>
      </c>
      <c r="O150" s="120" t="n">
        <v>40.833271</v>
      </c>
      <c r="P150" s="120" t="n">
        <v>40.497881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30304</v>
      </c>
      <c r="O151" s="99" t="n">
        <v>45.065617</v>
      </c>
      <c r="P151" s="99" t="n">
        <v>45.025904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47875</v>
      </c>
      <c r="O152" s="108" t="n">
        <v>43.400836</v>
      </c>
      <c r="P152" s="108" t="n">
        <v>43.175284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59115</v>
      </c>
      <c r="O153" s="108" t="n">
        <v>41.799898</v>
      </c>
      <c r="P153" s="108" t="n">
        <v>41.409887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7581</v>
      </c>
      <c r="O154" s="120" t="n">
        <v>40.567461</v>
      </c>
      <c r="P154" s="120" t="n">
        <v>40.130583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6" t="n">
        <v>56341.91</v>
      </c>
      <c r="J155" s="96" t="n">
        <v>102.14</v>
      </c>
      <c r="K155" s="96" t="n">
        <v>552.92</v>
      </c>
      <c r="L155" s="77"/>
      <c r="M155" s="99" t="n">
        <v>2101.2664</v>
      </c>
      <c r="N155" s="126"/>
      <c r="O155" s="126"/>
      <c r="P155" s="126"/>
      <c r="Q155" s="99" t="n">
        <v>57348.3</v>
      </c>
      <c r="R155" s="99" t="n">
        <v>103.17</v>
      </c>
      <c r="S155" s="99" t="n">
        <v>554.9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8665578149859</v>
      </c>
      <c r="AC155" s="27" t="n">
        <f aca="false">GEOMEAN(R155:R158)/GEOMEAN(J155:J158)</f>
        <v>0.994533102800177</v>
      </c>
      <c r="AD155" s="33" t="n">
        <f aca="false">GEOMEAN(S155:S158)/GEOMEAN(K155:K158)</f>
        <v>0.999429656734342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5" t="n">
        <v>52594.08</v>
      </c>
      <c r="J156" s="105" t="n">
        <v>99.04</v>
      </c>
      <c r="K156" s="105" t="n">
        <v>718.12</v>
      </c>
      <c r="L156" s="77"/>
      <c r="M156" s="99" t="n">
        <v>980.9296</v>
      </c>
      <c r="N156" s="126"/>
      <c r="O156" s="126"/>
      <c r="P156" s="126"/>
      <c r="Q156" s="108" t="n">
        <v>52559.62</v>
      </c>
      <c r="R156" s="108" t="n">
        <v>99.78</v>
      </c>
      <c r="S156" s="108" t="n">
        <v>720.61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5" t="n">
        <v>51139.27</v>
      </c>
      <c r="J157" s="105" t="n">
        <v>93.68</v>
      </c>
      <c r="K157" s="105" t="n">
        <v>716.14</v>
      </c>
      <c r="L157" s="77"/>
      <c r="M157" s="99" t="n">
        <v>521.8136</v>
      </c>
      <c r="N157" s="126"/>
      <c r="O157" s="126"/>
      <c r="P157" s="126"/>
      <c r="Q157" s="108" t="n">
        <v>50268.95</v>
      </c>
      <c r="R157" s="108" t="n">
        <v>93.62</v>
      </c>
      <c r="S157" s="108" t="n">
        <v>711.1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17" t="n">
        <v>36456.89</v>
      </c>
      <c r="J158" s="117" t="n">
        <v>49.97</v>
      </c>
      <c r="K158" s="117" t="n">
        <v>358.16</v>
      </c>
      <c r="L158" s="136"/>
      <c r="M158" s="96" t="n">
        <v>300.0944</v>
      </c>
      <c r="N158" s="128"/>
      <c r="O158" s="128"/>
      <c r="P158" s="128"/>
      <c r="Q158" s="117" t="n">
        <v>36266.89</v>
      </c>
      <c r="R158" s="117" t="n">
        <v>48.07</v>
      </c>
      <c r="S158" s="117" t="n">
        <v>357.26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72</v>
      </c>
      <c r="N163" s="99" t="n">
        <v>39.6721</v>
      </c>
      <c r="O163" s="99" t="n">
        <v>45.3081</v>
      </c>
      <c r="P163" s="99" t="n">
        <v>46.1479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6.5688</v>
      </c>
      <c r="N164" s="108" t="n">
        <v>37.4221</v>
      </c>
      <c r="O164" s="108" t="n">
        <v>43.5319</v>
      </c>
      <c r="P164" s="108" t="n">
        <v>44.3485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7.7104</v>
      </c>
      <c r="N165" s="108" t="n">
        <v>35.3549</v>
      </c>
      <c r="O165" s="108" t="n">
        <v>41.7641</v>
      </c>
      <c r="P165" s="108" t="n">
        <v>42.5896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656</v>
      </c>
      <c r="N166" s="108" t="n">
        <v>33.2925</v>
      </c>
      <c r="O166" s="108" t="n">
        <v>40.6386</v>
      </c>
      <c r="P166" s="108" t="n">
        <v>41.4671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9024</v>
      </c>
      <c r="N167" s="99" t="n">
        <v>39.6382</v>
      </c>
      <c r="O167" s="99" t="n">
        <v>45.2691</v>
      </c>
      <c r="P167" s="99" t="n">
        <v>46.1176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6.0664</v>
      </c>
      <c r="N168" s="108" t="n">
        <v>37.3812</v>
      </c>
      <c r="O168" s="108" t="n">
        <v>43.4898</v>
      </c>
      <c r="P168" s="108" t="n">
        <v>44.311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3.7464</v>
      </c>
      <c r="N169" s="108" t="n">
        <v>35.3033</v>
      </c>
      <c r="O169" s="108" t="n">
        <v>41.7146</v>
      </c>
      <c r="P169" s="108" t="n">
        <v>42.547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4976</v>
      </c>
      <c r="N170" s="120" t="n">
        <v>33.2336</v>
      </c>
      <c r="O170" s="120" t="n">
        <v>40.5932</v>
      </c>
      <c r="P170" s="120" t="n">
        <v>41.4177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75.5384</v>
      </c>
      <c r="N171" s="99" t="n">
        <v>29.472455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99.8344</v>
      </c>
      <c r="N172" s="108" t="n">
        <v>28.645875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7.352</v>
      </c>
      <c r="N173" s="108" t="n">
        <v>29.172982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4.3056</v>
      </c>
      <c r="N174" s="108" t="n">
        <v>27.757475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11.528</v>
      </c>
      <c r="N175" s="99" t="n">
        <v>33.726431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6.628</v>
      </c>
      <c r="N176" s="108" t="n">
        <v>30.782007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7.8096</v>
      </c>
      <c r="N177" s="108" t="n">
        <v>29.892134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10.136</v>
      </c>
      <c r="N178" s="108" t="n">
        <v>28.19412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5.292</v>
      </c>
      <c r="N179" s="99" t="n">
        <v>34.432524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7.5072</v>
      </c>
      <c r="N180" s="108" t="n">
        <v>31.089488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7.8936</v>
      </c>
      <c r="N181" s="108" t="n">
        <v>30.116339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10.3064</v>
      </c>
      <c r="N182" s="108" t="n">
        <v>28.475686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49284</v>
      </c>
      <c r="O183" s="99" t="n">
        <v>46.309552</v>
      </c>
      <c r="P183" s="99" t="n">
        <v>46.373216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76366</v>
      </c>
      <c r="O184" s="108" t="n">
        <v>44.496197</v>
      </c>
      <c r="P184" s="108" t="n">
        <v>44.969446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283</v>
      </c>
      <c r="O185" s="108" t="n">
        <v>42.498639</v>
      </c>
      <c r="P185" s="108" t="n">
        <v>43.272634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59804</v>
      </c>
      <c r="O186" s="120" t="n">
        <v>41.378927</v>
      </c>
      <c r="P186" s="120" t="n">
        <v>42.121436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33264</v>
      </c>
      <c r="O187" s="99" t="n">
        <v>46.219686</v>
      </c>
      <c r="P187" s="99" t="n">
        <v>46.634393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0328</v>
      </c>
      <c r="O188" s="108" t="n">
        <v>44.525216</v>
      </c>
      <c r="P188" s="108" t="n">
        <v>45.091185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1979</v>
      </c>
      <c r="O189" s="108" t="n">
        <v>42.672627</v>
      </c>
      <c r="P189" s="108" t="n">
        <v>43.349066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401421</v>
      </c>
      <c r="O190" s="120" t="n">
        <v>41.481954</v>
      </c>
      <c r="P190" s="120" t="n">
        <v>42.212972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86069</v>
      </c>
      <c r="O191" s="99" t="n">
        <v>46.830839</v>
      </c>
      <c r="P191" s="99" t="n">
        <v>47.665284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4941</v>
      </c>
      <c r="O192" s="108" t="n">
        <v>44.940471</v>
      </c>
      <c r="P192" s="108" t="n">
        <v>45.737659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4172</v>
      </c>
      <c r="O193" s="108" t="n">
        <v>42.974552</v>
      </c>
      <c r="P193" s="108" t="n">
        <v>43.754405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58943</v>
      </c>
      <c r="O194" s="120" t="n">
        <v>41.689978</v>
      </c>
      <c r="P194" s="120" t="n">
        <v>42.488534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60616</v>
      </c>
      <c r="O195" s="99" t="n">
        <v>46.831615</v>
      </c>
      <c r="P195" s="99" t="n">
        <v>47.631098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26997</v>
      </c>
      <c r="O196" s="108" t="n">
        <v>44.944222</v>
      </c>
      <c r="P196" s="108" t="n">
        <v>45.711208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79444</v>
      </c>
      <c r="O197" s="108" t="n">
        <v>42.960454</v>
      </c>
      <c r="P197" s="108" t="n">
        <v>43.732909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51736</v>
      </c>
      <c r="O198" s="120" t="n">
        <v>41.678619</v>
      </c>
      <c r="P198" s="120" t="n">
        <v>42.465974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13327</v>
      </c>
      <c r="O199" s="99" t="n">
        <v>46.194212</v>
      </c>
      <c r="P199" s="99" t="n">
        <v>46.856307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599853</v>
      </c>
      <c r="O200" s="108" t="n">
        <v>44.499778</v>
      </c>
      <c r="P200" s="108" t="n">
        <v>45.122568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87309</v>
      </c>
      <c r="O201" s="108" t="n">
        <v>42.648348</v>
      </c>
      <c r="P201" s="108" t="n">
        <v>43.336804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70054</v>
      </c>
      <c r="O202" s="120" t="n">
        <v>41.425554</v>
      </c>
      <c r="P202" s="120" t="n">
        <v>42.166119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00517</v>
      </c>
      <c r="O203" s="99" t="n">
        <v>46.131672</v>
      </c>
      <c r="P203" s="99" t="n">
        <v>46.551133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2906</v>
      </c>
      <c r="O204" s="108" t="n">
        <v>44.335993</v>
      </c>
      <c r="P204" s="108" t="n">
        <v>44.932155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3931</v>
      </c>
      <c r="O205" s="108" t="n">
        <v>42.455333</v>
      </c>
      <c r="P205" s="108" t="n">
        <v>43.207924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5907</v>
      </c>
      <c r="O206" s="120" t="n">
        <v>41.252869</v>
      </c>
      <c r="P206" s="120" t="n">
        <v>42.006812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6" t="n">
        <v>130627.28</v>
      </c>
      <c r="J207" s="96" t="n">
        <v>248.9</v>
      </c>
      <c r="K207" s="96" t="n">
        <v>1297.41</v>
      </c>
      <c r="L207" s="77"/>
      <c r="M207" s="99" t="n">
        <v>5466.6616</v>
      </c>
      <c r="N207" s="126"/>
      <c r="O207" s="126"/>
      <c r="P207" s="126"/>
      <c r="Q207" s="99" t="n">
        <v>129484.97</v>
      </c>
      <c r="R207" s="99" t="n">
        <v>244.44</v>
      </c>
      <c r="S207" s="99" t="n">
        <v>1353.0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3650383012661</v>
      </c>
      <c r="AC207" s="27" t="n">
        <f aca="false">GEOMEAN(R207:R210)/GEOMEAN(J207:J210)</f>
        <v>0.997373038904331</v>
      </c>
      <c r="AD207" s="33" t="n">
        <f aca="false">GEOMEAN(S207:S210)/GEOMEAN(K207:K210)</f>
        <v>1.01213227735893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5" t="n">
        <v>100733.84</v>
      </c>
      <c r="J208" s="105" t="n">
        <v>159.36</v>
      </c>
      <c r="K208" s="105" t="n">
        <v>888.92</v>
      </c>
      <c r="L208" s="136"/>
      <c r="M208" s="96" t="n">
        <v>2274.3672</v>
      </c>
      <c r="N208" s="125"/>
      <c r="O208" s="125"/>
      <c r="P208" s="125"/>
      <c r="Q208" s="105" t="n">
        <v>98855.06</v>
      </c>
      <c r="R208" s="105" t="n">
        <v>158.65</v>
      </c>
      <c r="S208" s="105" t="n">
        <v>893.37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5" t="n">
        <v>99733.84</v>
      </c>
      <c r="J209" s="105" t="n">
        <v>158.06</v>
      </c>
      <c r="K209" s="105" t="n">
        <v>889.02</v>
      </c>
      <c r="L209" s="136"/>
      <c r="M209" s="96" t="n">
        <v>1066.2624</v>
      </c>
      <c r="N209" s="125"/>
      <c r="O209" s="125"/>
      <c r="P209" s="125"/>
      <c r="Q209" s="105" t="n">
        <v>97855.06</v>
      </c>
      <c r="R209" s="105" t="n">
        <v>159.65</v>
      </c>
      <c r="S209" s="105" t="n">
        <v>892.5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17" t="n">
        <v>95673</v>
      </c>
      <c r="J210" s="117" t="n">
        <v>148.68</v>
      </c>
      <c r="K210" s="117" t="n">
        <v>891.59</v>
      </c>
      <c r="L210" s="77"/>
      <c r="M210" s="99" t="n">
        <v>527.0024</v>
      </c>
      <c r="N210" s="129"/>
      <c r="O210" s="129"/>
      <c r="P210" s="129"/>
      <c r="Q210" s="120" t="n">
        <v>93843.18</v>
      </c>
      <c r="R210" s="120" t="n">
        <v>148.98</v>
      </c>
      <c r="S210" s="120" t="n">
        <v>889.15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868</v>
      </c>
      <c r="N215" s="99" t="n">
        <v>41.8589</v>
      </c>
      <c r="O215" s="99" t="n">
        <v>48.208</v>
      </c>
      <c r="P215" s="99" t="n">
        <v>47.5241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492</v>
      </c>
      <c r="N216" s="108" t="n">
        <v>40.8583</v>
      </c>
      <c r="O216" s="108" t="n">
        <v>47.2253</v>
      </c>
      <c r="P216" s="108" t="n">
        <v>46.6904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59.433</v>
      </c>
      <c r="N217" s="108" t="n">
        <v>39.4363</v>
      </c>
      <c r="O217" s="108" t="n">
        <v>46.0597</v>
      </c>
      <c r="P217" s="108" t="n">
        <v>45.6627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196</v>
      </c>
      <c r="N218" s="108" t="n">
        <v>37.7032</v>
      </c>
      <c r="O218" s="108" t="n">
        <v>45.144</v>
      </c>
      <c r="P218" s="108" t="n">
        <v>44.8385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808</v>
      </c>
      <c r="N219" s="99" t="n">
        <v>41.7033</v>
      </c>
      <c r="O219" s="99" t="n">
        <v>47.2992</v>
      </c>
      <c r="P219" s="99" t="n">
        <v>46.7125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752</v>
      </c>
      <c r="N220" s="108" t="n">
        <v>40.7699</v>
      </c>
      <c r="O220" s="108" t="n">
        <v>46.4128</v>
      </c>
      <c r="P220" s="108" t="n">
        <v>45.7247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1.41</v>
      </c>
      <c r="N221" s="108" t="n">
        <v>39.4043</v>
      </c>
      <c r="O221" s="108" t="n">
        <v>45.4826</v>
      </c>
      <c r="P221" s="108" t="n">
        <v>44.7842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76</v>
      </c>
      <c r="N222" s="120" t="n">
        <v>37.701</v>
      </c>
      <c r="O222" s="120" t="n">
        <v>44.6362</v>
      </c>
      <c r="P222" s="120" t="n">
        <v>43.9878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1.298</v>
      </c>
      <c r="N223" s="99" t="n">
        <v>41.883057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5.521</v>
      </c>
      <c r="N224" s="108" t="n">
        <v>39.666176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412</v>
      </c>
      <c r="N225" s="108" t="n">
        <v>38.484738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771</v>
      </c>
      <c r="N226" s="108" t="n">
        <v>37.179821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7.464</v>
      </c>
      <c r="N227" s="99" t="n">
        <v>37.91372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2.972</v>
      </c>
      <c r="N228" s="108" t="n">
        <v>35.96752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3.319</v>
      </c>
      <c r="N229" s="108" t="n">
        <v>35.34031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505</v>
      </c>
      <c r="N230" s="108" t="n">
        <v>34.073498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5.383</v>
      </c>
      <c r="N231" s="99" t="n">
        <v>38.277958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1.79</v>
      </c>
      <c r="N232" s="108" t="n">
        <v>36.536442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32</v>
      </c>
      <c r="N233" s="108" t="n">
        <v>36.072126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779</v>
      </c>
      <c r="N234" s="108" t="n">
        <v>35.598327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901103</v>
      </c>
      <c r="O235" s="99" t="n">
        <v>48.284417</v>
      </c>
      <c r="P235" s="99" t="n">
        <v>47.349639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691498</v>
      </c>
      <c r="O236" s="108" t="n">
        <v>47.285938</v>
      </c>
      <c r="P236" s="108" t="n">
        <v>46.577679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103794</v>
      </c>
      <c r="O237" s="108" t="n">
        <v>46.122366</v>
      </c>
      <c r="P237" s="108" t="n">
        <v>45.61187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22306</v>
      </c>
      <c r="O238" s="120" t="n">
        <v>45.120633</v>
      </c>
      <c r="P238" s="120" t="n">
        <v>44.78507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33771</v>
      </c>
      <c r="O239" s="99" t="n">
        <v>49.1515</v>
      </c>
      <c r="P239" s="99" t="n">
        <v>48.508542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50142</v>
      </c>
      <c r="O240" s="108" t="n">
        <v>48.022536</v>
      </c>
      <c r="P240" s="108" t="n">
        <v>47.544195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3602</v>
      </c>
      <c r="O241" s="108" t="n">
        <v>46.673462</v>
      </c>
      <c r="P241" s="108" t="n">
        <v>46.37258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58333</v>
      </c>
      <c r="O242" s="120" t="n">
        <v>45.582193</v>
      </c>
      <c r="P242" s="120" t="n">
        <v>45.418352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5469</v>
      </c>
      <c r="O243" s="99" t="n">
        <v>49.239375</v>
      </c>
      <c r="P243" s="99" t="n">
        <v>48.791918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69613</v>
      </c>
      <c r="O244" s="108" t="n">
        <v>48.208755</v>
      </c>
      <c r="P244" s="108" t="n">
        <v>47.878084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401934</v>
      </c>
      <c r="O245" s="108" t="n">
        <v>46.764458</v>
      </c>
      <c r="P245" s="108" t="n">
        <v>46.594017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23218</v>
      </c>
      <c r="O246" s="120" t="n">
        <v>45.618991</v>
      </c>
      <c r="P246" s="120" t="n">
        <v>45.62695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74821</v>
      </c>
      <c r="O247" s="99" t="n">
        <v>49.127382</v>
      </c>
      <c r="P247" s="99" t="n">
        <v>49.010181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94678</v>
      </c>
      <c r="O248" s="108" t="n">
        <v>48.138428</v>
      </c>
      <c r="P248" s="108" t="n">
        <v>48.098503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500062</v>
      </c>
      <c r="O249" s="108" t="n">
        <v>46.769904</v>
      </c>
      <c r="P249" s="108" t="n">
        <v>46.774587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600467</v>
      </c>
      <c r="O250" s="120" t="n">
        <v>45.636612</v>
      </c>
      <c r="P250" s="120" t="n">
        <v>45.771586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61267</v>
      </c>
      <c r="O251" s="99" t="n">
        <v>48.861117</v>
      </c>
      <c r="P251" s="99" t="n">
        <v>49.269829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53206</v>
      </c>
      <c r="O252" s="108" t="n">
        <v>47.786834</v>
      </c>
      <c r="P252" s="108" t="n">
        <v>48.142648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64292</v>
      </c>
      <c r="O253" s="108" t="n">
        <v>46.478512</v>
      </c>
      <c r="P253" s="108" t="n">
        <v>46.909362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95071</v>
      </c>
      <c r="O254" s="120" t="n">
        <v>45.495206</v>
      </c>
      <c r="P254" s="120" t="n">
        <v>45.950919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5361</v>
      </c>
      <c r="O255" s="99" t="n">
        <v>47.626656</v>
      </c>
      <c r="P255" s="99" t="n">
        <v>48.202421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15062</v>
      </c>
      <c r="O256" s="108" t="n">
        <v>46.732451</v>
      </c>
      <c r="P256" s="108" t="n">
        <v>47.154936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87373</v>
      </c>
      <c r="O257" s="108" t="n">
        <v>45.692603</v>
      </c>
      <c r="P257" s="108" t="n">
        <v>46.182807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39025</v>
      </c>
      <c r="O258" s="120" t="n">
        <v>44.856362</v>
      </c>
      <c r="P258" s="120" t="n">
        <v>45.343964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99" t="n">
        <v>90521.7</v>
      </c>
      <c r="J259" s="99" t="n">
        <v>184.35</v>
      </c>
      <c r="K259" s="99" t="n">
        <v>1266.89</v>
      </c>
      <c r="L259" s="77"/>
      <c r="M259" s="99" t="n">
        <v>1570.006</v>
      </c>
      <c r="N259" s="126"/>
      <c r="O259" s="126"/>
      <c r="P259" s="126"/>
      <c r="Q259" s="99" t="n">
        <v>89521.7</v>
      </c>
      <c r="R259" s="99" t="n">
        <v>183.35</v>
      </c>
      <c r="S259" s="99" t="n">
        <v>1265.8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7334111175643</v>
      </c>
      <c r="AC259" s="27" t="n">
        <f aca="false">GEOMEAN(R259:R262)/GEOMEAN(J259:J262)</f>
        <v>0.995109329886815</v>
      </c>
      <c r="AD259" s="33" t="n">
        <f aca="false">GEOMEAN(S259:S262)/GEOMEAN(K259:K262)</f>
        <v>0.999977538612567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8" t="n">
        <v>80466.03</v>
      </c>
      <c r="J260" s="108" t="n">
        <v>161.24</v>
      </c>
      <c r="K260" s="108" t="n">
        <v>961.53</v>
      </c>
      <c r="L260" s="77"/>
      <c r="M260" s="99" t="n">
        <v>658.677</v>
      </c>
      <c r="N260" s="126"/>
      <c r="O260" s="126"/>
      <c r="P260" s="126"/>
      <c r="Q260" s="108" t="n">
        <v>79361.88</v>
      </c>
      <c r="R260" s="108" t="n">
        <v>161.71</v>
      </c>
      <c r="S260" s="108" t="n">
        <v>978.9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8" t="n">
        <v>84750.24</v>
      </c>
      <c r="J261" s="108" t="n">
        <v>171.26</v>
      </c>
      <c r="K261" s="108" t="n">
        <v>1285.52</v>
      </c>
      <c r="L261" s="77"/>
      <c r="M261" s="99" t="n">
        <v>351.458</v>
      </c>
      <c r="N261" s="126"/>
      <c r="O261" s="126"/>
      <c r="P261" s="126"/>
      <c r="Q261" s="108" t="n">
        <v>84550.24</v>
      </c>
      <c r="R261" s="108" t="n">
        <v>170.26</v>
      </c>
      <c r="S261" s="108" t="n">
        <v>1284.5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17" t="n">
        <v>79664.88</v>
      </c>
      <c r="J262" s="117" t="n">
        <v>155.87</v>
      </c>
      <c r="K262" s="117" t="n">
        <v>1020.16</v>
      </c>
      <c r="L262" s="77"/>
      <c r="M262" s="99" t="n">
        <v>203.629</v>
      </c>
      <c r="N262" s="129"/>
      <c r="O262" s="129"/>
      <c r="P262" s="129"/>
      <c r="Q262" s="120" t="n">
        <v>77799.1</v>
      </c>
      <c r="R262" s="120" t="n">
        <v>154.13</v>
      </c>
      <c r="S262" s="120" t="n">
        <v>1003.54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0768</v>
      </c>
      <c r="N267" s="99" t="n">
        <v>38.9755</v>
      </c>
      <c r="O267" s="99" t="n">
        <v>46.6071</v>
      </c>
      <c r="P267" s="99" t="n">
        <v>44.7943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696</v>
      </c>
      <c r="N268" s="108" t="n">
        <v>37.1331</v>
      </c>
      <c r="O268" s="108" t="n">
        <v>45.2829</v>
      </c>
      <c r="P268" s="108" t="n">
        <v>43.2944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6136</v>
      </c>
      <c r="N269" s="108" t="n">
        <v>35.2594</v>
      </c>
      <c r="O269" s="108" t="n">
        <v>43.8283</v>
      </c>
      <c r="P269" s="108" t="n">
        <v>41.9769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7008</v>
      </c>
      <c r="N270" s="108" t="n">
        <v>33.3036</v>
      </c>
      <c r="O270" s="108" t="n">
        <v>42.7585</v>
      </c>
      <c r="P270" s="108" t="n">
        <v>41.1056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3.3664</v>
      </c>
      <c r="N271" s="99" t="n">
        <v>38.9108</v>
      </c>
      <c r="O271" s="99" t="n">
        <v>46.4894</v>
      </c>
      <c r="P271" s="99" t="n">
        <v>46.1873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3.4976</v>
      </c>
      <c r="N272" s="108" t="n">
        <v>36.9523</v>
      </c>
      <c r="O272" s="108" t="n">
        <v>45.1354</v>
      </c>
      <c r="P272" s="108" t="n">
        <v>44.7898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4.8184</v>
      </c>
      <c r="N273" s="108" t="n">
        <v>34.9912</v>
      </c>
      <c r="O273" s="108" t="n">
        <v>43.6626</v>
      </c>
      <c r="P273" s="108" t="n">
        <v>43.2599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7576</v>
      </c>
      <c r="N274" s="120" t="n">
        <v>32.999</v>
      </c>
      <c r="O274" s="120" t="n">
        <v>42.5636</v>
      </c>
      <c r="P274" s="120" t="n">
        <v>42.1826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7.2176</v>
      </c>
      <c r="N275" s="99" t="n">
        <v>42.994028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4.8816</v>
      </c>
      <c r="N276" s="108" t="n">
        <v>40.108721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144</v>
      </c>
      <c r="N277" s="108" t="n">
        <v>38.391406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3392</v>
      </c>
      <c r="N278" s="108" t="n">
        <v>36.902715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9.0712</v>
      </c>
      <c r="N279" s="99" t="n">
        <v>40.295819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5.5936</v>
      </c>
      <c r="N280" s="108" t="n">
        <v>38.038108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1712</v>
      </c>
      <c r="N281" s="108" t="n">
        <v>36.691424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4192</v>
      </c>
      <c r="N282" s="108" t="n">
        <v>35.52755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1.8008</v>
      </c>
      <c r="N283" s="99" t="n">
        <v>39.755033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7.5392</v>
      </c>
      <c r="N284" s="108" t="n">
        <v>37.434672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3.124</v>
      </c>
      <c r="N285" s="108" t="n">
        <v>36.150187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8296</v>
      </c>
      <c r="N286" s="108" t="n">
        <v>35.103112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29905</v>
      </c>
      <c r="O287" s="99" t="n">
        <v>46.390892</v>
      </c>
      <c r="P287" s="99" t="n">
        <v>46.13862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77517</v>
      </c>
      <c r="O288" s="108" t="n">
        <v>45.191034</v>
      </c>
      <c r="P288" s="108" t="n">
        <v>44.623179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69736</v>
      </c>
      <c r="O289" s="108" t="n">
        <v>43.685771</v>
      </c>
      <c r="P289" s="108" t="n">
        <v>43.227803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5002</v>
      </c>
      <c r="O290" s="120" t="n">
        <v>42.662712</v>
      </c>
      <c r="P290" s="120" t="n">
        <v>42.25922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8211</v>
      </c>
      <c r="O291" s="99" t="n">
        <v>47.151372</v>
      </c>
      <c r="P291" s="99" t="n">
        <v>46.948311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51607</v>
      </c>
      <c r="O292" s="108" t="n">
        <v>45.726324</v>
      </c>
      <c r="P292" s="108" t="n">
        <v>45.346664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26739</v>
      </c>
      <c r="O293" s="108" t="n">
        <v>44.048489</v>
      </c>
      <c r="P293" s="108" t="n">
        <v>43.741247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8795</v>
      </c>
      <c r="O294" s="120" t="n">
        <v>42.917418</v>
      </c>
      <c r="P294" s="120" t="n">
        <v>42.662318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5464</v>
      </c>
      <c r="O295" s="99" t="n">
        <v>47.525302</v>
      </c>
      <c r="P295" s="99" t="n">
        <v>47.197493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68061</v>
      </c>
      <c r="O296" s="108" t="n">
        <v>46.017767</v>
      </c>
      <c r="P296" s="108" t="n">
        <v>45.614674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38764</v>
      </c>
      <c r="O297" s="108" t="n">
        <v>44.232249</v>
      </c>
      <c r="P297" s="108" t="n">
        <v>43.851708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5604</v>
      </c>
      <c r="O298" s="120" t="n">
        <v>43.003376</v>
      </c>
      <c r="P298" s="120" t="n">
        <v>42.660324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85587</v>
      </c>
      <c r="O299" s="99" t="n">
        <v>47.443829</v>
      </c>
      <c r="P299" s="99" t="n">
        <v>46.990032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301945</v>
      </c>
      <c r="O300" s="108" t="n">
        <v>45.906199</v>
      </c>
      <c r="P300" s="108" t="n">
        <v>45.362024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66973</v>
      </c>
      <c r="O301" s="108" t="n">
        <v>44.120942</v>
      </c>
      <c r="P301" s="108" t="n">
        <v>43.580119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0506</v>
      </c>
      <c r="O302" s="120" t="n">
        <v>42.88605</v>
      </c>
      <c r="P302" s="120" t="n">
        <v>42.385589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44515</v>
      </c>
      <c r="O303" s="99" t="n">
        <v>47.057723</v>
      </c>
      <c r="P303" s="99" t="n">
        <v>46.89501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74427</v>
      </c>
      <c r="O304" s="108" t="n">
        <v>45.61165</v>
      </c>
      <c r="P304" s="108" t="n">
        <v>45.28289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39867</v>
      </c>
      <c r="O305" s="108" t="n">
        <v>43.934425</v>
      </c>
      <c r="P305" s="108" t="n">
        <v>43.552792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2832</v>
      </c>
      <c r="O306" s="120" t="n">
        <v>42.769733</v>
      </c>
      <c r="P306" s="120" t="n">
        <v>42.37558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27617</v>
      </c>
      <c r="O307" s="99" t="n">
        <v>46.229223</v>
      </c>
      <c r="P307" s="99" t="n">
        <v>46.477122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88274</v>
      </c>
      <c r="O308" s="108" t="n">
        <v>44.982276</v>
      </c>
      <c r="P308" s="108" t="n">
        <v>44.975336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3342</v>
      </c>
      <c r="O309" s="108" t="n">
        <v>43.471154</v>
      </c>
      <c r="P309" s="108" t="n">
        <v>43.337248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0185</v>
      </c>
      <c r="O310" s="120" t="n">
        <v>42.423298</v>
      </c>
      <c r="P310" s="120" t="n">
        <v>42.201029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99" t="n">
        <v>238793.88</v>
      </c>
      <c r="J311" s="99" t="n">
        <v>343.9</v>
      </c>
      <c r="K311" s="99" t="n">
        <v>2437.14</v>
      </c>
      <c r="L311" s="77"/>
      <c r="M311" s="99" t="n">
        <v>4281.5104</v>
      </c>
      <c r="N311" s="126"/>
      <c r="O311" s="126"/>
      <c r="P311" s="126"/>
      <c r="Q311" s="99" t="n">
        <v>236793.88</v>
      </c>
      <c r="R311" s="99" t="n">
        <v>344.1</v>
      </c>
      <c r="S311" s="99" t="n">
        <v>2436.1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1690299468293</v>
      </c>
      <c r="AC311" s="27" t="n">
        <f aca="false">GEOMEAN(R311:R314)/GEOMEAN(J311:J314)</f>
        <v>0.994389096863042</v>
      </c>
      <c r="AD311" s="33" t="n">
        <f aca="false">GEOMEAN(S311:S314)/GEOMEAN(K311:K314)</f>
        <v>1.010228961683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5" t="n">
        <v>90016.85</v>
      </c>
      <c r="J312" s="105" t="n">
        <v>152.76</v>
      </c>
      <c r="K312" s="105" t="n">
        <v>888.21</v>
      </c>
      <c r="L312" s="77"/>
      <c r="M312" s="99" t="n">
        <v>1521.5736</v>
      </c>
      <c r="N312" s="126"/>
      <c r="O312" s="126"/>
      <c r="P312" s="126"/>
      <c r="Q312" s="108" t="n">
        <v>86569.14</v>
      </c>
      <c r="R312" s="108" t="n">
        <v>149.26</v>
      </c>
      <c r="S312" s="108" t="n">
        <v>888.17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8" t="n">
        <v>97166.47</v>
      </c>
      <c r="J313" s="108" t="n">
        <v>193.41</v>
      </c>
      <c r="K313" s="108" t="n">
        <v>1234.32</v>
      </c>
      <c r="L313" s="77"/>
      <c r="M313" s="99" t="n">
        <v>710.7904</v>
      </c>
      <c r="N313" s="126"/>
      <c r="O313" s="126"/>
      <c r="P313" s="126"/>
      <c r="Q313" s="108" t="n">
        <v>95113.21</v>
      </c>
      <c r="R313" s="108" t="n">
        <v>192.46</v>
      </c>
      <c r="S313" s="108" t="n">
        <v>1265.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08" t="n">
        <v>98374.18</v>
      </c>
      <c r="J314" s="108" t="n">
        <v>198.94</v>
      </c>
      <c r="K314" s="108" t="n">
        <v>1574.88</v>
      </c>
      <c r="L314" s="77"/>
      <c r="M314" s="99" t="n">
        <v>367.4184</v>
      </c>
      <c r="N314" s="129"/>
      <c r="O314" s="129"/>
      <c r="P314" s="129"/>
      <c r="Q314" s="108" t="n">
        <v>97874.18</v>
      </c>
      <c r="R314" s="108" t="n">
        <v>199.94</v>
      </c>
      <c r="S314" s="108" t="n">
        <v>1600.88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4.5232</v>
      </c>
      <c r="N319" s="99" t="n">
        <v>37.9487</v>
      </c>
      <c r="O319" s="99" t="n">
        <v>46.5345</v>
      </c>
      <c r="P319" s="99" t="n">
        <v>45.9228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2.8528</v>
      </c>
      <c r="N320" s="108" t="n">
        <v>35.3374</v>
      </c>
      <c r="O320" s="108" t="n">
        <v>45.1154</v>
      </c>
      <c r="P320" s="108" t="n">
        <v>44.5876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5.0064</v>
      </c>
      <c r="N321" s="108" t="n">
        <v>32.9454</v>
      </c>
      <c r="O321" s="108" t="n">
        <v>43.8904</v>
      </c>
      <c r="P321" s="108" t="n">
        <v>43.4584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676</v>
      </c>
      <c r="N322" s="108" t="n">
        <v>30.7468</v>
      </c>
      <c r="O322" s="108" t="n">
        <v>43.1811</v>
      </c>
      <c r="P322" s="108" t="n">
        <v>42.8393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8.8272</v>
      </c>
      <c r="N323" s="99" t="n">
        <v>38.1231</v>
      </c>
      <c r="O323" s="99" t="n">
        <v>46.4866</v>
      </c>
      <c r="P323" s="99" t="n">
        <v>45.7293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59.7384</v>
      </c>
      <c r="N324" s="108" t="n">
        <v>35.5376</v>
      </c>
      <c r="O324" s="108" t="n">
        <v>45.0536</v>
      </c>
      <c r="P324" s="108" t="n">
        <v>44.4131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6.2632</v>
      </c>
      <c r="N325" s="108" t="n">
        <v>33.1534</v>
      </c>
      <c r="O325" s="108" t="n">
        <v>43.7948</v>
      </c>
      <c r="P325" s="108" t="n">
        <v>43.295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488</v>
      </c>
      <c r="N326" s="120" t="n">
        <v>30.9315</v>
      </c>
      <c r="O326" s="120" t="n">
        <v>43.0778</v>
      </c>
      <c r="P326" s="120" t="n">
        <v>42.6617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3.2544</v>
      </c>
      <c r="N327" s="99" t="n">
        <v>36.673698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4.788</v>
      </c>
      <c r="N328" s="108" t="n">
        <v>34.825204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5.3248</v>
      </c>
      <c r="N329" s="108" t="n">
        <v>33.842751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8.4736</v>
      </c>
      <c r="N330" s="108" t="n">
        <v>33.480443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11.576</v>
      </c>
      <c r="N331" s="99" t="n">
        <v>39.141897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8.1224</v>
      </c>
      <c r="N332" s="108" t="n">
        <v>36.922528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4336</v>
      </c>
      <c r="N333" s="108" t="n">
        <v>34.960061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3.8824</v>
      </c>
      <c r="N334" s="108" t="n">
        <v>33.304862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11.4928</v>
      </c>
      <c r="N335" s="99" t="n">
        <v>36.134342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9.544</v>
      </c>
      <c r="N336" s="108" t="n">
        <v>35.591702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6.856</v>
      </c>
      <c r="N337" s="108" t="n">
        <v>35.303051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4.6264</v>
      </c>
      <c r="N338" s="108" t="n">
        <v>33.924091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61012</v>
      </c>
      <c r="O339" s="99" t="n">
        <v>46.444961</v>
      </c>
      <c r="P339" s="99" t="n">
        <v>45.971672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02739</v>
      </c>
      <c r="O340" s="108" t="n">
        <v>45.192625</v>
      </c>
      <c r="P340" s="108" t="n">
        <v>44.586023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1741</v>
      </c>
      <c r="O341" s="108" t="n">
        <v>43.975992</v>
      </c>
      <c r="P341" s="108" t="n">
        <v>43.492721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49811</v>
      </c>
      <c r="O342" s="120" t="n">
        <v>43.31318</v>
      </c>
      <c r="P342" s="120" t="n">
        <v>42.825581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22123</v>
      </c>
      <c r="O343" s="99" t="n">
        <v>46.830629</v>
      </c>
      <c r="P343" s="99" t="n">
        <v>46.257237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76561</v>
      </c>
      <c r="O344" s="108" t="n">
        <v>45.466879</v>
      </c>
      <c r="P344" s="108" t="n">
        <v>44.892208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14947</v>
      </c>
      <c r="O345" s="108" t="n">
        <v>44.192622</v>
      </c>
      <c r="P345" s="108" t="n">
        <v>43.744916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90447</v>
      </c>
      <c r="O346" s="120" t="n">
        <v>43.487372</v>
      </c>
      <c r="P346" s="120" t="n">
        <v>43.062518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28243</v>
      </c>
      <c r="O347" s="99" t="n">
        <v>47.361643</v>
      </c>
      <c r="P347" s="99" t="n">
        <v>46.785306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44203</v>
      </c>
      <c r="O348" s="108" t="n">
        <v>45.814456</v>
      </c>
      <c r="P348" s="108" t="n">
        <v>45.256896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0751</v>
      </c>
      <c r="O349" s="108" t="n">
        <v>44.411994</v>
      </c>
      <c r="P349" s="108" t="n">
        <v>43.948564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41326</v>
      </c>
      <c r="O350" s="120" t="n">
        <v>43.639042</v>
      </c>
      <c r="P350" s="120" t="n">
        <v>43.233573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03751</v>
      </c>
      <c r="O351" s="99" t="n">
        <v>47.272287</v>
      </c>
      <c r="P351" s="99" t="n">
        <v>46.746212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28355</v>
      </c>
      <c r="O352" s="108" t="n">
        <v>45.72461</v>
      </c>
      <c r="P352" s="108" t="n">
        <v>45.228803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67218</v>
      </c>
      <c r="O353" s="108" t="n">
        <v>44.318598</v>
      </c>
      <c r="P353" s="108" t="n">
        <v>43.916033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50737</v>
      </c>
      <c r="O354" s="120" t="n">
        <v>43.555813</v>
      </c>
      <c r="P354" s="120" t="n">
        <v>43.205513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16451</v>
      </c>
      <c r="O355" s="99" t="n">
        <v>46.454785</v>
      </c>
      <c r="P355" s="99" t="n">
        <v>46.401853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09075</v>
      </c>
      <c r="O356" s="108" t="n">
        <v>45.056177</v>
      </c>
      <c r="P356" s="108" t="n">
        <v>44.916981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266</v>
      </c>
      <c r="O357" s="108" t="n">
        <v>43.795277</v>
      </c>
      <c r="P357" s="108" t="n">
        <v>43.566671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26168</v>
      </c>
      <c r="O358" s="120" t="n">
        <v>43.080217</v>
      </c>
      <c r="P358" s="120" t="n">
        <v>42.963492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16966</v>
      </c>
      <c r="O359" s="99" t="n">
        <v>46.132845</v>
      </c>
      <c r="P359" s="99" t="n">
        <v>46.097559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15021</v>
      </c>
      <c r="O360" s="108" t="n">
        <v>44.795206</v>
      </c>
      <c r="P360" s="108" t="n">
        <v>44.668452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41119</v>
      </c>
      <c r="O361" s="108" t="n">
        <v>43.628482</v>
      </c>
      <c r="P361" s="108" t="n">
        <v>43.329248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45987</v>
      </c>
      <c r="O362" s="120" t="n">
        <v>42.926158</v>
      </c>
      <c r="P362" s="120" t="n">
        <v>42.739415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9" t="n">
        <v>104929.6</v>
      </c>
      <c r="J363" s="99" t="n">
        <v>224.77</v>
      </c>
      <c r="K363" s="99" t="n">
        <v>1349.79</v>
      </c>
      <c r="L363" s="77"/>
      <c r="M363" s="99" t="n">
        <v>6990.0432</v>
      </c>
      <c r="N363" s="126"/>
      <c r="O363" s="126"/>
      <c r="P363" s="126"/>
      <c r="Q363" s="99" t="n">
        <v>100929.6</v>
      </c>
      <c r="R363" s="99" t="n">
        <v>223.77</v>
      </c>
      <c r="S363" s="99" t="n">
        <v>1369.7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7405000310932</v>
      </c>
      <c r="AC363" s="27" t="n">
        <f aca="false">GEOMEAN(R363:R366)/GEOMEAN(J363:J366)</f>
        <v>0.988725387613724</v>
      </c>
      <c r="AD363" s="33" t="n">
        <f aca="false">GEOMEAN(S363:S366)/GEOMEAN(K363:K366)</f>
        <v>1.01389337215007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5" t="n">
        <v>109465.57</v>
      </c>
      <c r="J364" s="105" t="n">
        <v>225.75</v>
      </c>
      <c r="K364" s="105" t="n">
        <v>1570.95</v>
      </c>
      <c r="L364" s="77"/>
      <c r="M364" s="99" t="n">
        <v>2948.2216</v>
      </c>
      <c r="N364" s="126"/>
      <c r="O364" s="126"/>
      <c r="P364" s="126"/>
      <c r="Q364" s="108" t="n">
        <v>108813.15</v>
      </c>
      <c r="R364" s="108" t="n">
        <v>221.05</v>
      </c>
      <c r="S364" s="108" t="n">
        <v>1601.05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96" t="n">
        <v>115135.9</v>
      </c>
      <c r="J365" s="96" t="n">
        <v>170.85</v>
      </c>
      <c r="K365" s="96" t="n">
        <v>888.05</v>
      </c>
      <c r="L365" s="77"/>
      <c r="M365" s="99" t="n">
        <v>1373.1336</v>
      </c>
      <c r="N365" s="126"/>
      <c r="O365" s="126"/>
      <c r="P365" s="126"/>
      <c r="Q365" s="99" t="n">
        <v>113471.09</v>
      </c>
      <c r="R365" s="99" t="n">
        <v>170.34</v>
      </c>
      <c r="S365" s="99" t="n">
        <v>892.3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05" t="n">
        <v>107999.75</v>
      </c>
      <c r="J366" s="105" t="n">
        <v>221.22</v>
      </c>
      <c r="K366" s="105" t="n">
        <v>1514.59</v>
      </c>
      <c r="L366" s="77"/>
      <c r="M366" s="99" t="n">
        <v>657.1816</v>
      </c>
      <c r="N366" s="129"/>
      <c r="O366" s="129"/>
      <c r="P366" s="129"/>
      <c r="Q366" s="108" t="n">
        <v>104597.7</v>
      </c>
      <c r="R366" s="108" t="n">
        <v>217.52</v>
      </c>
      <c r="S366" s="108" t="n">
        <v>1540.02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7" t="s">
        <v>54</v>
      </c>
      <c r="C368" s="102"/>
      <c r="D368" s="5" t="s">
        <v>11</v>
      </c>
      <c r="E368" s="3"/>
      <c r="F368" s="102"/>
      <c r="G368" s="102"/>
      <c r="H368" s="102"/>
      <c r="I368" s="138" t="n">
        <f aca="false">GEOMEAN(I51:I54,I103:I106,I155:I158)</f>
        <v>51559.7384779738</v>
      </c>
      <c r="J368" s="138" t="n">
        <f aca="false">GEOMEAN(J51:J54,J103:J106,J155:J158)</f>
        <v>88.9761470235846</v>
      </c>
      <c r="K368" s="139" t="n">
        <f aca="false">GEOMEAN(K51:K54,K103:K106,K155:K158)</f>
        <v>524.798238680936</v>
      </c>
      <c r="M368" s="3"/>
      <c r="N368" s="102"/>
      <c r="O368" s="102"/>
      <c r="P368" s="102"/>
      <c r="Q368" s="138" t="n">
        <f aca="false">GEOMEAN(Q51:Q54,Q103:Q106,Q155:Q158)</f>
        <v>50860.7849116857</v>
      </c>
      <c r="R368" s="138" t="n">
        <f aca="false">GEOMEAN(R51:R54,R103:R106,R155:R158)</f>
        <v>88.7741679428002</v>
      </c>
      <c r="S368" s="139" t="n">
        <f aca="false">GEOMEAN(S51:S54,S103:S106,S155:S158)</f>
        <v>527.51527590838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0" t="n">
        <f aca="false">GEOMEAN(I207:I210,I259:I262,I311:I314,I363:I366)</f>
        <v>103785.216807714</v>
      </c>
      <c r="J369" s="140" t="n">
        <f aca="false">GEOMEAN(J207:J210,J259:J262,J311:J314,J363:J366)</f>
        <v>189.929027001278</v>
      </c>
      <c r="K369" s="141" t="n">
        <f aca="false">GEOMEAN(K207:K210,K259:K262,K311:K314,K363:K366)</f>
        <v>1195.9998420896</v>
      </c>
      <c r="M369" s="28"/>
      <c r="N369" s="73"/>
      <c r="O369" s="73"/>
      <c r="P369" s="73"/>
      <c r="Q369" s="140" t="n">
        <f aca="false">GEOMEAN(Q207:Q210,Q259:Q262,Q311:Q314,Q363:Q366)</f>
        <v>101970.368244705</v>
      </c>
      <c r="R369" s="140" t="n">
        <f aca="false">GEOMEAN(R207:R210,R259:R262,R311:R314,R363:R366)</f>
        <v>188.769340617098</v>
      </c>
      <c r="S369" s="141" t="n">
        <f aca="false">GEOMEAN(S207:S210,S259:S262,S311:S314,S363:S366)</f>
        <v>1206.81591000623</v>
      </c>
    </row>
    <row r="370" customFormat="false" ht="12.75" hidden="false" customHeight="false" outlineLevel="0" collapsed="false">
      <c r="B370" s="115"/>
      <c r="C370" s="133"/>
      <c r="D370" s="142" t="s">
        <v>55</v>
      </c>
      <c r="E370" s="39"/>
      <c r="F370" s="133"/>
      <c r="G370" s="133"/>
      <c r="H370" s="133"/>
      <c r="I370" s="143" t="n">
        <f aca="false">GEOMEAN(I51:I54,I103:I106,I155:I158,I207:I210,I259:I262,I311:I314,I363:I366)</f>
        <v>76899.7401281819</v>
      </c>
      <c r="J370" s="143" t="n">
        <f aca="false">GEOMEAN(J51:J54,J103:J106,J155:J158,J207:J210,J259:J262,J311:J314,J363:J366)</f>
        <v>137.231928245207</v>
      </c>
      <c r="K370" s="144" t="n">
        <f aca="false">GEOMEAN(K51:K54,K103:K106,K155:K158,K207:K210,K259:K262,K311:K314,K363:K366)</f>
        <v>840.261594093655</v>
      </c>
      <c r="M370" s="39"/>
      <c r="N370" s="133"/>
      <c r="O370" s="133"/>
      <c r="P370" s="133"/>
      <c r="Q370" s="143" t="n">
        <f aca="false">GEOMEAN(Q51:Q54,Q103:Q106,Q155:Q158,Q207:Q210,Q259:Q262,Q311:Q314,Q363:Q366)</f>
        <v>75684.4129157651</v>
      </c>
      <c r="R370" s="143" t="n">
        <f aca="false">GEOMEAN(R51:R54,R103:R106,R155:R158,R207:R210,R259:R262,R311:R314,R363:R366)</f>
        <v>136.619357344436</v>
      </c>
      <c r="S370" s="144" t="n">
        <f aca="false">GEOMEAN(S51:S54,S103:S106,S155:S158,S207:S210,S259:S262,S311:S314,S363:S366)</f>
        <v>846.466724049959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5" t="n">
        <f aca="false">Q368/I368</f>
        <v>0.986443810870246</v>
      </c>
      <c r="R371" s="145" t="n">
        <f aca="false">R368/J368</f>
        <v>0.997729963731393</v>
      </c>
      <c r="S371" s="146" t="n">
        <f aca="false">S368/K368</f>
        <v>1.0051772986782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5" t="n">
        <f aca="false">Q369/I369</f>
        <v>0.982513419359415</v>
      </c>
      <c r="R372" s="145" t="n">
        <f aca="false">R369/J369</f>
        <v>0.993894106643469</v>
      </c>
      <c r="S372" s="146" t="n">
        <f aca="false">S369/K369</f>
        <v>1.00904353624138</v>
      </c>
    </row>
    <row r="373" customFormat="false" ht="12.75" hidden="false" customHeight="false" outlineLevel="0" collapsed="false">
      <c r="B373" s="115"/>
      <c r="C373" s="133"/>
      <c r="D373" s="142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7" t="n">
        <f aca="false">Q370/I370</f>
        <v>0.984195951632723</v>
      </c>
      <c r="R373" s="147" t="n">
        <f aca="false">R370/J370</f>
        <v>0.995536236292789</v>
      </c>
      <c r="S373" s="148" t="n">
        <f aca="false">S370/K370</f>
        <v>1.00738475969855</v>
      </c>
    </row>
    <row r="375" customFormat="false" ht="12.75" hidden="false" customHeight="false" outlineLevel="0" collapsed="false">
      <c r="A375" s="149" t="s">
        <v>56</v>
      </c>
    </row>
    <row r="376" customFormat="false" ht="12.75" hidden="false" customHeight="false" outlineLevel="0" collapsed="false">
      <c r="A376" s="137"/>
      <c r="B376" s="150"/>
      <c r="C376" s="13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1" t="n">
        <f aca="false">M3+M7</f>
        <v>1187.6168</v>
      </c>
      <c r="N378" s="124" t="n">
        <f aca="false">AVERAGE(N3,N7)</f>
        <v>42.69455</v>
      </c>
      <c r="O378" s="124" t="n">
        <f aca="false">AVERAGE(O3,O7)</f>
        <v>43.24405</v>
      </c>
      <c r="P378" s="124" t="n">
        <f aca="false">AVERAGE(P3,P7)</f>
        <v>43.5291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2" t="n">
        <f aca="false">M4+M8</f>
        <v>633.3512</v>
      </c>
      <c r="N379" s="126" t="n">
        <f aca="false">AVERAGE(N4,N8)</f>
        <v>40.52785</v>
      </c>
      <c r="O379" s="126" t="n">
        <f aca="false">AVERAGE(O4,O8)</f>
        <v>42.01945</v>
      </c>
      <c r="P379" s="126" t="n">
        <f aca="false">AVERAGE(P4,P8)</f>
        <v>41.9632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2" t="n">
        <f aca="false">M5+M9</f>
        <v>359.9688</v>
      </c>
      <c r="N380" s="126" t="n">
        <f aca="false">AVERAGE(N5,N9)</f>
        <v>37.95285</v>
      </c>
      <c r="O380" s="126" t="n">
        <f aca="false">AVERAGE(O5,O9)</f>
        <v>40.6808</v>
      </c>
      <c r="P380" s="126" t="n">
        <f aca="false">AVERAGE(P5,P9)</f>
        <v>40.3326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3" t="n">
        <f aca="false">M6+M10</f>
        <v>215.0144</v>
      </c>
      <c r="N381" s="129" t="n">
        <f aca="false">AVERAGE(N6,N10)</f>
        <v>35.1753</v>
      </c>
      <c r="O381" s="129" t="n">
        <f aca="false">AVERAGE(O6,O10)</f>
        <v>39.65325</v>
      </c>
      <c r="P381" s="129" t="n">
        <f aca="false">AVERAGE(P6,P10)</f>
        <v>39.14935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7.468</v>
      </c>
      <c r="N382" s="124" t="n">
        <f aca="false">AVERAGE(N3,N7,N11)</f>
        <v>42.4490333333333</v>
      </c>
      <c r="O382" s="124" t="n">
        <f aca="false">AVERAGE(O3,O7,O11)</f>
        <v>43.0086</v>
      </c>
      <c r="P382" s="124" t="n">
        <f aca="false">AVERAGE(P3,P7,P11)</f>
        <v>43.3075666666667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7.8456</v>
      </c>
      <c r="N383" s="126" t="n">
        <f aca="false">AVERAGE(N4,N8,N12)</f>
        <v>40.2647666666667</v>
      </c>
      <c r="O383" s="126" t="n">
        <f aca="false">AVERAGE(O4,O8,O12)</f>
        <v>41.7889</v>
      </c>
      <c r="P383" s="126" t="n">
        <f aca="false">AVERAGE(P4,P8,P12)</f>
        <v>41.7671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8392</v>
      </c>
      <c r="N384" s="126" t="n">
        <f aca="false">AVERAGE(N5,N9,N13)</f>
        <v>37.699</v>
      </c>
      <c r="O384" s="126" t="n">
        <f aca="false">AVERAGE(O5,O9,O13)</f>
        <v>40.5084</v>
      </c>
      <c r="P384" s="126" t="n">
        <f aca="false">AVERAGE(P5,P9,P13)</f>
        <v>40.1935333333333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628</v>
      </c>
      <c r="N385" s="129" t="n">
        <f aca="false">AVERAGE(N6,N10,N14)</f>
        <v>34.9406</v>
      </c>
      <c r="O385" s="129" t="n">
        <f aca="false">AVERAGE(O6,O10,O14)</f>
        <v>39.5129333333333</v>
      </c>
      <c r="P385" s="129" t="n">
        <f aca="false">AVERAGE(P6,P10,P14)</f>
        <v>39.0356333333333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1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1" t="n">
        <f aca="false">M3+M7+M15+M19</f>
        <v>1378.4832</v>
      </c>
      <c r="N386" s="124" t="n">
        <f aca="false">AVERAGE(N27,N31,N35)</f>
        <v>42.8929873333333</v>
      </c>
      <c r="O386" s="124" t="n">
        <f aca="false">AVERAGE(O27,O31,O35)</f>
        <v>45.5942433333333</v>
      </c>
      <c r="P386" s="124" t="n">
        <f aca="false">AVERAGE(P27,P31,P35)</f>
        <v>45.493733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2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2" t="n">
        <f aca="false">M4+M8+M16+M20</f>
        <v>702.26</v>
      </c>
      <c r="N387" s="126" t="n">
        <f aca="false">AVERAGE(N28,N32,N36)</f>
        <v>40.579995</v>
      </c>
      <c r="O387" s="126" t="n">
        <f aca="false">AVERAGE(O28,O32,O36)</f>
        <v>43.965709</v>
      </c>
      <c r="P387" s="126" t="n">
        <f aca="false">AVERAGE(P28,P32,P36)</f>
        <v>43.551756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2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2" t="n">
        <f aca="false">M5+M9+M17+M21</f>
        <v>395.368</v>
      </c>
      <c r="N388" s="126" t="n">
        <f aca="false">AVERAGE(N29,N33,N37)</f>
        <v>38.035943</v>
      </c>
      <c r="O388" s="126" t="n">
        <f aca="false">AVERAGE(O29,O33,O37)</f>
        <v>42.2370196666667</v>
      </c>
      <c r="P388" s="126" t="n">
        <f aca="false">AVERAGE(P29,P33,P37)</f>
        <v>41.569018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3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3" t="n">
        <f aca="false">M6+M10+M18+M22</f>
        <v>236.3008</v>
      </c>
      <c r="N389" s="129" t="n">
        <f aca="false">AVERAGE(N30,N34,N38)</f>
        <v>35.283147</v>
      </c>
      <c r="O389" s="129" t="n">
        <f aca="false">AVERAGE(O30,O34,O38)</f>
        <v>40.958913</v>
      </c>
      <c r="P389" s="129" t="n">
        <f aca="false">AVERAGE(P30,P34,P38)</f>
        <v>40.1619386666667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16.2032</v>
      </c>
      <c r="N390" s="124" t="n">
        <f aca="false">AVERAGE(N27,N31,N35,N39,N43,N47)</f>
        <v>42.8071273333333</v>
      </c>
      <c r="O390" s="124" t="n">
        <f aca="false">AVERAGE(O27,O31,O35,O39,O43,O47)</f>
        <v>45.5638983333333</v>
      </c>
      <c r="P390" s="124" t="n">
        <f aca="false">AVERAGE(P27,P31,P35,P39,P43,P47)</f>
        <v>45.4410856666667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6.668</v>
      </c>
      <c r="N391" s="126" t="n">
        <f aca="false">AVERAGE(N28,N32,N36,N40,N44,N48)</f>
        <v>40.5158681666667</v>
      </c>
      <c r="O391" s="126" t="n">
        <f aca="false">AVERAGE(O28,O32,O36,O40,O44,O48)</f>
        <v>43.9351045</v>
      </c>
      <c r="P391" s="126" t="n">
        <f aca="false">AVERAGE(P28,P32,P36,P40,P44,P48)</f>
        <v>43.4830978333333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8.964</v>
      </c>
      <c r="N392" s="126" t="n">
        <f aca="false">AVERAGE(N29,N33,N37,N41,N45,N49)</f>
        <v>37.9692151666667</v>
      </c>
      <c r="O392" s="126" t="n">
        <f aca="false">AVERAGE(O29,O33,O37,O41,O45,O49)</f>
        <v>42.21424</v>
      </c>
      <c r="P392" s="126" t="n">
        <f aca="false">AVERAGE(P29,P33,P37,P41,P45,P49)</f>
        <v>41.5142803333333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4.5288</v>
      </c>
      <c r="N393" s="129" t="n">
        <f aca="false">AVERAGE(N30,N34,N38,N42,N46,N50)</f>
        <v>35.2077358333333</v>
      </c>
      <c r="O393" s="129" t="n">
        <f aca="false">AVERAGE(O30,O34,O38,O42,O46,O50)</f>
        <v>40.9360233333333</v>
      </c>
      <c r="P393" s="129" t="n">
        <f aca="false">AVERAGE(P30,P34,P38,P42,P46,P50)</f>
        <v>40.1007606666667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8.4832</v>
      </c>
      <c r="N394" s="124" t="n">
        <f aca="false">AVERAGE(N3,N7,N27,N31,N35)</f>
        <v>42.8136124</v>
      </c>
      <c r="O394" s="124" t="n">
        <f aca="false">AVERAGE(O3,O7,O27,O31,O35)</f>
        <v>44.654166</v>
      </c>
      <c r="P394" s="124" t="n">
        <f aca="false">AVERAGE(P3,P7,P27,P31,P35)</f>
        <v>44.7078798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2.26</v>
      </c>
      <c r="N395" s="126" t="n">
        <f aca="false">AVERAGE(N4,N8,N28,N32,N36)</f>
        <v>40.559137</v>
      </c>
      <c r="O395" s="126" t="n">
        <f aca="false">AVERAGE(O4,O8,O28,O32,O36)</f>
        <v>43.1872054</v>
      </c>
      <c r="P395" s="126" t="n">
        <f aca="false">AVERAGE(P4,P8,P28,P32,P36)</f>
        <v>42.9163336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5.368</v>
      </c>
      <c r="N396" s="126" t="n">
        <f aca="false">AVERAGE(N5,N9,N29,N33,N37)</f>
        <v>38.0027058</v>
      </c>
      <c r="O396" s="126" t="n">
        <f aca="false">AVERAGE(O5,O9,O29,O33,O37)</f>
        <v>41.6145318</v>
      </c>
      <c r="P396" s="126" t="n">
        <f aca="false">AVERAGE(P5,P9,P29,P33,P37)</f>
        <v>41.0744708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6.3008</v>
      </c>
      <c r="N397" s="129" t="n">
        <f aca="false">AVERAGE(N6,N10,N30,N34,N38)</f>
        <v>35.2400082</v>
      </c>
      <c r="O397" s="129" t="n">
        <f aca="false">AVERAGE(O6,O10,O30,O34,O38)</f>
        <v>40.4366478</v>
      </c>
      <c r="P397" s="129" t="n">
        <f aca="false">AVERAGE(P6,P10,P30,P34,P38)</f>
        <v>39.7569032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16.2032</v>
      </c>
      <c r="N398" s="124" t="n">
        <f aca="false">AVERAGE(N3,N7,N11,N27,N31,N35,N39,N43,N47)</f>
        <v>42.6877626666667</v>
      </c>
      <c r="O398" s="124" t="n">
        <f aca="false">AVERAGE(O3,O7,O11,O27,O31,O35,O39,O43,O47)</f>
        <v>44.7121322222222</v>
      </c>
      <c r="P398" s="124" t="n">
        <f aca="false">AVERAGE(P3,P7,P11,P27,P31,P35,P39,P43,P47)</f>
        <v>44.7299126666667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6.668</v>
      </c>
      <c r="N399" s="126" t="n">
        <f aca="false">AVERAGE(N4,N8,N12,N28,N32,N36,N40,N44,N48)</f>
        <v>40.4321676666667</v>
      </c>
      <c r="O399" s="126" t="n">
        <f aca="false">AVERAGE(O4,O8,O12,O28,O32,O36,O40,O44,O48)</f>
        <v>43.219703</v>
      </c>
      <c r="P399" s="126" t="n">
        <f aca="false">AVERAGE(P4,P8,P12,P28,P32,P36,P40,P44,P48)</f>
        <v>42.9111096666667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8.964</v>
      </c>
      <c r="N400" s="126" t="n">
        <f aca="false">AVERAGE(N5,N9,N13,N29,N33,N37,N41,N45,N49)</f>
        <v>37.8791434444444</v>
      </c>
      <c r="O400" s="126" t="n">
        <f aca="false">AVERAGE(O5,O9,O13,O29,O33,O37,O41,O45,O49)</f>
        <v>41.6456266666667</v>
      </c>
      <c r="P400" s="126" t="n">
        <f aca="false">AVERAGE(P5,P9,P13,P29,P33,P37,P41,P45,P49)</f>
        <v>41.0740313333333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4.5288</v>
      </c>
      <c r="N401" s="129" t="n">
        <f aca="false">AVERAGE(N6,N10,N14,N30,N34,N38,N42,N46,N50)</f>
        <v>35.1186905555556</v>
      </c>
      <c r="O401" s="129" t="n">
        <f aca="false">AVERAGE(O6,O10,O14,O30,O34,O38,O42,O46,O50)</f>
        <v>40.46166</v>
      </c>
      <c r="P401" s="129" t="n">
        <f aca="false">AVERAGE(P6,P10,P14,P30,P34,P38,P42,P46,P50)</f>
        <v>39.7457182222222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59.98</v>
      </c>
      <c r="N402" s="124" t="n">
        <f aca="false">AVERAGE(N55,N59)</f>
        <v>43.1823</v>
      </c>
      <c r="O402" s="124" t="n">
        <f aca="false">AVERAGE(O55,O59)</f>
        <v>44.87865</v>
      </c>
      <c r="P402" s="124" t="n">
        <f aca="false">AVERAGE(P55,P59)</f>
        <v>44.5872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448</v>
      </c>
      <c r="N403" s="126" t="n">
        <f aca="false">AVERAGE(N56,N60)</f>
        <v>40.9458</v>
      </c>
      <c r="O403" s="126" t="n">
        <f aca="false">AVERAGE(O56,O60)</f>
        <v>44.02925</v>
      </c>
      <c r="P403" s="126" t="n">
        <f aca="false">AVERAGE(P56,P60)</f>
        <v>43.1562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9.0448</v>
      </c>
      <c r="N404" s="126" t="n">
        <f aca="false">AVERAGE(N57,N61)</f>
        <v>38.501</v>
      </c>
      <c r="O404" s="126" t="n">
        <f aca="false">AVERAGE(O57,O61)</f>
        <v>43.05425</v>
      </c>
      <c r="P404" s="126" t="n">
        <f aca="false">AVERAGE(P57,P61)</f>
        <v>41.6052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4616</v>
      </c>
      <c r="N405" s="129" t="n">
        <f aca="false">AVERAGE(N58,N62)</f>
        <v>35.93315</v>
      </c>
      <c r="O405" s="129" t="n">
        <f aca="false">AVERAGE(O58,O62)</f>
        <v>42.27675</v>
      </c>
      <c r="P405" s="129" t="n">
        <f aca="false">AVERAGE(P58,P62)</f>
        <v>40.395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7.888</v>
      </c>
      <c r="N406" s="124" t="n">
        <f aca="false">AVERAGE(N55,N59,N63)</f>
        <v>42.9088666666667</v>
      </c>
      <c r="O406" s="124" t="n">
        <f aca="false">AVERAGE(O55,O59,O63)</f>
        <v>44.5851333333333</v>
      </c>
      <c r="P406" s="124" t="n">
        <f aca="false">AVERAGE(P55,P59,P63)</f>
        <v>44.383033333333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59.96</v>
      </c>
      <c r="N407" s="126" t="n">
        <f aca="false">AVERAGE(N56,N60,N64)</f>
        <v>40.6850333333333</v>
      </c>
      <c r="O407" s="126" t="n">
        <f aca="false">AVERAGE(O56,O60,O64)</f>
        <v>43.7248333333333</v>
      </c>
      <c r="P407" s="126" t="n">
        <f aca="false">AVERAGE(P56,P60,P64)</f>
        <v>42.9809666666667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7024</v>
      </c>
      <c r="N408" s="126" t="n">
        <f aca="false">AVERAGE(N57,N61,N65)</f>
        <v>38.2663333333333</v>
      </c>
      <c r="O408" s="126" t="n">
        <f aca="false">AVERAGE(O57,O61,O65)</f>
        <v>42.8053666666667</v>
      </c>
      <c r="P408" s="126" t="n">
        <f aca="false">AVERAGE(P57,P61,P65)</f>
        <v>41.5074333333333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328</v>
      </c>
      <c r="N409" s="129" t="n">
        <f aca="false">AVERAGE(N58,N62,N66)</f>
        <v>35.7269</v>
      </c>
      <c r="O409" s="129" t="n">
        <f aca="false">AVERAGE(O58,O62,O66)</f>
        <v>42.0658333333333</v>
      </c>
      <c r="P409" s="129" t="n">
        <f aca="false">AVERAGE(P58,P62,P66)</f>
        <v>40.3384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69.7216</v>
      </c>
      <c r="N410" s="124" t="n">
        <f aca="false">AVERAGE(N79,N83,N87)</f>
        <v>43.3248656666667</v>
      </c>
      <c r="O410" s="124" t="n">
        <f aca="false">AVERAGE(O79,O83,O87)</f>
        <v>47.2329956666667</v>
      </c>
      <c r="P410" s="124" t="n">
        <f aca="false">AVERAGE(P79,P83,P87)</f>
        <v>46.348345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78.9064</v>
      </c>
      <c r="N411" s="126" t="n">
        <f aca="false">AVERAGE(N80,N84,N88)</f>
        <v>40.9331043333333</v>
      </c>
      <c r="O411" s="126" t="n">
        <f aca="false">AVERAGE(O80,O84,O88)</f>
        <v>46.088362</v>
      </c>
      <c r="P411" s="126" t="n">
        <f aca="false">AVERAGE(P80,P84,P88)</f>
        <v>44.649647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79.1696</v>
      </c>
      <c r="N412" s="126" t="n">
        <f aca="false">AVERAGE(N81,N85,N89)</f>
        <v>38.4916956666667</v>
      </c>
      <c r="O412" s="126" t="n">
        <f aca="false">AVERAGE(O81,O85,O89)</f>
        <v>44.8174786666667</v>
      </c>
      <c r="P412" s="126" t="n">
        <f aca="false">AVERAGE(P81,P85,P89)</f>
        <v>42.848703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5.9624</v>
      </c>
      <c r="N413" s="129" t="n">
        <f aca="false">AVERAGE(N82,N86,N90)</f>
        <v>35.9394523333333</v>
      </c>
      <c r="O413" s="129" t="n">
        <f aca="false">AVERAGE(O82,O86,O90)</f>
        <v>43.8315833333333</v>
      </c>
      <c r="P413" s="129" t="n">
        <f aca="false">AVERAGE(P82,P86,P90)</f>
        <v>41.4398993333333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14.1456</v>
      </c>
      <c r="N414" s="124" t="n">
        <f aca="false">AVERAGE(N79,N83,N87,N91,N95,N99)</f>
        <v>43.2120543333333</v>
      </c>
      <c r="O414" s="124" t="n">
        <f aca="false">AVERAGE(O79,O83,O87,O91,O95,O99)</f>
        <v>47.0780181666667</v>
      </c>
      <c r="P414" s="124" t="n">
        <f aca="false">AVERAGE(P79,P83,P87,P91,P95,P99)</f>
        <v>46.3509685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80.5864</v>
      </c>
      <c r="N415" s="126" t="n">
        <f aca="false">AVERAGE(N80,N84,N88,N92,N96,N100)</f>
        <v>40.8320613333333</v>
      </c>
      <c r="O415" s="126" t="n">
        <f aca="false">AVERAGE(O80,O84,O88,O92,O96,O100)</f>
        <v>45.96553</v>
      </c>
      <c r="P415" s="126" t="n">
        <f aca="false">AVERAGE(P80,P84,P88,P92,P96,P100)</f>
        <v>44.639023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88.9288</v>
      </c>
      <c r="N416" s="126" t="n">
        <f aca="false">AVERAGE(N81,N85,N89,N93,N97,N101)</f>
        <v>38.3909688333333</v>
      </c>
      <c r="O416" s="126" t="n">
        <f aca="false">AVERAGE(O81,O85,O89,O93,O97,O101)</f>
        <v>44.7319613333333</v>
      </c>
      <c r="P416" s="126" t="n">
        <f aca="false">AVERAGE(P81,P85,P89,P93,P97,P101)</f>
        <v>42.8544748333333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1.7176</v>
      </c>
      <c r="N417" s="129" t="n">
        <f aca="false">AVERAGE(N82,N86,N90,N94,N98,N102)</f>
        <v>35.8509248333333</v>
      </c>
      <c r="O417" s="129" t="n">
        <f aca="false">AVERAGE(O82,O86,O90,O94,O98,O102)</f>
        <v>43.7761055</v>
      </c>
      <c r="P417" s="129" t="n">
        <f aca="false">AVERAGE(P82,P86,P90,P94,P98,P102)</f>
        <v>41.4327751666667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69.7216</v>
      </c>
      <c r="N418" s="124" t="n">
        <f aca="false">AVERAGE(N55,N59,N79,N83,N87)</f>
        <v>43.2678394</v>
      </c>
      <c r="O418" s="124" t="n">
        <f aca="false">AVERAGE(O55,O59,O79,O83,O87)</f>
        <v>46.2912574</v>
      </c>
      <c r="P418" s="124" t="n">
        <f aca="false">AVERAGE(P55,P59,P79,P83,P87)</f>
        <v>45.643907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78.9064</v>
      </c>
      <c r="N419" s="126" t="n">
        <f aca="false">AVERAGE(N56,N60,N80,N84,N88)</f>
        <v>40.9381826</v>
      </c>
      <c r="O419" s="126" t="n">
        <f aca="false">AVERAGE(O56,O60,O80,O84,O88)</f>
        <v>45.2647172</v>
      </c>
      <c r="P419" s="126" t="n">
        <f aca="false">AVERAGE(P56,P60,P80,P84,P88)</f>
        <v>44.0522682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79.1696</v>
      </c>
      <c r="N420" s="126" t="n">
        <f aca="false">AVERAGE(N57,N61,N81,N85,N89)</f>
        <v>38.4954174</v>
      </c>
      <c r="O420" s="126" t="n">
        <f aca="false">AVERAGE(O57,O61,O81,O85,O89)</f>
        <v>44.1121872</v>
      </c>
      <c r="P420" s="126" t="n">
        <f aca="false">AVERAGE(P57,P61,P81,P85,P89)</f>
        <v>42.3513218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5.9624</v>
      </c>
      <c r="N421" s="129" t="n">
        <f aca="false">AVERAGE(N58,N62,N82,N86,N90)</f>
        <v>35.9369314</v>
      </c>
      <c r="O421" s="129" t="n">
        <f aca="false">AVERAGE(O58,O62,O82,O86,O90)</f>
        <v>43.20965</v>
      </c>
      <c r="P421" s="129" t="n">
        <f aca="false">AVERAGE(P58,P62,P82,P86,P90)</f>
        <v>41.0221396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14.1456</v>
      </c>
      <c r="N422" s="124" t="n">
        <f aca="false">AVERAGE(N55,N59,N63,N79,N83,N87,N91,N95,N99)</f>
        <v>43.1109917777778</v>
      </c>
      <c r="O422" s="124" t="n">
        <f aca="false">AVERAGE(O55,O59,O63,O79,O83,O87,O91,O95,O99)</f>
        <v>46.2470565555556</v>
      </c>
      <c r="P422" s="124" t="n">
        <f aca="false">AVERAGE(P55,P59,P63,P79,P83,P87,P91,P95,P99)</f>
        <v>45.6949901111111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80.5864</v>
      </c>
      <c r="N423" s="126" t="n">
        <f aca="false">AVERAGE(N56,N60,N64,N80,N84,N88,N92,N96,N100)</f>
        <v>40.783052</v>
      </c>
      <c r="O423" s="126" t="n">
        <f aca="false">AVERAGE(O56,O60,O64,O80,O84,O88,O92,O96,O100)</f>
        <v>45.2186311111111</v>
      </c>
      <c r="P423" s="126" t="n">
        <f aca="false">AVERAGE(P56,P60,P64,P80,P84,P88,P92,P96,P100)</f>
        <v>44.0863375555556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88.9288</v>
      </c>
      <c r="N424" s="126" t="n">
        <f aca="false">AVERAGE(N57,N61,N65,N81,N85,N89,N93,N97,N101)</f>
        <v>38.3494236666667</v>
      </c>
      <c r="O424" s="126" t="n">
        <f aca="false">AVERAGE(O57,O61,O65,O81,O85,O89,O93,O97,O101)</f>
        <v>44.0897631111111</v>
      </c>
      <c r="P424" s="126" t="n">
        <f aca="false">AVERAGE(P57,P61,P65,P81,P85,P89,P93,P97,P101)</f>
        <v>42.405461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1.7176</v>
      </c>
      <c r="N425" s="129" t="n">
        <f aca="false">AVERAGE(N58,N62,N66,N82,N86,N90,N94,N98,N102)</f>
        <v>35.8095832222222</v>
      </c>
      <c r="O425" s="129" t="n">
        <f aca="false">AVERAGE(O58,O62,O66,O82,O86,O90,O94,O98,O102)</f>
        <v>43.2060147777778</v>
      </c>
      <c r="P425" s="129" t="n">
        <f aca="false">AVERAGE(P58,P62,P66,P82,P86,P90,P94,P98,P102)</f>
        <v>41.0679834444444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1" t="n">
        <f aca="false">M107+M111</f>
        <v>1280.6528</v>
      </c>
      <c r="N426" s="124" t="n">
        <f aca="false">AVERAGE(N107,N111)</f>
        <v>40.8252</v>
      </c>
      <c r="O426" s="124" t="n">
        <f aca="false">AVERAGE(O107,O111)</f>
        <v>43.5262</v>
      </c>
      <c r="P426" s="124" t="n">
        <f aca="false">AVERAGE(P107,P111)</f>
        <v>43.6099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2" t="n">
        <f aca="false">M108+M112</f>
        <v>648.5208</v>
      </c>
      <c r="N427" s="126" t="n">
        <f aca="false">AVERAGE(N108,N112)</f>
        <v>38.4887</v>
      </c>
      <c r="O427" s="126" t="n">
        <f aca="false">AVERAGE(O108,O112)</f>
        <v>41.96735</v>
      </c>
      <c r="P427" s="126" t="n">
        <f aca="false">AVERAGE(P108,P112)</f>
        <v>42.0017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2" t="n">
        <f aca="false">M109+M113</f>
        <v>352.3248</v>
      </c>
      <c r="N428" s="126" t="n">
        <f aca="false">AVERAGE(N109,N113)</f>
        <v>36.0182</v>
      </c>
      <c r="O428" s="126" t="n">
        <f aca="false">AVERAGE(O109,O113)</f>
        <v>40.447</v>
      </c>
      <c r="P428" s="126" t="n">
        <f aca="false">AVERAGE(P109,P113)</f>
        <v>40.408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3" t="n">
        <f aca="false">M110+M114</f>
        <v>204.0752</v>
      </c>
      <c r="N429" s="129" t="n">
        <f aca="false">AVERAGE(N110,N114)</f>
        <v>33.5337</v>
      </c>
      <c r="O429" s="129" t="n">
        <f aca="false">AVERAGE(O110,O114)</f>
        <v>39.3559</v>
      </c>
      <c r="P429" s="129" t="n">
        <f aca="false">AVERAGE(P110,P114)</f>
        <v>39.2672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7.1248</v>
      </c>
      <c r="N430" s="124" t="n">
        <f aca="false">AVERAGE(N107,N111,N115)</f>
        <v>40.5147333333333</v>
      </c>
      <c r="O430" s="124" t="n">
        <f aca="false">AVERAGE(O107,O111,O115)</f>
        <v>43.2937666666667</v>
      </c>
      <c r="P430" s="124" t="n">
        <f aca="false">AVERAGE(P107,P111,P115)</f>
        <v>43.3164333333333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9232</v>
      </c>
      <c r="N431" s="126" t="n">
        <f aca="false">AVERAGE(N108,N112,N116)</f>
        <v>38.1705</v>
      </c>
      <c r="O431" s="126" t="n">
        <f aca="false">AVERAGE(O108,O112,O116)</f>
        <v>41.7798333333333</v>
      </c>
      <c r="P431" s="126" t="n">
        <f aca="false">AVERAGE(P108,P112,P116)</f>
        <v>41.7148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0.8808</v>
      </c>
      <c r="N432" s="126" t="n">
        <f aca="false">AVERAGE(N109,N113,N117)</f>
        <v>35.7110666666667</v>
      </c>
      <c r="O432" s="126" t="n">
        <f aca="false">AVERAGE(O109,O113,O117)</f>
        <v>40.3387666666667</v>
      </c>
      <c r="P432" s="126" t="n">
        <f aca="false">AVERAGE(P109,P113,P117)</f>
        <v>40.1875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8264</v>
      </c>
      <c r="N433" s="129" t="n">
        <f aca="false">AVERAGE(N110,N114,N118)</f>
        <v>33.2204666666667</v>
      </c>
      <c r="O433" s="129" t="n">
        <f aca="false">AVERAGE(O110,O114,O118)</f>
        <v>39.2867333333333</v>
      </c>
      <c r="P433" s="129" t="n">
        <f aca="false">AVERAGE(P110,P114,P118)</f>
        <v>39.0892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02.3336</v>
      </c>
      <c r="N434" s="124" t="n">
        <f aca="false">AVERAGE(N131,N135,N139)</f>
        <v>40.3592986666667</v>
      </c>
      <c r="O434" s="124" t="n">
        <f aca="false">AVERAGE(O131,O135,O139)</f>
        <v>45.758762</v>
      </c>
      <c r="P434" s="124" t="n">
        <f aca="false">AVERAGE(P131,P135,P139)</f>
        <v>45.8634756666667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3.6312</v>
      </c>
      <c r="N435" s="126" t="n">
        <f aca="false">AVERAGE(N132,N136,N140)</f>
        <v>38.0615343333333</v>
      </c>
      <c r="O435" s="126" t="n">
        <f aca="false">AVERAGE(O132,O136,O140)</f>
        <v>44.0055173333333</v>
      </c>
      <c r="P435" s="126" t="n">
        <f aca="false">AVERAGE(P132,P136,P140)</f>
        <v>44.0081103333333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6.9576</v>
      </c>
      <c r="N436" s="126" t="n">
        <f aca="false">AVERAGE(N133,N137,N141)</f>
        <v>35.7478676666667</v>
      </c>
      <c r="O436" s="126" t="n">
        <f aca="false">AVERAGE(O133,O137,O141)</f>
        <v>42.2187263333333</v>
      </c>
      <c r="P436" s="126" t="n">
        <f aca="false">AVERAGE(P133,P137,P141)</f>
        <v>42.1076556666667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3.172</v>
      </c>
      <c r="N437" s="129" t="n">
        <f aca="false">AVERAGE(N134,N138,N142)</f>
        <v>33.328707</v>
      </c>
      <c r="O437" s="129" t="n">
        <f aca="false">AVERAGE(O134,O138,O142)</f>
        <v>40.8264816666667</v>
      </c>
      <c r="P437" s="129" t="n">
        <f aca="false">AVERAGE(P134,P138,P142)</f>
        <v>40.7285863333333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01.2664</v>
      </c>
      <c r="N438" s="124" t="n">
        <f aca="false">AVERAGE(N131,N135,N139,N143,N147,N151)</f>
        <v>40.3406183333333</v>
      </c>
      <c r="O438" s="124" t="n">
        <f aca="false">AVERAGE(O131,O135,O139,O143,O147,O151)</f>
        <v>45.6768551666667</v>
      </c>
      <c r="P438" s="124" t="n">
        <f aca="false">AVERAGE(P131,P135,P139,P143,P147,P151)</f>
        <v>45.7258276666667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80.9296</v>
      </c>
      <c r="N439" s="126" t="n">
        <f aca="false">AVERAGE(N132,N136,N140,N144,N148,N152)</f>
        <v>38.0063775</v>
      </c>
      <c r="O439" s="126" t="n">
        <f aca="false">AVERAGE(O132,O136,O140,O144,O148,O152)</f>
        <v>43.9266788333333</v>
      </c>
      <c r="P439" s="126" t="n">
        <f aca="false">AVERAGE(P132,P136,P140,P144,P148,P152)</f>
        <v>43.847744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1.8136</v>
      </c>
      <c r="N440" s="126" t="n">
        <f aca="false">AVERAGE(N133,N137,N141,N145,N149,N153)</f>
        <v>35.6452083333333</v>
      </c>
      <c r="O440" s="126" t="n">
        <f aca="false">AVERAGE(O133,O137,O141,O145,O149,O153)</f>
        <v>42.1404906666667</v>
      </c>
      <c r="P440" s="126" t="n">
        <f aca="false">AVERAGE(P133,P137,P141,P145,P149,P153)</f>
        <v>41.9368023333333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300.0944</v>
      </c>
      <c r="N441" s="129" t="n">
        <f aca="false">AVERAGE(N134,N138,N142,N146,N150,N154)</f>
        <v>33.1966426666667</v>
      </c>
      <c r="O441" s="129" t="n">
        <f aca="false">AVERAGE(O134,O138,O142,O146,O150,O154)</f>
        <v>40.770737</v>
      </c>
      <c r="P441" s="129" t="n">
        <f aca="false">AVERAGE(P134,P138,P142,P146,P150,P154)</f>
        <v>40.559543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02.3336</v>
      </c>
      <c r="N442" s="124" t="n">
        <f aca="false">AVERAGE(N107,N111,N131,N135,N139)</f>
        <v>40.5456592</v>
      </c>
      <c r="O442" s="124" t="n">
        <f aca="false">AVERAGE(O107,O111,O131,O135,O139)</f>
        <v>44.8657372</v>
      </c>
      <c r="P442" s="124" t="n">
        <f aca="false">AVERAGE(P107,P111,P131,P135,P139)</f>
        <v>44.9620454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3.6312</v>
      </c>
      <c r="N443" s="126" t="n">
        <f aca="false">AVERAGE(N108,N112,N132,N136,N140)</f>
        <v>38.2324006</v>
      </c>
      <c r="O443" s="126" t="n">
        <f aca="false">AVERAGE(O108,O112,O132,O136,O140)</f>
        <v>43.1902504</v>
      </c>
      <c r="P443" s="126" t="n">
        <f aca="false">AVERAGE(P108,P112,P132,P136,P140)</f>
        <v>43.2055462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6.9576</v>
      </c>
      <c r="N444" s="126" t="n">
        <f aca="false">AVERAGE(N109,N113,N133,N137,N141)</f>
        <v>35.8560006</v>
      </c>
      <c r="O444" s="126" t="n">
        <f aca="false">AVERAGE(O109,O113,O133,O137,O141)</f>
        <v>41.5100358</v>
      </c>
      <c r="P444" s="126" t="n">
        <f aca="false">AVERAGE(P109,P113,P133,P137,P141)</f>
        <v>41.4277934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3.172</v>
      </c>
      <c r="N445" s="129" t="n">
        <f aca="false">AVERAGE(N110,N114,N134,N138,N142)</f>
        <v>33.4107042</v>
      </c>
      <c r="O445" s="129" t="n">
        <f aca="false">AVERAGE(O110,O114,O134,O138,O142)</f>
        <v>40.238249</v>
      </c>
      <c r="P445" s="129" t="n">
        <f aca="false">AVERAGE(P110,P114,P134,P138,P142)</f>
        <v>40.1440318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01.2664</v>
      </c>
      <c r="N446" s="124" t="n">
        <f aca="false">AVERAGE(N107,N111,N115,N131,N135,N139,N143,N147,N151)</f>
        <v>40.3986566666667</v>
      </c>
      <c r="O446" s="124" t="n">
        <f aca="false">AVERAGE(O107,O111,O115,O131,O135,O139,O143,O147,O151)</f>
        <v>44.8824923333333</v>
      </c>
      <c r="P446" s="124" t="n">
        <f aca="false">AVERAGE(P107,P111,P115,P131,P135,P139,P143,P147,P151)</f>
        <v>44.9226962222222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80.9296</v>
      </c>
      <c r="N447" s="126" t="n">
        <f aca="false">AVERAGE(N108,N112,N116,N132,N136,N140,N144,N148,N152)</f>
        <v>38.061085</v>
      </c>
      <c r="O447" s="126" t="n">
        <f aca="false">AVERAGE(O108,O112,O116,O132,O136,O140,O144,O148,O152)</f>
        <v>43.2110636666667</v>
      </c>
      <c r="P447" s="126" t="n">
        <f aca="false">AVERAGE(P108,P112,P116,P132,P136,P140,P144,P148,P152)</f>
        <v>43.1367626666667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1.8136</v>
      </c>
      <c r="N448" s="126" t="n">
        <f aca="false">AVERAGE(N109,N113,N117,N133,N137,N141,N145,N149,N153)</f>
        <v>35.6671611111111</v>
      </c>
      <c r="O448" s="126" t="n">
        <f aca="false">AVERAGE(O109,O113,O117,O133,O137,O141,O145,O149,O153)</f>
        <v>41.539916</v>
      </c>
      <c r="P448" s="126" t="n">
        <f aca="false">AVERAGE(P109,P113,P117,P133,P137,P141,P145,P149,P153)</f>
        <v>41.3537015555556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300.0944</v>
      </c>
      <c r="N449" s="129" t="n">
        <f aca="false">AVERAGE(N110,N114,N118,N134,N138,N142,N146,N150,N154)</f>
        <v>33.204584</v>
      </c>
      <c r="O449" s="129" t="n">
        <f aca="false">AVERAGE(O110,O114,O118,O134,O138,O142,O146,O150,O154)</f>
        <v>40.2760691111111</v>
      </c>
      <c r="P449" s="129" t="n">
        <f aca="false">AVERAGE(P110,P114,P118,P134,P138,P142,P146,P150,P154)</f>
        <v>40.0694286666667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1" t="n">
        <f aca="false">M159+M163</f>
        <v>4302.748</v>
      </c>
      <c r="N450" s="124" t="n">
        <f aca="false">AVERAGE(N159,N163)</f>
        <v>39.9321</v>
      </c>
      <c r="O450" s="124" t="n">
        <f aca="false">AVERAGE(O159,O163)</f>
        <v>45.36065</v>
      </c>
      <c r="P450" s="124" t="n">
        <f aca="false">AVERAGE(P159,P163)</f>
        <v>46.1983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2" t="n">
        <f aca="false">M160+M164</f>
        <v>1847.6784</v>
      </c>
      <c r="N451" s="126" t="n">
        <f aca="false">AVERAGE(N160,N164)</f>
        <v>37.6028</v>
      </c>
      <c r="O451" s="126" t="n">
        <f aca="false">AVERAGE(O160,O164)</f>
        <v>43.55365</v>
      </c>
      <c r="P451" s="126" t="n">
        <f aca="false">AVERAGE(P160,P164)</f>
        <v>44.3672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2" t="n">
        <f aca="false">M161+M165</f>
        <v>862.808</v>
      </c>
      <c r="N452" s="126" t="n">
        <f aca="false">AVERAGE(N161,N165)</f>
        <v>35.47685</v>
      </c>
      <c r="O452" s="126" t="n">
        <f aca="false">AVERAGE(O161,O165)</f>
        <v>41.7598</v>
      </c>
      <c r="P452" s="126" t="n">
        <f aca="false">AVERAGE(P161,P165)</f>
        <v>42.5851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3" t="n">
        <f aca="false">M162+M166</f>
        <v>419.104</v>
      </c>
      <c r="N453" s="129" t="n">
        <f aca="false">AVERAGE(N162,N166)</f>
        <v>33.37815</v>
      </c>
      <c r="O453" s="129" t="n">
        <f aca="false">AVERAGE(O162,O166)</f>
        <v>40.62975</v>
      </c>
      <c r="P453" s="129" t="n">
        <f aca="false">AVERAGE(P162,P166)</f>
        <v>41.45465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57.6504</v>
      </c>
      <c r="N454" s="124" t="n">
        <f aca="false">AVERAGE(N159,N163,N167)</f>
        <v>39.8341333333333</v>
      </c>
      <c r="O454" s="124" t="n">
        <f aca="false">AVERAGE(O159,O163,O167)</f>
        <v>45.3301333333333</v>
      </c>
      <c r="P454" s="124" t="n">
        <f aca="false">AVERAGE(P159,P163,P167)</f>
        <v>46.1714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3.7448</v>
      </c>
      <c r="N455" s="126" t="n">
        <f aca="false">AVERAGE(N160,N164,N168)</f>
        <v>37.5289333333333</v>
      </c>
      <c r="O455" s="126" t="n">
        <f aca="false">AVERAGE(O160,O164,O168)</f>
        <v>43.5323666666667</v>
      </c>
      <c r="P455" s="126" t="n">
        <f aca="false">AVERAGE(P160,P164,P168)</f>
        <v>44.3484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6.5544</v>
      </c>
      <c r="N456" s="126" t="n">
        <f aca="false">AVERAGE(N161,N165,N169)</f>
        <v>35.419</v>
      </c>
      <c r="O456" s="126" t="n">
        <f aca="false">AVERAGE(O161,O165,O169)</f>
        <v>41.7447333333333</v>
      </c>
      <c r="P456" s="126" t="n">
        <f aca="false">AVERAGE(P161,P165,P169)</f>
        <v>42.5724333333333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6016</v>
      </c>
      <c r="N457" s="129" t="n">
        <f aca="false">AVERAGE(N162,N166,N170)</f>
        <v>33.3299666666667</v>
      </c>
      <c r="O457" s="129" t="n">
        <f aca="false">AVERAGE(O162,O166,O170)</f>
        <v>40.6175666666667</v>
      </c>
      <c r="P457" s="129" t="n">
        <f aca="false">AVERAGE(P162,P166,P170)</f>
        <v>41.4423333333333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89.8144</v>
      </c>
      <c r="N458" s="124" t="n">
        <f aca="false">AVERAGE(N183,N187,N191)</f>
        <v>39.8562056666667</v>
      </c>
      <c r="O458" s="124" t="n">
        <f aca="false">AVERAGE(O183,O187,O191)</f>
        <v>46.453359</v>
      </c>
      <c r="P458" s="124" t="n">
        <f aca="false">AVERAGE(P183,P187,P191)</f>
        <v>46.8909643333333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4.1408</v>
      </c>
      <c r="N459" s="126" t="n">
        <f aca="false">AVERAGE(N184,N188,N192)</f>
        <v>37.615368</v>
      </c>
      <c r="O459" s="126" t="n">
        <f aca="false">AVERAGE(O184,O188,O192)</f>
        <v>44.6539613333333</v>
      </c>
      <c r="P459" s="126" t="n">
        <f aca="false">AVERAGE(P184,P188,P192)</f>
        <v>45.2660966666667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7.9696</v>
      </c>
      <c r="N460" s="126" t="n">
        <f aca="false">AVERAGE(N185,N189,N193)</f>
        <v>35.5140873333333</v>
      </c>
      <c r="O460" s="126" t="n">
        <f aca="false">AVERAGE(O185,O189,O193)</f>
        <v>42.7152726666667</v>
      </c>
      <c r="P460" s="126" t="n">
        <f aca="false">AVERAGE(P185,P189,P193)</f>
        <v>43.4587016666667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3.5456</v>
      </c>
      <c r="N461" s="129" t="n">
        <f aca="false">AVERAGE(N186,N190,N194)</f>
        <v>33.4067226666667</v>
      </c>
      <c r="O461" s="129" t="n">
        <f aca="false">AVERAGE(O186,O190,O194)</f>
        <v>41.516953</v>
      </c>
      <c r="P461" s="129" t="n">
        <f aca="false">AVERAGE(P186,P190,P194)</f>
        <v>42.274314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6.6616</v>
      </c>
      <c r="N462" s="124" t="n">
        <f aca="false">AVERAGE(N183,N187,N191,N195,N199,N203)</f>
        <v>39.8405128333333</v>
      </c>
      <c r="O462" s="124" t="n">
        <f aca="false">AVERAGE(O183,O187,O191,O195,O199,O203)</f>
        <v>46.419596</v>
      </c>
      <c r="P462" s="124" t="n">
        <f aca="false">AVERAGE(P183,P187,P191,P195,P199,P203)</f>
        <v>46.9519051666667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74.3672</v>
      </c>
      <c r="N463" s="126" t="n">
        <f aca="false">AVERAGE(N184,N188,N192,N196,N200,N204)</f>
        <v>37.6009766666667</v>
      </c>
      <c r="O463" s="126" t="n">
        <f aca="false">AVERAGE(O184,O188,O192,O196,O200,O204)</f>
        <v>44.6236461666667</v>
      </c>
      <c r="P463" s="126" t="n">
        <f aca="false">AVERAGE(P184,P188,P192,P196,P200,P204)</f>
        <v>45.2607035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6.2624</v>
      </c>
      <c r="N464" s="126" t="n">
        <f aca="false">AVERAGE(N185,N189,N193,N197,N201,N205)</f>
        <v>35.4971576666667</v>
      </c>
      <c r="O464" s="126" t="n">
        <f aca="false">AVERAGE(O185,O189,O193,O197,O201,O205)</f>
        <v>42.7016588333333</v>
      </c>
      <c r="P464" s="126" t="n">
        <f aca="false">AVERAGE(P185,P189,P193,P197,P201,P205)</f>
        <v>43.4422903333333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7.0024</v>
      </c>
      <c r="N465" s="129" t="n">
        <f aca="false">AVERAGE(N186,N190,N194,N198,N202,N206)</f>
        <v>33.3913108333333</v>
      </c>
      <c r="O465" s="129" t="n">
        <f aca="false">AVERAGE(O186,O190,O194,O198,O202,O206)</f>
        <v>41.4846501666667</v>
      </c>
      <c r="P465" s="129" t="n">
        <f aca="false">AVERAGE(P186,P190,P194,P198,P202,P206)</f>
        <v>42.2436411666667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89.8144</v>
      </c>
      <c r="N466" s="124" t="n">
        <f aca="false">AVERAGE(N159,N163,N183,N187,N191)</f>
        <v>39.8865634</v>
      </c>
      <c r="O466" s="124" t="n">
        <f aca="false">AVERAGE(O159,O163,O183,O187,O191)</f>
        <v>46.0162754</v>
      </c>
      <c r="P466" s="124" t="n">
        <f aca="false">AVERAGE(P159,P163,P183,P187,P191)</f>
        <v>46.6139186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4.1408</v>
      </c>
      <c r="N467" s="126" t="n">
        <f aca="false">AVERAGE(N160,N164,N184,N188,N192)</f>
        <v>37.6103408</v>
      </c>
      <c r="O467" s="126" t="n">
        <f aca="false">AVERAGE(O160,O164,O184,O188,O192)</f>
        <v>44.2138368</v>
      </c>
      <c r="P467" s="126" t="n">
        <f aca="false">AVERAGE(P160,P164,P184,P188,P192)</f>
        <v>44.906538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7.9696</v>
      </c>
      <c r="N468" s="126" t="n">
        <f aca="false">AVERAGE(N161,N165,N185,N189,N193)</f>
        <v>35.4991924</v>
      </c>
      <c r="O468" s="126" t="n">
        <f aca="false">AVERAGE(O161,O165,O185,O189,O193)</f>
        <v>42.3330836</v>
      </c>
      <c r="P468" s="126" t="n">
        <f aca="false">AVERAGE(P161,P165,P185,P189,P193)</f>
        <v>43.109281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3.5456</v>
      </c>
      <c r="N469" s="129" t="n">
        <f aca="false">AVERAGE(N162,N166,N186,N190,N194)</f>
        <v>33.3952936</v>
      </c>
      <c r="O469" s="129" t="n">
        <f aca="false">AVERAGE(O162,O166,O186,O190,O194)</f>
        <v>41.1620718</v>
      </c>
      <c r="P469" s="129" t="n">
        <f aca="false">AVERAGE(P162,P166,P186,P190,P194)</f>
        <v>41.9464484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6.6616</v>
      </c>
      <c r="N470" s="124" t="n">
        <f aca="false">AVERAGE(N159,N163,N167,N183,N187,N191,N195,N199,N203)</f>
        <v>39.8383863333333</v>
      </c>
      <c r="O470" s="124" t="n">
        <f aca="false">AVERAGE(O159,O163,O167,O183,O187,O191,O195,O199,O203)</f>
        <v>46.0564417777778</v>
      </c>
      <c r="P470" s="124" t="n">
        <f aca="false">AVERAGE(P159,P163,P167,P183,P187,P191,P195,P199,P203)</f>
        <v>46.6917478888889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74.3672</v>
      </c>
      <c r="N471" s="126" t="n">
        <f aca="false">AVERAGE(N160,N164,N168,N184,N188,N192,N196,N200,N204)</f>
        <v>37.5769622222222</v>
      </c>
      <c r="O471" s="126" t="n">
        <f aca="false">AVERAGE(O160,O164,O168,O184,O188,O192,O196,O200,O204)</f>
        <v>44.2598863333333</v>
      </c>
      <c r="P471" s="126" t="n">
        <f aca="false">AVERAGE(P160,P164,P168,P184,P188,P192,P196,P200,P204)</f>
        <v>44.9566245555556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6.2624</v>
      </c>
      <c r="N472" s="126" t="n">
        <f aca="false">AVERAGE(N161,N165,N169,N185,N189,N193,N197,N201,N205)</f>
        <v>35.4711051111111</v>
      </c>
      <c r="O472" s="126" t="n">
        <f aca="false">AVERAGE(O161,O165,O169,O185,O189,O193,O197,O201,O205)</f>
        <v>42.3826836666667</v>
      </c>
      <c r="P472" s="126" t="n">
        <f aca="false">AVERAGE(P161,P165,P169,P185,P189,P193,P197,P201,P205)</f>
        <v>43.152338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7.0024</v>
      </c>
      <c r="N473" s="129" t="n">
        <f aca="false">AVERAGE(N162,N166,N170,N186,N190,N194,N198,N202,N206)</f>
        <v>33.3708627777778</v>
      </c>
      <c r="O473" s="129" t="n">
        <f aca="false">AVERAGE(O162,O166,O170,O186,O190,O194,O198,O202,O206)</f>
        <v>41.1956223333333</v>
      </c>
      <c r="P473" s="129" t="n">
        <f aca="false">AVERAGE(P162,P166,P170,P186,P190,P194,P198,P202,P206)</f>
        <v>41.9765385555556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1" t="n">
        <f aca="false">M211+M215</f>
        <v>1082.387</v>
      </c>
      <c r="N474" s="124" t="n">
        <f aca="false">AVERAGE(N211,N215)</f>
        <v>41.9942</v>
      </c>
      <c r="O474" s="124" t="n">
        <f aca="false">AVERAGE(O211,O215)</f>
        <v>48.3176</v>
      </c>
      <c r="P474" s="124" t="n">
        <f aca="false">AVERAGE(P211,P215)</f>
        <v>47.82655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2" t="n">
        <f aca="false">M212+M216</f>
        <v>455.976</v>
      </c>
      <c r="N475" s="126" t="n">
        <f aca="false">AVERAGE(N212,N216)</f>
        <v>41.00495</v>
      </c>
      <c r="O475" s="126" t="n">
        <f aca="false">AVERAGE(O212,O216)</f>
        <v>47.3392</v>
      </c>
      <c r="P475" s="126" t="n">
        <f aca="false">AVERAGE(P212,P216)</f>
        <v>46.982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2" t="n">
        <f aca="false">M213+M217</f>
        <v>237.331</v>
      </c>
      <c r="N476" s="126" t="n">
        <f aca="false">AVERAGE(N213,N217)</f>
        <v>39.5965</v>
      </c>
      <c r="O476" s="126" t="n">
        <f aca="false">AVERAGE(O213,O217)</f>
        <v>46.05155</v>
      </c>
      <c r="P476" s="126" t="n">
        <f aca="false">AVERAGE(P213,P217)</f>
        <v>45.8214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3" t="n">
        <f aca="false">M214+M218</f>
        <v>133.148</v>
      </c>
      <c r="N477" s="129" t="n">
        <f aca="false">AVERAGE(N214,N218)</f>
        <v>37.8758</v>
      </c>
      <c r="O477" s="129" t="n">
        <f aca="false">AVERAGE(O214,O218)</f>
        <v>45.0773</v>
      </c>
      <c r="P477" s="129" t="n">
        <f aca="false">AVERAGE(P214,P218)</f>
        <v>44.93605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9.195</v>
      </c>
      <c r="N478" s="124" t="n">
        <f aca="false">AVERAGE(N211,N215,N219)</f>
        <v>41.8972333333333</v>
      </c>
      <c r="O478" s="124" t="n">
        <f aca="false">AVERAGE(O211,O215,O219)</f>
        <v>47.9781333333333</v>
      </c>
      <c r="P478" s="124" t="n">
        <f aca="false">AVERAGE(P211,P215,P219)</f>
        <v>47.4552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1.728</v>
      </c>
      <c r="N479" s="126" t="n">
        <f aca="false">AVERAGE(N212,N216,N220)</f>
        <v>40.9266</v>
      </c>
      <c r="O479" s="126" t="n">
        <f aca="false">AVERAGE(O212,O216,O220)</f>
        <v>47.0304</v>
      </c>
      <c r="P479" s="126" t="n">
        <f aca="false">AVERAGE(P212,P216,P220)</f>
        <v>46.5632333333333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8.741</v>
      </c>
      <c r="N480" s="126" t="n">
        <f aca="false">AVERAGE(N213,N217,N221)</f>
        <v>39.5324333333333</v>
      </c>
      <c r="O480" s="126" t="n">
        <f aca="false">AVERAGE(O213,O217,O221)</f>
        <v>45.8619</v>
      </c>
      <c r="P480" s="126" t="n">
        <f aca="false">AVERAGE(P213,P217,P221)</f>
        <v>45.4756666666667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908</v>
      </c>
      <c r="N481" s="129" t="n">
        <f aca="false">AVERAGE(N214,N218,N222)</f>
        <v>37.8175333333333</v>
      </c>
      <c r="O481" s="129" t="n">
        <f aca="false">AVERAGE(O214,O218,O222)</f>
        <v>44.9302666666667</v>
      </c>
      <c r="P481" s="129" t="n">
        <f aca="false">AVERAGE(P214,P218,P222)</f>
        <v>44.6199666666667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21.149</v>
      </c>
      <c r="N482" s="124" t="n">
        <f aca="false">AVERAGE(N235,N239,N243)</f>
        <v>43.236781</v>
      </c>
      <c r="O482" s="124" t="n">
        <f aca="false">AVERAGE(O235,O239,O243)</f>
        <v>48.891764</v>
      </c>
      <c r="P482" s="124" t="n">
        <f aca="false">AVERAGE(P235,P239,P243)</f>
        <v>48.2166996666667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4.469</v>
      </c>
      <c r="N483" s="126" t="n">
        <f aca="false">AVERAGE(N236,N240,N244)</f>
        <v>41.9704176666667</v>
      </c>
      <c r="O483" s="126" t="n">
        <f aca="false">AVERAGE(O236,O240,O244)</f>
        <v>47.8390763333333</v>
      </c>
      <c r="P483" s="126" t="n">
        <f aca="false">AVERAGE(P236,P240,P244)</f>
        <v>47.3333193333333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70.062</v>
      </c>
      <c r="N484" s="126" t="n">
        <f aca="false">AVERAGE(N237,N241,N245)</f>
        <v>40.3472493333333</v>
      </c>
      <c r="O484" s="126" t="n">
        <f aca="false">AVERAGE(O237,O241,O245)</f>
        <v>46.5200953333333</v>
      </c>
      <c r="P484" s="126" t="n">
        <f aca="false">AVERAGE(P237,P241,P245)</f>
        <v>46.1928223333333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3.424</v>
      </c>
      <c r="N485" s="129" t="n">
        <f aca="false">AVERAGE(N238,N242,N246)</f>
        <v>38.434619</v>
      </c>
      <c r="O485" s="129" t="n">
        <f aca="false">AVERAGE(O238,O242,O246)</f>
        <v>45.4406056666667</v>
      </c>
      <c r="P485" s="129" t="n">
        <f aca="false">AVERAGE(P238,P242,P246)</f>
        <v>45.2767906666667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70.006</v>
      </c>
      <c r="N486" s="124" t="n">
        <f aca="false">AVERAGE(N235,N239,N243,N247,N251,N255)</f>
        <v>43.2833401666667</v>
      </c>
      <c r="O486" s="124" t="n">
        <f aca="false">AVERAGE(O235,O239,O243,O247,O251,O255)</f>
        <v>48.7150745</v>
      </c>
      <c r="P486" s="124" t="n">
        <f aca="false">AVERAGE(P235,P239,P243,P247,P251,P255)</f>
        <v>48.5220883333333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8.677</v>
      </c>
      <c r="N487" s="126" t="n">
        <f aca="false">AVERAGE(N236,N240,N244,N248,N252,N256)</f>
        <v>42.0456998333333</v>
      </c>
      <c r="O487" s="126" t="n">
        <f aca="false">AVERAGE(O236,O240,O244,O248,O252,O256)</f>
        <v>47.6958236666667</v>
      </c>
      <c r="P487" s="126" t="n">
        <f aca="false">AVERAGE(P236,P240,P244,P248,P252,P256)</f>
        <v>47.5660075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1.458</v>
      </c>
      <c r="N488" s="126" t="n">
        <f aca="false">AVERAGE(N237,N241,N245,N249,N253,N257)</f>
        <v>40.4322458333333</v>
      </c>
      <c r="O488" s="126" t="n">
        <f aca="false">AVERAGE(O237,O241,O245,O249,O253,O257)</f>
        <v>46.4168841666667</v>
      </c>
      <c r="P488" s="126" t="n">
        <f aca="false">AVERAGE(P237,P241,P245,P249,P253,P257)</f>
        <v>46.4075371666667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3.629</v>
      </c>
      <c r="N489" s="129" t="n">
        <f aca="false">AVERAGE(N238,N242,N246,N250,N254,N258)</f>
        <v>38.52307</v>
      </c>
      <c r="O489" s="129" t="n">
        <f aca="false">AVERAGE(O238,O242,O246,O250,O254,O258)</f>
        <v>45.3849995</v>
      </c>
      <c r="P489" s="129" t="n">
        <f aca="false">AVERAGE(P238,P242,P246,P250,P254,P258)</f>
        <v>45.4828068333333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21.149</v>
      </c>
      <c r="N490" s="124" t="n">
        <f aca="false">AVERAGE(N211,N215,N235,N239,N243)</f>
        <v>42.7397486</v>
      </c>
      <c r="O490" s="124" t="n">
        <f aca="false">AVERAGE(O211,O215,O235,O239,O243)</f>
        <v>48.6620984</v>
      </c>
      <c r="P490" s="124" t="n">
        <f aca="false">AVERAGE(P211,P215,P235,P239,P243)</f>
        <v>48.0606398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4.469</v>
      </c>
      <c r="N491" s="126" t="n">
        <f aca="false">AVERAGE(N212,N216,N236,N240,N244)</f>
        <v>41.5842306</v>
      </c>
      <c r="O491" s="126" t="n">
        <f aca="false">AVERAGE(O212,O216,O236,O240,O244)</f>
        <v>47.6391258</v>
      </c>
      <c r="P491" s="126" t="n">
        <f aca="false">AVERAGE(P212,P216,P236,P240,P244)</f>
        <v>47.1929916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70.062</v>
      </c>
      <c r="N492" s="126" t="n">
        <f aca="false">AVERAGE(N213,N217,N237,N241,N245)</f>
        <v>40.0469496</v>
      </c>
      <c r="O492" s="126" t="n">
        <f aca="false">AVERAGE(O213,O217,O237,O241,O245)</f>
        <v>46.3326772</v>
      </c>
      <c r="P492" s="126" t="n">
        <f aca="false">AVERAGE(P213,P217,P237,P241,P245)</f>
        <v>46.0442534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3.424</v>
      </c>
      <c r="N493" s="129" t="n">
        <f aca="false">AVERAGE(N214,N218,N238,N242,N246)</f>
        <v>38.2110914</v>
      </c>
      <c r="O493" s="129" t="n">
        <f aca="false">AVERAGE(O214,O218,O238,O242,O246)</f>
        <v>45.2952834</v>
      </c>
      <c r="P493" s="129" t="n">
        <f aca="false">AVERAGE(P214,P218,P238,P242,P246)</f>
        <v>45.1404944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70.006</v>
      </c>
      <c r="N494" s="124" t="n">
        <f aca="false">AVERAGE(N211,N215,N219,N235,N239,N243,N247,N251,N255)</f>
        <v>42.8213045555556</v>
      </c>
      <c r="O494" s="124" t="n">
        <f aca="false">AVERAGE(O211,O215,O219,O235,O239,O243,O247,O251,O255)</f>
        <v>48.4694274444445</v>
      </c>
      <c r="P494" s="124" t="n">
        <f aca="false">AVERAGE(P211,P215,P219,P235,P239,P243,P247,P251,P255)</f>
        <v>48.1664588888889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8.677</v>
      </c>
      <c r="N495" s="126" t="n">
        <f aca="false">AVERAGE(N212,N216,N220,N236,N240,N244,N248,N252,N256)</f>
        <v>41.6726665555556</v>
      </c>
      <c r="O495" s="126" t="n">
        <f aca="false">AVERAGE(O212,O216,O220,O236,O240,O244,O248,O252,O256)</f>
        <v>47.4740157777778</v>
      </c>
      <c r="P495" s="126" t="n">
        <f aca="false">AVERAGE(P212,P216,P220,P236,P240,P244,P248,P252,P256)</f>
        <v>47.2317494444444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1.458</v>
      </c>
      <c r="N496" s="126" t="n">
        <f aca="false">AVERAGE(N213,N217,N221,N237,N241,N245,N249,N253,N257)</f>
        <v>40.1323083333333</v>
      </c>
      <c r="O496" s="126" t="n">
        <f aca="false">AVERAGE(O213,O217,O221,O237,O241,O245,O249,O253,O257)</f>
        <v>46.2318894444444</v>
      </c>
      <c r="P496" s="126" t="n">
        <f aca="false">AVERAGE(P213,P217,P221,P237,P241,P245,P249,P253,P257)</f>
        <v>46.0969136666667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3.629</v>
      </c>
      <c r="N497" s="129" t="n">
        <f aca="false">AVERAGE(N214,N218,N222,N238,N242,N246,N250,N254,N258)</f>
        <v>38.2878911111111</v>
      </c>
      <c r="O497" s="129" t="n">
        <f aca="false">AVERAGE(O214,O218,O222,O238,O242,O246,O250,O254,O258)</f>
        <v>45.2334218888889</v>
      </c>
      <c r="P497" s="129" t="n">
        <f aca="false">AVERAGE(P214,P218,P222,P238,P242,P246,P250,P254,P258)</f>
        <v>45.1951934444444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1" t="n">
        <f aca="false">M263+M267</f>
        <v>3183.4016</v>
      </c>
      <c r="N498" s="124" t="n">
        <f aca="false">AVERAGE(N263,N267)</f>
        <v>39.41645</v>
      </c>
      <c r="O498" s="124" t="n">
        <f aca="false">AVERAGE(O263,O267)</f>
        <v>46.68055</v>
      </c>
      <c r="P498" s="124" t="n">
        <f aca="false">AVERAGE(P263,P267)</f>
        <v>45.4168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2" t="n">
        <f aca="false">M264+M268</f>
        <v>1183.4088</v>
      </c>
      <c r="N499" s="126" t="n">
        <f aca="false">AVERAGE(N264,N268)</f>
        <v>37.5236</v>
      </c>
      <c r="O499" s="126" t="n">
        <f aca="false">AVERAGE(O264,O268)</f>
        <v>45.32275</v>
      </c>
      <c r="P499" s="126" t="n">
        <f aca="false">AVERAGE(P264,P268)</f>
        <v>43.9328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2" t="n">
        <f aca="false">M265+M269</f>
        <v>555.88</v>
      </c>
      <c r="N500" s="126" t="n">
        <f aca="false">AVERAGE(N265,N269)</f>
        <v>35.579</v>
      </c>
      <c r="O500" s="126" t="n">
        <f aca="false">AVERAGE(O265,O269)</f>
        <v>43.75755</v>
      </c>
      <c r="P500" s="126" t="n">
        <f aca="false">AVERAGE(P265,P269)</f>
        <v>42.4437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3" t="n">
        <f aca="false">M266+M270</f>
        <v>285.42</v>
      </c>
      <c r="N501" s="129" t="n">
        <f aca="false">AVERAGE(N266,N270)</f>
        <v>33.54265</v>
      </c>
      <c r="O501" s="129" t="n">
        <f aca="false">AVERAGE(O266,O270)</f>
        <v>42.63265</v>
      </c>
      <c r="P501" s="129" t="n">
        <f aca="false">AVERAGE(P266,P270)</f>
        <v>41.4491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6.768</v>
      </c>
      <c r="N502" s="124" t="n">
        <f aca="false">AVERAGE(N263,N267,N271)</f>
        <v>39.2479</v>
      </c>
      <c r="O502" s="124" t="n">
        <f aca="false">AVERAGE(O263,O267,O271)</f>
        <v>46.6168333333333</v>
      </c>
      <c r="P502" s="124" t="n">
        <f aca="false">AVERAGE(P263,P267,P271)</f>
        <v>45.6736666666667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6.9064</v>
      </c>
      <c r="N503" s="126" t="n">
        <f aca="false">AVERAGE(N264,N268,N272)</f>
        <v>37.3331666666667</v>
      </c>
      <c r="O503" s="126" t="n">
        <f aca="false">AVERAGE(O264,O268,O272)</f>
        <v>45.2603</v>
      </c>
      <c r="P503" s="126" t="n">
        <f aca="false">AVERAGE(P264,P268,P272)</f>
        <v>44.2185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50.6984</v>
      </c>
      <c r="N504" s="126" t="n">
        <f aca="false">AVERAGE(N265,N269,N273)</f>
        <v>35.3830666666667</v>
      </c>
      <c r="O504" s="126" t="n">
        <f aca="false">AVERAGE(O265,O269,O273)</f>
        <v>43.7259</v>
      </c>
      <c r="P504" s="126" t="n">
        <f aca="false">AVERAGE(P265,P269,P273)</f>
        <v>42.7157666666667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9.1776</v>
      </c>
      <c r="N505" s="129" t="n">
        <f aca="false">AVERAGE(N266,N270,N274)</f>
        <v>33.3614333333333</v>
      </c>
      <c r="O505" s="129" t="n">
        <f aca="false">AVERAGE(O266,O270,O274)</f>
        <v>42.6096333333333</v>
      </c>
      <c r="P505" s="129" t="n">
        <f aca="false">AVERAGE(P266,P270,P274)</f>
        <v>41.6936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29.6904</v>
      </c>
      <c r="N506" s="124" t="n">
        <f aca="false">AVERAGE(N287,N291,N295)</f>
        <v>40.352493</v>
      </c>
      <c r="O506" s="124" t="n">
        <f aca="false">AVERAGE(O287,O291,O295)</f>
        <v>47.022522</v>
      </c>
      <c r="P506" s="124" t="n">
        <f aca="false">AVERAGE(P287,P291,P295)</f>
        <v>46.7614746666667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3.884</v>
      </c>
      <c r="N507" s="126" t="n">
        <f aca="false">AVERAGE(N288,N292,N296)</f>
        <v>38.1990616666667</v>
      </c>
      <c r="O507" s="126" t="n">
        <f aca="false">AVERAGE(O288,O292,O296)</f>
        <v>45.6450416666667</v>
      </c>
      <c r="P507" s="126" t="n">
        <f aca="false">AVERAGE(P288,P292,P296)</f>
        <v>45.194839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6.1952</v>
      </c>
      <c r="N508" s="126" t="n">
        <f aca="false">AVERAGE(N289,N293,N297)</f>
        <v>36.1117463333333</v>
      </c>
      <c r="O508" s="126" t="n">
        <f aca="false">AVERAGE(O289,O293,O297)</f>
        <v>43.9888363333333</v>
      </c>
      <c r="P508" s="126" t="n">
        <f aca="false">AVERAGE(P289,P293,P297)</f>
        <v>43.6069193333333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9.1784</v>
      </c>
      <c r="N509" s="129" t="n">
        <f aca="false">AVERAGE(N290,N294,N298)</f>
        <v>33.9631336666667</v>
      </c>
      <c r="O509" s="129" t="n">
        <f aca="false">AVERAGE(O290,O294,O298)</f>
        <v>42.8611686666667</v>
      </c>
      <c r="P509" s="129" t="n">
        <f aca="false">AVERAGE(P290,P294,P298)</f>
        <v>42.5272873333333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1.5104</v>
      </c>
      <c r="N510" s="124" t="n">
        <f aca="false">AVERAGE(N287,N291,N295,N299,N303,N307)</f>
        <v>40.302533</v>
      </c>
      <c r="O510" s="124" t="n">
        <f aca="false">AVERAGE(O287,O291,O295,O299,O303,O307)</f>
        <v>46.9663901666667</v>
      </c>
      <c r="P510" s="124" t="n">
        <f aca="false">AVERAGE(P287,P291,P295,P299,P303,P307)</f>
        <v>46.7744313333333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1.5736</v>
      </c>
      <c r="N511" s="126" t="n">
        <f aca="false">AVERAGE(N288,N292,N296,N300,N304,N308)</f>
        <v>38.1269718333333</v>
      </c>
      <c r="O511" s="126" t="n">
        <f aca="false">AVERAGE(O288,O292,O296,O300,O304,O308)</f>
        <v>45.5725416666667</v>
      </c>
      <c r="P511" s="126" t="n">
        <f aca="false">AVERAGE(P288,P292,P296,P300,P304,P308)</f>
        <v>45.2007945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10.7904</v>
      </c>
      <c r="N512" s="126" t="n">
        <f aca="false">AVERAGE(N289,N293,N297,N301,N305,N309)</f>
        <v>36.0292368333333</v>
      </c>
      <c r="O512" s="126" t="n">
        <f aca="false">AVERAGE(O289,O293,O297,O301,O305,O309)</f>
        <v>43.915505</v>
      </c>
      <c r="P512" s="126" t="n">
        <f aca="false">AVERAGE(P289,P293,P297,P301,P305,P309)</f>
        <v>43.5484861666667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7.4184</v>
      </c>
      <c r="N513" s="129" t="n">
        <f aca="false">AVERAGE(N290,N294,N298,N302,N306,N310)</f>
        <v>33.8704873333333</v>
      </c>
      <c r="O513" s="129" t="n">
        <f aca="false">AVERAGE(O290,O294,O298,O302,O306,O310)</f>
        <v>42.7770978333333</v>
      </c>
      <c r="P513" s="129" t="n">
        <f aca="false">AVERAGE(P290,P294,P298,P302,P306,P310)</f>
        <v>42.42401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29.6904</v>
      </c>
      <c r="N514" s="124" t="n">
        <f aca="false">AVERAGE(N263,N267,N287,N291,N295)</f>
        <v>39.9780758</v>
      </c>
      <c r="O514" s="124" t="n">
        <f aca="false">AVERAGE(O263,O267,O287,O291,O295)</f>
        <v>46.8857332</v>
      </c>
      <c r="P514" s="124" t="n">
        <f aca="false">AVERAGE(P263,P267,P287,P291,P295)</f>
        <v>46.2236248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3.884</v>
      </c>
      <c r="N515" s="126" t="n">
        <f aca="false">AVERAGE(N264,N268,N288,N292,N296)</f>
        <v>37.928877</v>
      </c>
      <c r="O515" s="126" t="n">
        <f aca="false">AVERAGE(O264,O268,O288,O292,O296)</f>
        <v>45.516125</v>
      </c>
      <c r="P515" s="126" t="n">
        <f aca="false">AVERAGE(P264,P268,P288,P292,P296)</f>
        <v>44.6900434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6.1952</v>
      </c>
      <c r="N516" s="126" t="n">
        <f aca="false">AVERAGE(N265,N269,N289,N293,N297)</f>
        <v>35.8986478</v>
      </c>
      <c r="O516" s="126" t="n">
        <f aca="false">AVERAGE(O265,O269,O289,O293,O297)</f>
        <v>43.8963218</v>
      </c>
      <c r="P516" s="126" t="n">
        <f aca="false">AVERAGE(P265,P269,P289,P293,P297)</f>
        <v>43.1416316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9.1784</v>
      </c>
      <c r="N517" s="129" t="n">
        <f aca="false">AVERAGE(N266,N270,N290,N294,N298)</f>
        <v>33.7949402</v>
      </c>
      <c r="O517" s="129" t="n">
        <f aca="false">AVERAGE(O266,O270,O290,O294,O298)</f>
        <v>42.7697612</v>
      </c>
      <c r="P517" s="129" t="n">
        <f aca="false">AVERAGE(P266,P270,P290,P294,P298)</f>
        <v>42.0960124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1.5104</v>
      </c>
      <c r="N518" s="124" t="n">
        <f aca="false">AVERAGE(N263,N267,N271,N287,N291,N295,N299,N303,N307)</f>
        <v>39.9509886666667</v>
      </c>
      <c r="O518" s="124" t="n">
        <f aca="false">AVERAGE(O263,O267,O271,O287,O291,O295,O299,O303,O307)</f>
        <v>46.8498712222222</v>
      </c>
      <c r="P518" s="124" t="n">
        <f aca="false">AVERAGE(P263,P267,P271,P287,P291,P295,P299,P303,P307)</f>
        <v>46.4075097777778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1.5736</v>
      </c>
      <c r="N519" s="126" t="n">
        <f aca="false">AVERAGE(N264,N268,N272,N288,N292,N296,N300,N304,N308)</f>
        <v>37.8623701111111</v>
      </c>
      <c r="O519" s="126" t="n">
        <f aca="false">AVERAGE(O264,O268,O272,O288,O292,O296,O300,O304,O308)</f>
        <v>45.4684611111111</v>
      </c>
      <c r="P519" s="126" t="n">
        <f aca="false">AVERAGE(P264,P268,P272,P288,P292,P296,P300,P304,P308)</f>
        <v>44.873363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10.7904</v>
      </c>
      <c r="N520" s="126" t="n">
        <f aca="false">AVERAGE(N265,N269,N273,N289,N293,N297,N301,N305,N309)</f>
        <v>35.8138467777778</v>
      </c>
      <c r="O520" s="126" t="n">
        <f aca="false">AVERAGE(O265,O269,O273,O289,O293,O297,O301,O305,O309)</f>
        <v>43.8523033333333</v>
      </c>
      <c r="P520" s="126" t="n">
        <f aca="false">AVERAGE(P265,P269,P273,P289,P293,P297,P301,P305,P309)</f>
        <v>43.270913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7.4184</v>
      </c>
      <c r="N521" s="129" t="n">
        <f aca="false">AVERAGE(N266,N270,N274,N290,N294,N298,N302,N306,N310)</f>
        <v>33.7008026666667</v>
      </c>
      <c r="O521" s="129" t="n">
        <f aca="false">AVERAGE(O266,O270,O274,O290,O294,O298,O302,O306,O310)</f>
        <v>42.7212763333333</v>
      </c>
      <c r="P521" s="129" t="n">
        <f aca="false">AVERAGE(P266,P270,P274,P290,P294,P298,P302,P306,P310)</f>
        <v>42.18054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1" t="n">
        <f aca="false">M315+M319</f>
        <v>5598.24</v>
      </c>
      <c r="N522" s="124" t="n">
        <f aca="false">AVERAGE(N315,N319)</f>
        <v>38.35195</v>
      </c>
      <c r="O522" s="124" t="n">
        <f aca="false">AVERAGE(O315,O319)</f>
        <v>46.58075</v>
      </c>
      <c r="P522" s="124" t="n">
        <f aca="false">AVERAGE(P315,P319)</f>
        <v>45.922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2" t="n">
        <f aca="false">M316+M320</f>
        <v>2379.376</v>
      </c>
      <c r="N523" s="126" t="n">
        <f aca="false">AVERAGE(N316,N320)</f>
        <v>35.6157</v>
      </c>
      <c r="O523" s="126" t="n">
        <f aca="false">AVERAGE(O316,O320)</f>
        <v>45.13655</v>
      </c>
      <c r="P523" s="126" t="n">
        <f aca="false">AVERAGE(P316,P320)</f>
        <v>44.5756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2" t="n">
        <f aca="false">M317+M321</f>
        <v>1092.6032</v>
      </c>
      <c r="N524" s="126" t="n">
        <f aca="false">AVERAGE(N317,N321)</f>
        <v>33.16135</v>
      </c>
      <c r="O524" s="126" t="n">
        <f aca="false">AVERAGE(O317,O321)</f>
        <v>43.8547</v>
      </c>
      <c r="P524" s="126" t="n">
        <f aca="false">AVERAGE(P317,P321)</f>
        <v>43.4153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3" t="n">
        <f aca="false">M318+M322</f>
        <v>513.0584</v>
      </c>
      <c r="N525" s="129" t="n">
        <f aca="false">AVERAGE(N318,N322)</f>
        <v>30.9241</v>
      </c>
      <c r="O525" s="129" t="n">
        <f aca="false">AVERAGE(O318,O322)</f>
        <v>43.13985</v>
      </c>
      <c r="P525" s="129" t="n">
        <f aca="false">AVERAGE(P318,P322)</f>
        <v>42.7829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7.0672</v>
      </c>
      <c r="N526" s="124" t="n">
        <f aca="false">AVERAGE(N315,N319,N323)</f>
        <v>38.2756666666667</v>
      </c>
      <c r="O526" s="124" t="n">
        <f aca="false">AVERAGE(O315,O319,O323)</f>
        <v>46.5493666666667</v>
      </c>
      <c r="P526" s="124" t="n">
        <f aca="false">AVERAGE(P315,P319,P323)</f>
        <v>45.8581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39.1144</v>
      </c>
      <c r="N527" s="126" t="n">
        <f aca="false">AVERAGE(N316,N320,N324)</f>
        <v>35.5896666666667</v>
      </c>
      <c r="O527" s="126" t="n">
        <f aca="false">AVERAGE(O316,O320,O324)</f>
        <v>45.1089</v>
      </c>
      <c r="P527" s="126" t="n">
        <f aca="false">AVERAGE(P316,P320,P324)</f>
        <v>44.5214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8.8664</v>
      </c>
      <c r="N528" s="126" t="n">
        <f aca="false">AVERAGE(N317,N321,N325)</f>
        <v>33.1587</v>
      </c>
      <c r="O528" s="126" t="n">
        <f aca="false">AVERAGE(O317,O321,O325)</f>
        <v>43.8347333333333</v>
      </c>
      <c r="P528" s="126" t="n">
        <f aca="false">AVERAGE(P317,P321,P325)</f>
        <v>43.3752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3.5464</v>
      </c>
      <c r="N529" s="129" t="n">
        <f aca="false">AVERAGE(N318,N322,N326)</f>
        <v>30.9265666666667</v>
      </c>
      <c r="O529" s="129" t="n">
        <f aca="false">AVERAGE(O318,O322,O326)</f>
        <v>43.1191666666667</v>
      </c>
      <c r="P529" s="129" t="n">
        <f aca="false">AVERAGE(P318,P322,P326)</f>
        <v>42.7425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23.0704</v>
      </c>
      <c r="N530" s="124" t="n">
        <f aca="false">AVERAGE(N339,N343,N347)</f>
        <v>38.637126</v>
      </c>
      <c r="O530" s="124" t="n">
        <f aca="false">AVERAGE(O339,O343,O347)</f>
        <v>46.8790776666667</v>
      </c>
      <c r="P530" s="124" t="n">
        <f aca="false">AVERAGE(P339,P343,P347)</f>
        <v>46.3380716666667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32.2864</v>
      </c>
      <c r="N531" s="126" t="n">
        <f aca="false">AVERAGE(N340,N344,N348)</f>
        <v>35.8078343333333</v>
      </c>
      <c r="O531" s="126" t="n">
        <f aca="false">AVERAGE(O340,O344,O348)</f>
        <v>45.49132</v>
      </c>
      <c r="P531" s="126" t="n">
        <f aca="false">AVERAGE(P340,P344,P348)</f>
        <v>44.911709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3.3616</v>
      </c>
      <c r="N532" s="126" t="n">
        <f aca="false">AVERAGE(N341,N345,N349)</f>
        <v>33.2691463333333</v>
      </c>
      <c r="O532" s="126" t="n">
        <f aca="false">AVERAGE(O341,O345,O349)</f>
        <v>44.193536</v>
      </c>
      <c r="P532" s="126" t="n">
        <f aca="false">AVERAGE(P341,P345,P349)</f>
        <v>43.7287336666667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5.4144</v>
      </c>
      <c r="N533" s="129" t="n">
        <f aca="false">AVERAGE(N342,N346,N350)</f>
        <v>30.960528</v>
      </c>
      <c r="O533" s="129" t="n">
        <f aca="false">AVERAGE(O342,O346,O350)</f>
        <v>43.4798646666667</v>
      </c>
      <c r="P533" s="129" t="n">
        <f aca="false">AVERAGE(P342,P346,P350)</f>
        <v>43.0405573333333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90.0432</v>
      </c>
      <c r="N534" s="124" t="n">
        <f aca="false">AVERAGE(N339,N343,N347,N351,N355,N359)</f>
        <v>38.6414243333333</v>
      </c>
      <c r="O534" s="124" t="n">
        <f aca="false">AVERAGE(O339,O343,O347,O351,O355,O359)</f>
        <v>46.749525</v>
      </c>
      <c r="P534" s="124" t="n">
        <f aca="false">AVERAGE(P339,P343,P347,P351,P355,P359)</f>
        <v>46.3766398333333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48.2216</v>
      </c>
      <c r="N535" s="126" t="n">
        <f aca="false">AVERAGE(N340,N344,N348,N352,N356,N360)</f>
        <v>35.8293256666667</v>
      </c>
      <c r="O535" s="126" t="n">
        <f aca="false">AVERAGE(O340,O344,O348,O352,O356,O360)</f>
        <v>45.3416588333333</v>
      </c>
      <c r="P535" s="126" t="n">
        <f aca="false">AVERAGE(P340,P344,P348,P352,P356,P360)</f>
        <v>44.9248938333333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3.1336</v>
      </c>
      <c r="N536" s="126" t="n">
        <f aca="false">AVERAGE(N341,N345,N349,N353,N357,N361)</f>
        <v>33.296406</v>
      </c>
      <c r="O536" s="126" t="n">
        <f aca="false">AVERAGE(O341,O345,O349,O353,O357,O361)</f>
        <v>44.0538275</v>
      </c>
      <c r="P536" s="126" t="n">
        <f aca="false">AVERAGE(P341,P345,P349,P353,P357,P361)</f>
        <v>43.6663588333333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7.1816</v>
      </c>
      <c r="N537" s="129" t="n">
        <f aca="false">AVERAGE(N342,N346,N350,N354,N358,N362)</f>
        <v>30.9840793333333</v>
      </c>
      <c r="O537" s="129" t="n">
        <f aca="false">AVERAGE(O342,O346,O350,O354,O358,O362)</f>
        <v>43.3336303333333</v>
      </c>
      <c r="P537" s="129" t="n">
        <f aca="false">AVERAGE(P342,P346,P350,P354,P358,P362)</f>
        <v>43.0050153333333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23.0704</v>
      </c>
      <c r="N538" s="124" t="n">
        <f aca="false">AVERAGE(N315,N319,N339,N343,N347)</f>
        <v>38.5230556</v>
      </c>
      <c r="O538" s="124" t="n">
        <f aca="false">AVERAGE(O315,O319,O339,O343,O347)</f>
        <v>46.7597466</v>
      </c>
      <c r="P538" s="124" t="n">
        <f aca="false">AVERAGE(P315,P319,P339,P343,P347)</f>
        <v>46.171843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32.2864</v>
      </c>
      <c r="N539" s="126" t="n">
        <f aca="false">AVERAGE(N316,N320,N340,N344,N348)</f>
        <v>35.7309806</v>
      </c>
      <c r="O539" s="126" t="n">
        <f aca="false">AVERAGE(O316,O320,O340,O344,O348)</f>
        <v>45.349412</v>
      </c>
      <c r="P539" s="126" t="n">
        <f aca="false">AVERAGE(P316,P320,P340,P344,P348)</f>
        <v>44.7772654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3.3616</v>
      </c>
      <c r="N540" s="126" t="n">
        <f aca="false">AVERAGE(N317,N321,N341,N345,N349)</f>
        <v>33.2260278</v>
      </c>
      <c r="O540" s="126" t="n">
        <f aca="false">AVERAGE(O317,O321,O341,O345,O349)</f>
        <v>44.0580016</v>
      </c>
      <c r="P540" s="126" t="n">
        <f aca="false">AVERAGE(P317,P321,P341,P345,P349)</f>
        <v>43.6033602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5.4144</v>
      </c>
      <c r="N541" s="129" t="n">
        <f aca="false">AVERAGE(N318,N322,N342,N346,N350)</f>
        <v>30.9459568</v>
      </c>
      <c r="O541" s="129" t="n">
        <f aca="false">AVERAGE(O318,O322,O342,O346,O350)</f>
        <v>43.3438588</v>
      </c>
      <c r="P541" s="129" t="n">
        <f aca="false">AVERAGE(P318,P322,P342,P346,P350)</f>
        <v>42.9374944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90.0432</v>
      </c>
      <c r="N542" s="124" t="n">
        <f aca="false">AVERAGE(N315,N319,N323,N339,N343,N347,N351,N355,N359)</f>
        <v>38.5195051111111</v>
      </c>
      <c r="O542" s="124" t="n">
        <f aca="false">AVERAGE(O315,O319,O323,O339,O343,O347,O351,O355,O359)</f>
        <v>46.6828055555556</v>
      </c>
      <c r="P542" s="124" t="n">
        <f aca="false">AVERAGE(P315,P319,P323,P339,P343,P347,P351,P355,P359)</f>
        <v>46.2037932222222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48.2216</v>
      </c>
      <c r="N543" s="126" t="n">
        <f aca="false">AVERAGE(N316,N320,N324,N340,N344,N348,N352,N356,N360)</f>
        <v>35.7494393333333</v>
      </c>
      <c r="O543" s="126" t="n">
        <f aca="false">AVERAGE(O316,O320,O324,O340,O344,O348,O352,O356,O360)</f>
        <v>45.2640725555556</v>
      </c>
      <c r="P543" s="126" t="n">
        <f aca="false">AVERAGE(P316,P320,P324,P340,P344,P348,P352,P356,P360)</f>
        <v>44.790407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3.1336</v>
      </c>
      <c r="N544" s="126" t="n">
        <f aca="false">AVERAGE(N317,N321,N325,N341,N345,N349,N353,N357,N361)</f>
        <v>33.250504</v>
      </c>
      <c r="O544" s="126" t="n">
        <f aca="false">AVERAGE(O317,O321,O325,O341,O345,O349,O353,O357,O361)</f>
        <v>43.9807961111111</v>
      </c>
      <c r="P544" s="126" t="n">
        <f aca="false">AVERAGE(P317,P321,P325,P341,P345,P349,P353,P357,P361)</f>
        <v>43.5693058888889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7.1816</v>
      </c>
      <c r="N545" s="129" t="n">
        <f aca="false">AVERAGE(N318,N322,N326,N342,N346,N350,N354,N358,N362)</f>
        <v>30.9649084444444</v>
      </c>
      <c r="O545" s="129" t="n">
        <f aca="false">AVERAGE(O318,O322,O326,O342,O346,O350,O354,O358,O362)</f>
        <v>43.2621424444444</v>
      </c>
      <c r="P545" s="129" t="n">
        <f aca="false">AVERAGE(P318,P322,P326,P342,P346,P350,P354,P358,P362)</f>
        <v>42.9175102222222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2-10-04T07:12:29Z</dcterms:modified>
  <cp:revision>0</cp:revision>
  <dc:subject/>
  <dc:title/>
</cp:coreProperties>
</file>