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926113242083</v>
      </c>
      <c r="J5" s="20" t="n">
        <f aca="false">'experimental data'!AC51</f>
        <v>1.00845987967625</v>
      </c>
      <c r="K5" s="21" t="n">
        <f aca="false">'experimental data'!AD51</f>
        <v>0.99072706881052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488022832582</v>
      </c>
      <c r="J6" s="27" t="n">
        <f aca="false">'experimental data'!AC103</f>
        <v>1.01945670076154</v>
      </c>
      <c r="K6" s="33" t="n">
        <f aca="false">'experimental data'!AD103</f>
        <v>1.063119872223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8692593691526</v>
      </c>
      <c r="J7" s="27" t="n">
        <f aca="false">'experimental data'!AC155</f>
        <v>1.02079427148083</v>
      </c>
      <c r="K7" s="33" t="n">
        <f aca="false">'experimental data'!AD155</f>
        <v>1.013461481525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515718544813</v>
      </c>
      <c r="J8" s="27" t="n">
        <f aca="false">'experimental data'!AC207</f>
        <v>1.02036394525887</v>
      </c>
      <c r="K8" s="33" t="n">
        <f aca="false">'experimental data'!AD207</f>
        <v>1.0087466013776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092836277991</v>
      </c>
      <c r="J9" s="27" t="n">
        <f aca="false">'experimental data'!AC259</f>
        <v>1.01957347536457</v>
      </c>
      <c r="K9" s="33" t="n">
        <f aca="false">'experimental data'!AD259</f>
        <v>1.00615993593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411017728601</v>
      </c>
      <c r="J10" s="27" t="n">
        <f aca="false">'experimental data'!AC311</f>
        <v>1.00506422603879</v>
      </c>
      <c r="K10" s="33" t="n">
        <f aca="false">'experimental data'!AD311</f>
        <v>1.000261049215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520097827195</v>
      </c>
      <c r="J11" s="44" t="n">
        <f aca="false">'experimental data'!AC363</f>
        <v>1.00126205389124</v>
      </c>
      <c r="K11" s="45" t="n">
        <f aca="false">'experimental data'!AD363</f>
        <v>1.0000684563798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426862071238</v>
      </c>
      <c r="J12" s="20" t="n">
        <f aca="false">'experimental data'!R371</f>
        <v>1.01622188775744</v>
      </c>
      <c r="K12" s="21" t="n">
        <f aca="false">'experimental data'!S371</f>
        <v>1.0219928030433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883928685752</v>
      </c>
      <c r="J13" s="44" t="n">
        <f aca="false">'experimental data'!R372</f>
        <v>1.01153007861621</v>
      </c>
      <c r="K13" s="45" t="n">
        <f aca="false">'experimental data'!S372</f>
        <v>1.00380197968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687788823619</v>
      </c>
      <c r="J14" s="60" t="n">
        <f aca="false">'experimental data'!R373</f>
        <v>1.01353819566399</v>
      </c>
      <c r="K14" s="58" t="n">
        <f aca="false">'experimental data'!S373</f>
        <v>1.0115580599623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58" activeCellId="0" sqref="K15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7832</v>
      </c>
      <c r="N7" s="99" t="n">
        <v>42.2884</v>
      </c>
      <c r="O7" s="99" t="n">
        <v>43.1047</v>
      </c>
      <c r="P7" s="99" t="n">
        <v>43.1198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1.2272</v>
      </c>
      <c r="N8" s="108" t="n">
        <v>39.9833</v>
      </c>
      <c r="O8" s="108" t="n">
        <v>41.9043</v>
      </c>
      <c r="P8" s="108" t="n">
        <v>41.6016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9472</v>
      </c>
      <c r="N9" s="108" t="n">
        <v>37.4</v>
      </c>
      <c r="O9" s="108" t="n">
        <v>40.6666</v>
      </c>
      <c r="P9" s="108" t="n">
        <v>40.0949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552</v>
      </c>
      <c r="N10" s="108" t="n">
        <v>34.6689</v>
      </c>
      <c r="O10" s="108" t="n">
        <v>39.6683</v>
      </c>
      <c r="P10" s="108" t="n">
        <v>38.9722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40.916</v>
      </c>
      <c r="N11" s="99" t="n">
        <v>41.9596</v>
      </c>
      <c r="O11" s="99" t="n">
        <v>42.5413</v>
      </c>
      <c r="P11" s="99" t="n">
        <v>42.8658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6864</v>
      </c>
      <c r="N12" s="108" t="n">
        <v>39.7384</v>
      </c>
      <c r="O12" s="108" t="n">
        <v>41.3249</v>
      </c>
      <c r="P12" s="108" t="n">
        <v>41.3755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8344</v>
      </c>
      <c r="N13" s="108" t="n">
        <v>37.1891</v>
      </c>
      <c r="O13" s="108" t="n">
        <v>40.1603</v>
      </c>
      <c r="P13" s="108" t="n">
        <v>39.9142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5712</v>
      </c>
      <c r="N14" s="120" t="n">
        <v>34.4715</v>
      </c>
      <c r="O14" s="120" t="n">
        <v>39.2284</v>
      </c>
      <c r="P14" s="120" t="n">
        <v>38.8067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776</v>
      </c>
      <c r="N15" s="99" t="n">
        <v>35.91458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7096</v>
      </c>
      <c r="N16" s="108" t="n">
        <v>33.583802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92</v>
      </c>
      <c r="N17" s="108" t="n">
        <v>32.343857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512</v>
      </c>
      <c r="N18" s="108" t="n">
        <v>31.313857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2.0856</v>
      </c>
      <c r="N19" s="99" t="n">
        <v>31.244059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3344</v>
      </c>
      <c r="N20" s="108" t="n">
        <v>29.072385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7984</v>
      </c>
      <c r="N21" s="108" t="n">
        <v>27.804419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656</v>
      </c>
      <c r="N22" s="108" t="n">
        <v>27.074604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8648</v>
      </c>
      <c r="N23" s="99" t="n">
        <v>30.293175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1.9304</v>
      </c>
      <c r="N24" s="108" t="n">
        <v>27.914112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8512</v>
      </c>
      <c r="N25" s="108" t="n">
        <v>26.384728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72</v>
      </c>
      <c r="N26" s="108" t="n">
        <v>25.483922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75788</v>
      </c>
      <c r="O27" s="99" t="n">
        <v>45.330083</v>
      </c>
      <c r="P27" s="99" t="n">
        <v>45.085884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4715</v>
      </c>
      <c r="O28" s="108" t="n">
        <v>43.73669</v>
      </c>
      <c r="P28" s="108" t="n">
        <v>43.224462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0748</v>
      </c>
      <c r="O29" s="108" t="n">
        <v>42.132589</v>
      </c>
      <c r="P29" s="108" t="n">
        <v>41.357418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7474</v>
      </c>
      <c r="O30" s="120" t="n">
        <v>40.888609</v>
      </c>
      <c r="P30" s="120" t="n">
        <v>40.006829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49026</v>
      </c>
      <c r="O31" s="99" t="n">
        <v>45.927747</v>
      </c>
      <c r="P31" s="99" t="n">
        <v>45.750689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4902</v>
      </c>
      <c r="O32" s="108" t="n">
        <v>44.232053</v>
      </c>
      <c r="P32" s="108" t="n">
        <v>43.732572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57624</v>
      </c>
      <c r="O33" s="108" t="n">
        <v>42.415955</v>
      </c>
      <c r="P33" s="108" t="n">
        <v>41.69346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300106</v>
      </c>
      <c r="O34" s="120" t="n">
        <v>41.096607</v>
      </c>
      <c r="P34" s="120" t="n">
        <v>40.256859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71587</v>
      </c>
      <c r="O35" s="99" t="n">
        <v>45.520959</v>
      </c>
      <c r="P35" s="99" t="n">
        <v>45.652964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49991</v>
      </c>
      <c r="O36" s="108" t="n">
        <v>43.930412</v>
      </c>
      <c r="P36" s="108" t="n">
        <v>43.703553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80801</v>
      </c>
      <c r="O37" s="108" t="n">
        <v>42.161413</v>
      </c>
      <c r="P37" s="108" t="n">
        <v>41.656294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7534</v>
      </c>
      <c r="O38" s="120" t="n">
        <v>40.892132</v>
      </c>
      <c r="P38" s="120" t="n">
        <v>40.226084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8829</v>
      </c>
      <c r="O39" s="99" t="n">
        <v>45.567195</v>
      </c>
      <c r="P39" s="99" t="n">
        <v>45.650281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6165</v>
      </c>
      <c r="O40" s="108" t="n">
        <v>43.973655</v>
      </c>
      <c r="P40" s="108" t="n">
        <v>43.701529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9262</v>
      </c>
      <c r="O41" s="108" t="n">
        <v>42.212048</v>
      </c>
      <c r="P41" s="108" t="n">
        <v>41.661572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2129</v>
      </c>
      <c r="O42" s="120" t="n">
        <v>40.934184</v>
      </c>
      <c r="P42" s="120" t="n">
        <v>40.211738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5393</v>
      </c>
      <c r="O43" s="99" t="n">
        <v>45.889063</v>
      </c>
      <c r="P43" s="99" t="n">
        <v>45.64536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0772</v>
      </c>
      <c r="O44" s="108" t="n">
        <v>44.179633</v>
      </c>
      <c r="P44" s="108" t="n">
        <v>43.580241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5142</v>
      </c>
      <c r="O45" s="108" t="n">
        <v>42.389502</v>
      </c>
      <c r="P45" s="108" t="n">
        <v>41.567393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37918</v>
      </c>
      <c r="O46" s="120" t="n">
        <v>41.058842</v>
      </c>
      <c r="P46" s="120" t="n">
        <v>40.107495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55008</v>
      </c>
      <c r="O47" s="99" t="n">
        <v>45.164745</v>
      </c>
      <c r="P47" s="99" t="n">
        <v>44.892441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22758</v>
      </c>
      <c r="O48" s="108" t="n">
        <v>43.556023</v>
      </c>
      <c r="P48" s="108" t="n">
        <v>42.98412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19687</v>
      </c>
      <c r="O49" s="108" t="n">
        <v>41.961597</v>
      </c>
      <c r="P49" s="108" t="n">
        <v>41.153066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12701</v>
      </c>
      <c r="O50" s="120" t="n">
        <v>40.742965</v>
      </c>
      <c r="P50" s="120" t="n">
        <v>39.786155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133864.96</v>
      </c>
      <c r="J51" s="96" t="n">
        <v>208.25</v>
      </c>
      <c r="K51" s="96" t="n">
        <v>1113.31</v>
      </c>
      <c r="L51" s="77"/>
      <c r="M51" s="99" t="n">
        <v>1817.8472</v>
      </c>
      <c r="N51" s="126"/>
      <c r="O51" s="126"/>
      <c r="P51" s="126"/>
      <c r="Q51" s="99" t="n">
        <v>133723.95</v>
      </c>
      <c r="R51" s="99" t="n">
        <v>206.9</v>
      </c>
      <c r="S51" s="99" t="n">
        <v>1109.59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926113242083</v>
      </c>
      <c r="AC51" s="27" t="n">
        <f aca="false">GEOMEAN(R51:R54)/GEOMEAN(J51:J54)</f>
        <v>1.00845987967625</v>
      </c>
      <c r="AD51" s="33" t="n">
        <f aca="false">GEOMEAN(S51:S54)/GEOMEAN(K51:K54)</f>
        <v>0.990727068810528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8" t="n">
        <v>50136.87</v>
      </c>
      <c r="J52" s="108" t="n">
        <v>108.14</v>
      </c>
      <c r="K52" s="108" t="n">
        <v>551.83</v>
      </c>
      <c r="L52" s="77"/>
      <c r="M52" s="99" t="n">
        <v>907.0856</v>
      </c>
      <c r="N52" s="126"/>
      <c r="O52" s="126"/>
      <c r="P52" s="126"/>
      <c r="Q52" s="108" t="n">
        <v>52136.87</v>
      </c>
      <c r="R52" s="108" t="n">
        <v>110.14</v>
      </c>
      <c r="S52" s="108" t="n">
        <v>551.83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48067.23</v>
      </c>
      <c r="J53" s="105" t="n">
        <v>102.43</v>
      </c>
      <c r="K53" s="105" t="n">
        <v>567.85</v>
      </c>
      <c r="L53" s="77"/>
      <c r="M53" s="99" t="n">
        <v>509.1696</v>
      </c>
      <c r="N53" s="126"/>
      <c r="O53" s="126"/>
      <c r="P53" s="126"/>
      <c r="Q53" s="108" t="n">
        <v>48108.45</v>
      </c>
      <c r="R53" s="108" t="n">
        <v>103.36</v>
      </c>
      <c r="S53" s="108" t="n">
        <v>553.9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46890.88</v>
      </c>
      <c r="J54" s="117" t="n">
        <v>94.43</v>
      </c>
      <c r="K54" s="117" t="n">
        <v>684.15</v>
      </c>
      <c r="L54" s="77"/>
      <c r="M54" s="99" t="n">
        <v>304.6696</v>
      </c>
      <c r="N54" s="129"/>
      <c r="O54" s="129"/>
      <c r="P54" s="129"/>
      <c r="Q54" s="120" t="n">
        <v>46795.09</v>
      </c>
      <c r="R54" s="120" t="n">
        <v>95.65</v>
      </c>
      <c r="S54" s="120" t="n">
        <v>677.99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84</v>
      </c>
      <c r="N59" s="99" t="n">
        <v>42.7473</v>
      </c>
      <c r="O59" s="99" t="n">
        <v>44.8108</v>
      </c>
      <c r="P59" s="99" t="n">
        <v>44.234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2888</v>
      </c>
      <c r="N60" s="108" t="n">
        <v>40.4288</v>
      </c>
      <c r="O60" s="108" t="n">
        <v>43.9343</v>
      </c>
      <c r="P60" s="108" t="n">
        <v>42.844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4992</v>
      </c>
      <c r="N61" s="108" t="n">
        <v>38.0072</v>
      </c>
      <c r="O61" s="108" t="n">
        <v>43.0257</v>
      </c>
      <c r="P61" s="108" t="n">
        <v>41.4098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7.0096</v>
      </c>
      <c r="N62" s="108" t="n">
        <v>35.4801</v>
      </c>
      <c r="O62" s="108" t="n">
        <v>42.255</v>
      </c>
      <c r="P62" s="108" t="n">
        <v>40.2576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8.0088</v>
      </c>
      <c r="N63" s="99" t="n">
        <v>42.361</v>
      </c>
      <c r="O63" s="99" t="n">
        <v>43.9969</v>
      </c>
      <c r="P63" s="99" t="n">
        <v>43.9721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8528</v>
      </c>
      <c r="N64" s="108" t="n">
        <v>40.1631</v>
      </c>
      <c r="O64" s="108" t="n">
        <v>43.1179</v>
      </c>
      <c r="P64" s="108" t="n">
        <v>42.629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9024</v>
      </c>
      <c r="N65" s="108" t="n">
        <v>37.8003</v>
      </c>
      <c r="O65" s="108" t="n">
        <v>42.3055</v>
      </c>
      <c r="P65" s="108" t="n">
        <v>41.3118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8.92</v>
      </c>
      <c r="N66" s="120" t="n">
        <v>35.3142</v>
      </c>
      <c r="O66" s="120" t="n">
        <v>41.6493</v>
      </c>
      <c r="P66" s="120" t="n">
        <v>40.2196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424</v>
      </c>
      <c r="N67" s="99" t="n">
        <v>32.006151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78</v>
      </c>
      <c r="N68" s="108" t="n">
        <v>29.306014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3216</v>
      </c>
      <c r="N69" s="108" t="n">
        <v>27.854793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1288</v>
      </c>
      <c r="N70" s="108" t="n">
        <v>26.797841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8.0568</v>
      </c>
      <c r="N71" s="99" t="n">
        <v>26.082681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1.1256</v>
      </c>
      <c r="N72" s="108" t="n">
        <v>22.382705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5.0248</v>
      </c>
      <c r="N73" s="108" t="n">
        <v>21.133799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5016</v>
      </c>
      <c r="N74" s="108" t="n">
        <v>20.229716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8.4112</v>
      </c>
      <c r="N75" s="99" t="n">
        <v>24.179391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4.5888</v>
      </c>
      <c r="N76" s="108" t="n">
        <v>21.112443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3208</v>
      </c>
      <c r="N77" s="108" t="n">
        <v>19.291114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828</v>
      </c>
      <c r="N78" s="108" t="n">
        <v>18.670204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0268</v>
      </c>
      <c r="O79" s="99" t="n">
        <v>47.084679</v>
      </c>
      <c r="P79" s="99" t="n">
        <v>45.854819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93502</v>
      </c>
      <c r="O80" s="108" t="n">
        <v>45.927928</v>
      </c>
      <c r="P80" s="108" t="n">
        <v>44.212079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31726</v>
      </c>
      <c r="O81" s="108" t="n">
        <v>44.756148</v>
      </c>
      <c r="P81" s="108" t="n">
        <v>42.538995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66188</v>
      </c>
      <c r="O82" s="120" t="n">
        <v>43.780276</v>
      </c>
      <c r="P82" s="120" t="n">
        <v>41.201721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80037</v>
      </c>
      <c r="O83" s="99" t="n">
        <v>47.614326</v>
      </c>
      <c r="P83" s="99" t="n">
        <v>46.648293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99909</v>
      </c>
      <c r="O84" s="108" t="n">
        <v>46.385663</v>
      </c>
      <c r="P84" s="108" t="n">
        <v>44.880273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00495</v>
      </c>
      <c r="O85" s="108" t="n">
        <v>45.028507</v>
      </c>
      <c r="P85" s="108" t="n">
        <v>43.019022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33753</v>
      </c>
      <c r="O86" s="120" t="n">
        <v>44.00682</v>
      </c>
      <c r="P86" s="120" t="n">
        <v>41.567273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80561</v>
      </c>
      <c r="O87" s="99" t="n">
        <v>47.017771</v>
      </c>
      <c r="P87" s="99" t="n">
        <v>46.546362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6262</v>
      </c>
      <c r="O88" s="108" t="n">
        <v>45.9562</v>
      </c>
      <c r="P88" s="108" t="n">
        <v>44.848106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15686</v>
      </c>
      <c r="O89" s="108" t="n">
        <v>44.662288</v>
      </c>
      <c r="P89" s="108" t="n">
        <v>42.982095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0934</v>
      </c>
      <c r="O90" s="120" t="n">
        <v>43.715623</v>
      </c>
      <c r="P90" s="120" t="n">
        <v>41.541233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499132</v>
      </c>
      <c r="O91" s="99" t="n">
        <v>47.039317</v>
      </c>
      <c r="P91" s="99" t="n">
        <v>46.600369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35905</v>
      </c>
      <c r="O92" s="108" t="n">
        <v>46.006422</v>
      </c>
      <c r="P92" s="108" t="n">
        <v>44.883636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574</v>
      </c>
      <c r="O93" s="108" t="n">
        <v>44.704263</v>
      </c>
      <c r="P93" s="108" t="n">
        <v>42.995213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8966</v>
      </c>
      <c r="O94" s="120" t="n">
        <v>43.778197</v>
      </c>
      <c r="P94" s="120" t="n">
        <v>41.539666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39943</v>
      </c>
      <c r="O95" s="99" t="n">
        <v>47.329756</v>
      </c>
      <c r="P95" s="99" t="n">
        <v>46.651037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70888</v>
      </c>
      <c r="O96" s="108" t="n">
        <v>46.237419</v>
      </c>
      <c r="P96" s="108" t="n">
        <v>44.851534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02662</v>
      </c>
      <c r="O97" s="108" t="n">
        <v>44.983405</v>
      </c>
      <c r="P97" s="108" t="n">
        <v>43.027532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64388</v>
      </c>
      <c r="O98" s="120" t="n">
        <v>43.994955</v>
      </c>
      <c r="P98" s="120" t="n">
        <v>41.545363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28366</v>
      </c>
      <c r="O99" s="99" t="n">
        <v>46.395979</v>
      </c>
      <c r="P99" s="99" t="n">
        <v>45.8119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60485</v>
      </c>
      <c r="O100" s="108" t="n">
        <v>45.29028</v>
      </c>
      <c r="P100" s="108" t="n">
        <v>44.14855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08578</v>
      </c>
      <c r="O101" s="108" t="n">
        <v>44.243157</v>
      </c>
      <c r="P101" s="108" t="n">
        <v>42.547974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6905</v>
      </c>
      <c r="O102" s="120" t="n">
        <v>43.390803</v>
      </c>
      <c r="P102" s="120" t="n">
        <v>41.189968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65119.01</v>
      </c>
      <c r="J103" s="96" t="n">
        <v>111.5</v>
      </c>
      <c r="K103" s="96" t="n">
        <v>555.2</v>
      </c>
      <c r="L103" s="77"/>
      <c r="M103" s="99" t="n">
        <v>1814.2824</v>
      </c>
      <c r="N103" s="126"/>
      <c r="O103" s="126"/>
      <c r="P103" s="126"/>
      <c r="Q103" s="99" t="n">
        <v>65450.05</v>
      </c>
      <c r="R103" s="99" t="n">
        <v>113.43</v>
      </c>
      <c r="S103" s="99" t="n">
        <v>703.6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488022832582</v>
      </c>
      <c r="AC103" s="27" t="n">
        <f aca="false">GEOMEAN(R103:R106)/GEOMEAN(J103:J106)</f>
        <v>1.01945670076154</v>
      </c>
      <c r="AD103" s="33" t="n">
        <f aca="false">GEOMEAN(S103:S106)/GEOMEAN(K103:K106)</f>
        <v>1.0631198722235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8" t="n">
        <v>52136.87</v>
      </c>
      <c r="J104" s="108" t="n">
        <v>110.14</v>
      </c>
      <c r="K104" s="108" t="n">
        <v>551.83</v>
      </c>
      <c r="L104" s="77"/>
      <c r="M104" s="99" t="n">
        <v>881.8496</v>
      </c>
      <c r="N104" s="126"/>
      <c r="O104" s="126"/>
      <c r="P104" s="126"/>
      <c r="Q104" s="108" t="n">
        <v>52936.87</v>
      </c>
      <c r="R104" s="108" t="n">
        <v>111.14</v>
      </c>
      <c r="S104" s="108" t="n">
        <v>550.83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54457.81</v>
      </c>
      <c r="J105" s="105" t="n">
        <v>95.8</v>
      </c>
      <c r="K105" s="105" t="n">
        <v>670.76</v>
      </c>
      <c r="L105" s="77"/>
      <c r="M105" s="99" t="n">
        <v>489.5096</v>
      </c>
      <c r="N105" s="126"/>
      <c r="O105" s="126"/>
      <c r="P105" s="126"/>
      <c r="Q105" s="108" t="n">
        <v>54424.54</v>
      </c>
      <c r="R105" s="108" t="n">
        <v>98.81</v>
      </c>
      <c r="S105" s="108" t="n">
        <v>672.4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51015.34</v>
      </c>
      <c r="J106" s="117" t="n">
        <v>91.84</v>
      </c>
      <c r="K106" s="117" t="n">
        <v>676.18</v>
      </c>
      <c r="L106" s="77"/>
      <c r="M106" s="99" t="n">
        <v>291.8032</v>
      </c>
      <c r="N106" s="129"/>
      <c r="O106" s="129"/>
      <c r="P106" s="129"/>
      <c r="Q106" s="120" t="n">
        <v>51004.43</v>
      </c>
      <c r="R106" s="120" t="n">
        <v>93.69</v>
      </c>
      <c r="S106" s="120" t="n">
        <v>680.99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30.3816</v>
      </c>
      <c r="N111" s="99" t="n">
        <v>40.2958</v>
      </c>
      <c r="O111" s="99" t="n">
        <v>42.9297</v>
      </c>
      <c r="P111" s="99" t="n">
        <v>43.0423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8.1776</v>
      </c>
      <c r="N112" s="108" t="n">
        <v>37.9757</v>
      </c>
      <c r="O112" s="108" t="n">
        <v>41.4146</v>
      </c>
      <c r="P112" s="108" t="n">
        <v>41.4922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6168</v>
      </c>
      <c r="N113" s="108" t="n">
        <v>35.5742</v>
      </c>
      <c r="O113" s="108" t="n">
        <v>40.1267</v>
      </c>
      <c r="P113" s="108" t="n">
        <v>40.0967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692</v>
      </c>
      <c r="N114" s="108" t="n">
        <v>33.16</v>
      </c>
      <c r="O114" s="108" t="n">
        <v>39.1419</v>
      </c>
      <c r="P114" s="108" t="n">
        <v>39.0765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7.1464</v>
      </c>
      <c r="N115" s="99" t="n">
        <v>39.893</v>
      </c>
      <c r="O115" s="99" t="n">
        <v>42.8325</v>
      </c>
      <c r="P115" s="99" t="n">
        <v>42.7305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7776</v>
      </c>
      <c r="N116" s="108" t="n">
        <v>37.5373</v>
      </c>
      <c r="O116" s="108" t="n">
        <v>41.402</v>
      </c>
      <c r="P116" s="108" t="n">
        <v>41.1403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6384</v>
      </c>
      <c r="N117" s="108" t="n">
        <v>35.0976</v>
      </c>
      <c r="O117" s="108" t="n">
        <v>40.1227</v>
      </c>
      <c r="P117" s="108" t="n">
        <v>39.7467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7616</v>
      </c>
      <c r="N118" s="120" t="n">
        <v>32.5937</v>
      </c>
      <c r="O118" s="120" t="n">
        <v>39.1472</v>
      </c>
      <c r="P118" s="120" t="n">
        <v>38.7311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5896</v>
      </c>
      <c r="N119" s="99" t="n">
        <v>36.874841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2304</v>
      </c>
      <c r="N120" s="108" t="n">
        <v>34.213718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7064</v>
      </c>
      <c r="N121" s="108" t="n">
        <v>32.501286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31127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6576</v>
      </c>
      <c r="N123" s="99" t="n">
        <v>31.052438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372</v>
      </c>
      <c r="N124" s="108" t="n">
        <v>27.313474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328</v>
      </c>
      <c r="N125" s="108" t="n">
        <v>24.655918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512</v>
      </c>
      <c r="N126" s="108" t="n">
        <v>22.476383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648</v>
      </c>
      <c r="N127" s="99" t="n">
        <v>31.644613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5208</v>
      </c>
      <c r="N128" s="108" t="n">
        <v>28.294755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4288</v>
      </c>
      <c r="N129" s="108" t="n">
        <v>25.017679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252</v>
      </c>
      <c r="N130" s="108" t="n">
        <v>23.481333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899737</v>
      </c>
      <c r="O131" s="99" t="n">
        <v>45.234697</v>
      </c>
      <c r="P131" s="99" t="n">
        <v>45.41397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4828</v>
      </c>
      <c r="O132" s="108" t="n">
        <v>43.536399</v>
      </c>
      <c r="P132" s="108" t="n">
        <v>43.623495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54359</v>
      </c>
      <c r="O133" s="108" t="n">
        <v>41.950638</v>
      </c>
      <c r="P133" s="108" t="n">
        <v>41.91469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771</v>
      </c>
      <c r="O134" s="120" t="n">
        <v>40.64909</v>
      </c>
      <c r="P134" s="120" t="n">
        <v>40.629193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42042</v>
      </c>
      <c r="O135" s="99" t="n">
        <v>46.072047</v>
      </c>
      <c r="P135" s="99" t="n">
        <v>46.125488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87529</v>
      </c>
      <c r="O136" s="108" t="n">
        <v>44.254051</v>
      </c>
      <c r="P136" s="108" t="n">
        <v>44.204047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74695</v>
      </c>
      <c r="O137" s="108" t="n">
        <v>42.420828</v>
      </c>
      <c r="P137" s="108" t="n">
        <v>42.243704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50719</v>
      </c>
      <c r="O138" s="120" t="n">
        <v>40.982152</v>
      </c>
      <c r="P138" s="120" t="n">
        <v>40.826459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5304</v>
      </c>
      <c r="O139" s="99" t="n">
        <v>45.974476</v>
      </c>
      <c r="P139" s="99" t="n">
        <v>46.058514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14701</v>
      </c>
      <c r="O140" s="108" t="n">
        <v>44.219425</v>
      </c>
      <c r="P140" s="108" t="n">
        <v>44.188098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5832</v>
      </c>
      <c r="O141" s="108" t="n">
        <v>42.295026</v>
      </c>
      <c r="P141" s="108" t="n">
        <v>42.178168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9314</v>
      </c>
      <c r="O142" s="120" t="n">
        <v>40.850579</v>
      </c>
      <c r="P142" s="120" t="n">
        <v>40.732692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44618</v>
      </c>
      <c r="O143" s="99" t="n">
        <v>45.843975</v>
      </c>
      <c r="P143" s="99" t="n">
        <v>45.905359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84017</v>
      </c>
      <c r="O144" s="108" t="n">
        <v>44.05712</v>
      </c>
      <c r="P144" s="108" t="n">
        <v>44.017151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4257</v>
      </c>
      <c r="O145" s="108" t="n">
        <v>42.151655</v>
      </c>
      <c r="P145" s="108" t="n">
        <v>41.989764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8445</v>
      </c>
      <c r="O146" s="120" t="n">
        <v>40.745392</v>
      </c>
      <c r="P146" s="120" t="n">
        <v>40.542759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1717</v>
      </c>
      <c r="O147" s="99" t="n">
        <v>45.879932</v>
      </c>
      <c r="P147" s="99" t="n">
        <v>45.830364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32509</v>
      </c>
      <c r="O148" s="108" t="n">
        <v>44.084294</v>
      </c>
      <c r="P148" s="108" t="n">
        <v>43.866515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397</v>
      </c>
      <c r="O149" s="108" t="n">
        <v>42.236232</v>
      </c>
      <c r="P149" s="108" t="n">
        <v>41.89567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66515</v>
      </c>
      <c r="O150" s="120" t="n">
        <v>40.833577</v>
      </c>
      <c r="P150" s="120" t="n">
        <v>40.496662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32005</v>
      </c>
      <c r="O151" s="99" t="n">
        <v>45.069955</v>
      </c>
      <c r="P151" s="99" t="n">
        <v>45.025289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60393</v>
      </c>
      <c r="O152" s="108" t="n">
        <v>43.402031</v>
      </c>
      <c r="P152" s="108" t="n">
        <v>43.174253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9424</v>
      </c>
      <c r="O153" s="108" t="n">
        <v>41.79965</v>
      </c>
      <c r="P153" s="108" t="n">
        <v>41.407875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3371</v>
      </c>
      <c r="O154" s="120" t="n">
        <v>40.565169</v>
      </c>
      <c r="P154" s="120" t="n">
        <v>40.128183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128529.43</v>
      </c>
      <c r="J155" s="96" t="n">
        <v>180.72</v>
      </c>
      <c r="K155" s="96" t="n">
        <v>1101.51</v>
      </c>
      <c r="L155" s="77"/>
      <c r="M155" s="99" t="n">
        <v>2104.4752</v>
      </c>
      <c r="N155" s="126"/>
      <c r="O155" s="126"/>
      <c r="P155" s="126"/>
      <c r="Q155" s="99" t="n">
        <v>128522.54</v>
      </c>
      <c r="R155" s="99" t="n">
        <v>182.16</v>
      </c>
      <c r="S155" s="99" t="n">
        <v>109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8692593691526</v>
      </c>
      <c r="AC155" s="27" t="n">
        <f aca="false">GEOMEAN(R155:R158)/GEOMEAN(J155:J158)</f>
        <v>1.02079427148083</v>
      </c>
      <c r="AD155" s="33" t="n">
        <f aca="false">GEOMEAN(S155:S158)/GEOMEAN(K155:K158)</f>
        <v>1.01346148152541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45728.12</v>
      </c>
      <c r="J156" s="105" t="n">
        <v>65.5</v>
      </c>
      <c r="K156" s="105" t="n">
        <v>405.92</v>
      </c>
      <c r="L156" s="77"/>
      <c r="M156" s="99" t="n">
        <v>982.564</v>
      </c>
      <c r="N156" s="126"/>
      <c r="O156" s="126"/>
      <c r="P156" s="126"/>
      <c r="Q156" s="108" t="n">
        <v>45565.42</v>
      </c>
      <c r="R156" s="108" t="n">
        <v>66.08</v>
      </c>
      <c r="S156" s="108" t="n">
        <v>407.72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5" t="n">
        <v>49182.8</v>
      </c>
      <c r="J157" s="105" t="n">
        <v>93.17</v>
      </c>
      <c r="K157" s="105" t="n">
        <v>556.13</v>
      </c>
      <c r="L157" s="77"/>
      <c r="M157" s="99" t="n">
        <v>522.6408</v>
      </c>
      <c r="N157" s="126"/>
      <c r="O157" s="126"/>
      <c r="P157" s="126"/>
      <c r="Q157" s="108" t="n">
        <v>49161.1</v>
      </c>
      <c r="R157" s="108" t="n">
        <v>96.21</v>
      </c>
      <c r="S157" s="108" t="n">
        <v>589.5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7889.74</v>
      </c>
      <c r="J158" s="117" t="n">
        <v>89.92</v>
      </c>
      <c r="K158" s="117" t="n">
        <v>576.82</v>
      </c>
      <c r="L158" s="77"/>
      <c r="M158" s="99" t="n">
        <v>300.276</v>
      </c>
      <c r="N158" s="129"/>
      <c r="O158" s="129"/>
      <c r="P158" s="129"/>
      <c r="Q158" s="120" t="n">
        <v>47833.56</v>
      </c>
      <c r="R158" s="120" t="n">
        <v>92.98</v>
      </c>
      <c r="S158" s="120" t="n">
        <v>573.31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4.7208</v>
      </c>
      <c r="N163" s="99" t="n">
        <v>39.6719</v>
      </c>
      <c r="O163" s="99" t="n">
        <v>45.3071</v>
      </c>
      <c r="P163" s="99" t="n">
        <v>46.1474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6584</v>
      </c>
      <c r="N164" s="108" t="n">
        <v>37.4225</v>
      </c>
      <c r="O164" s="108" t="n">
        <v>43.5324</v>
      </c>
      <c r="P164" s="108" t="n">
        <v>44.3476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7.8528</v>
      </c>
      <c r="N165" s="108" t="n">
        <v>35.3553</v>
      </c>
      <c r="O165" s="108" t="n">
        <v>41.7648</v>
      </c>
      <c r="P165" s="108" t="n">
        <v>42.5887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5136</v>
      </c>
      <c r="N166" s="108" t="n">
        <v>33.292</v>
      </c>
      <c r="O166" s="108" t="n">
        <v>40.6371</v>
      </c>
      <c r="P166" s="108" t="n">
        <v>41.4664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6.548</v>
      </c>
      <c r="N167" s="99" t="n">
        <v>39.6361</v>
      </c>
      <c r="O167" s="99" t="n">
        <v>45.2673</v>
      </c>
      <c r="P167" s="99" t="n">
        <v>46.1151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6.44</v>
      </c>
      <c r="N168" s="108" t="n">
        <v>37.3803</v>
      </c>
      <c r="O168" s="108" t="n">
        <v>43.4889</v>
      </c>
      <c r="P168" s="108" t="n">
        <v>44.3113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6712</v>
      </c>
      <c r="N169" s="108" t="n">
        <v>35.3032</v>
      </c>
      <c r="O169" s="108" t="n">
        <v>41.7152</v>
      </c>
      <c r="P169" s="108" t="n">
        <v>42.5467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6.7352</v>
      </c>
      <c r="N170" s="120" t="n">
        <v>33.2328</v>
      </c>
      <c r="O170" s="120" t="n">
        <v>40.5927</v>
      </c>
      <c r="P170" s="120" t="n">
        <v>41.4166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6.64</v>
      </c>
      <c r="N171" s="99" t="n">
        <v>28.81800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7344</v>
      </c>
      <c r="N172" s="108" t="n">
        <v>28.59517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8768</v>
      </c>
      <c r="N173" s="108" t="n">
        <v>28.792566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3728</v>
      </c>
      <c r="N174" s="108" t="n">
        <v>27.83588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10.8688</v>
      </c>
      <c r="N175" s="99" t="n">
        <v>33.609449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7.1064</v>
      </c>
      <c r="N176" s="108" t="n">
        <v>30.52423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9408</v>
      </c>
      <c r="N177" s="108" t="n">
        <v>29.377736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1304</v>
      </c>
      <c r="N178" s="108" t="n">
        <v>28.247874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4.5336</v>
      </c>
      <c r="N179" s="99" t="n">
        <v>34.301915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8.0616</v>
      </c>
      <c r="N180" s="108" t="n">
        <v>30.974052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8.1728</v>
      </c>
      <c r="N181" s="108" t="n">
        <v>29.78542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2352</v>
      </c>
      <c r="N182" s="108" t="n">
        <v>28.604012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48436</v>
      </c>
      <c r="O183" s="99" t="n">
        <v>46.316114</v>
      </c>
      <c r="P183" s="99" t="n">
        <v>46.364478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79162</v>
      </c>
      <c r="O184" s="108" t="n">
        <v>44.511618</v>
      </c>
      <c r="P184" s="108" t="n">
        <v>44.951632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29324</v>
      </c>
      <c r="O185" s="108" t="n">
        <v>42.479266</v>
      </c>
      <c r="P185" s="108" t="n">
        <v>43.276226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584</v>
      </c>
      <c r="O186" s="120" t="n">
        <v>41.370817</v>
      </c>
      <c r="P186" s="120" t="n">
        <v>42.11546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414</v>
      </c>
      <c r="O187" s="99" t="n">
        <v>46.22448</v>
      </c>
      <c r="P187" s="99" t="n">
        <v>46.638326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486</v>
      </c>
      <c r="O188" s="108" t="n">
        <v>44.537549</v>
      </c>
      <c r="P188" s="108" t="n">
        <v>45.086671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1962</v>
      </c>
      <c r="O189" s="108" t="n">
        <v>42.683065</v>
      </c>
      <c r="P189" s="108" t="n">
        <v>43.350221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0587</v>
      </c>
      <c r="O190" s="120" t="n">
        <v>41.476461</v>
      </c>
      <c r="P190" s="120" t="n">
        <v>42.209202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6577</v>
      </c>
      <c r="O191" s="99" t="n">
        <v>46.831239</v>
      </c>
      <c r="P191" s="99" t="n">
        <v>47.668079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52715</v>
      </c>
      <c r="O192" s="108" t="n">
        <v>44.946451</v>
      </c>
      <c r="P192" s="108" t="n">
        <v>45.739268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3683</v>
      </c>
      <c r="O193" s="108" t="n">
        <v>42.977856</v>
      </c>
      <c r="P193" s="108" t="n">
        <v>43.756473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1193</v>
      </c>
      <c r="O194" s="120" t="n">
        <v>41.692679</v>
      </c>
      <c r="P194" s="120" t="n">
        <v>42.490583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58475</v>
      </c>
      <c r="O195" s="99" t="n">
        <v>46.832547</v>
      </c>
      <c r="P195" s="99" t="n">
        <v>47.628663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34356</v>
      </c>
      <c r="O196" s="108" t="n">
        <v>44.945801</v>
      </c>
      <c r="P196" s="108" t="n">
        <v>45.716083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2863</v>
      </c>
      <c r="O197" s="108" t="n">
        <v>42.961908</v>
      </c>
      <c r="P197" s="108" t="n">
        <v>43.736422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2479</v>
      </c>
      <c r="O198" s="120" t="n">
        <v>41.678389</v>
      </c>
      <c r="P198" s="120" t="n">
        <v>42.464949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18921</v>
      </c>
      <c r="O199" s="99" t="n">
        <v>46.18386</v>
      </c>
      <c r="P199" s="99" t="n">
        <v>46.855367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6701</v>
      </c>
      <c r="O200" s="108" t="n">
        <v>44.507807</v>
      </c>
      <c r="P200" s="108" t="n">
        <v>45.139037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89808</v>
      </c>
      <c r="O201" s="108" t="n">
        <v>42.658373</v>
      </c>
      <c r="P201" s="108" t="n">
        <v>43.345529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6934</v>
      </c>
      <c r="O202" s="120" t="n">
        <v>41.430119</v>
      </c>
      <c r="P202" s="120" t="n">
        <v>42.15734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771</v>
      </c>
      <c r="O203" s="99" t="n">
        <v>46.12731</v>
      </c>
      <c r="P203" s="99" t="n">
        <v>46.542247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1991</v>
      </c>
      <c r="O204" s="108" t="n">
        <v>44.360834</v>
      </c>
      <c r="P204" s="108" t="n">
        <v>44.939505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2427</v>
      </c>
      <c r="O205" s="108" t="n">
        <v>42.486441</v>
      </c>
      <c r="P205" s="108" t="n">
        <v>43.202562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3329</v>
      </c>
      <c r="O206" s="120" t="n">
        <v>41.266007</v>
      </c>
      <c r="P206" s="120" t="n">
        <v>42.01093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6" t="n">
        <v>129345.28</v>
      </c>
      <c r="J207" s="96" t="n">
        <v>245.8</v>
      </c>
      <c r="K207" s="96" t="n">
        <v>1298.29</v>
      </c>
      <c r="L207" s="77"/>
      <c r="M207" s="99" t="n">
        <v>5469.992</v>
      </c>
      <c r="N207" s="126"/>
      <c r="O207" s="126"/>
      <c r="P207" s="126"/>
      <c r="Q207" s="99" t="n">
        <v>131009.11</v>
      </c>
      <c r="R207" s="99" t="n">
        <v>252.51</v>
      </c>
      <c r="S207" s="99" t="n">
        <v>1319.9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515718544813</v>
      </c>
      <c r="AC207" s="27" t="n">
        <f aca="false">GEOMEAN(R207:R210)/GEOMEAN(J207:J210)</f>
        <v>1.02036394525887</v>
      </c>
      <c r="AD207" s="33" t="n">
        <f aca="false">GEOMEAN(S207:S210)/GEOMEAN(K207:K210)</f>
        <v>1.00874660137767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8" t="n">
        <v>114398.3</v>
      </c>
      <c r="J208" s="108" t="n">
        <v>218.72</v>
      </c>
      <c r="K208" s="108" t="n">
        <v>1522.83</v>
      </c>
      <c r="L208" s="77"/>
      <c r="M208" s="99" t="n">
        <v>2276.7632</v>
      </c>
      <c r="N208" s="126"/>
      <c r="O208" s="126"/>
      <c r="P208" s="126"/>
      <c r="Q208" s="108" t="n">
        <v>118398.3</v>
      </c>
      <c r="R208" s="108" t="n">
        <v>223.72</v>
      </c>
      <c r="S208" s="108" t="n">
        <v>1524.83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114075.12</v>
      </c>
      <c r="J209" s="105" t="n">
        <v>224.93</v>
      </c>
      <c r="K209" s="105" t="n">
        <v>1495.34</v>
      </c>
      <c r="L209" s="77"/>
      <c r="M209" s="99" t="n">
        <v>1067.2648</v>
      </c>
      <c r="N209" s="126"/>
      <c r="O209" s="126"/>
      <c r="P209" s="126"/>
      <c r="Q209" s="108" t="n">
        <v>114424.6</v>
      </c>
      <c r="R209" s="108" t="n">
        <v>230.6</v>
      </c>
      <c r="S209" s="108" t="n">
        <v>1520.93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105" t="n">
        <v>99848.54</v>
      </c>
      <c r="J210" s="105" t="n">
        <v>160.62</v>
      </c>
      <c r="K210" s="105" t="n">
        <v>895.02</v>
      </c>
      <c r="L210" s="77"/>
      <c r="M210" s="99" t="n">
        <v>527.088</v>
      </c>
      <c r="N210" s="129"/>
      <c r="O210" s="129"/>
      <c r="P210" s="129"/>
      <c r="Q210" s="105" t="n">
        <v>100848.54</v>
      </c>
      <c r="R210" s="105" t="n">
        <v>161.62</v>
      </c>
      <c r="S210" s="105" t="n">
        <v>895.02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491</v>
      </c>
      <c r="N215" s="99" t="n">
        <v>41.8586</v>
      </c>
      <c r="O215" s="99" t="n">
        <v>48.2053</v>
      </c>
      <c r="P215" s="99" t="n">
        <v>47.5266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482</v>
      </c>
      <c r="N216" s="108" t="n">
        <v>40.857</v>
      </c>
      <c r="O216" s="108" t="n">
        <v>47.2299</v>
      </c>
      <c r="P216" s="108" t="n">
        <v>46.6917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59.483</v>
      </c>
      <c r="N217" s="108" t="n">
        <v>39.4382</v>
      </c>
      <c r="O217" s="108" t="n">
        <v>46.0605</v>
      </c>
      <c r="P217" s="108" t="n">
        <v>45.6664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267</v>
      </c>
      <c r="N218" s="108" t="n">
        <v>37.703</v>
      </c>
      <c r="O218" s="108" t="n">
        <v>45.1359</v>
      </c>
      <c r="P218" s="108" t="n">
        <v>44.8427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7.346</v>
      </c>
      <c r="N219" s="99" t="n">
        <v>41.702</v>
      </c>
      <c r="O219" s="99" t="n">
        <v>47.3029</v>
      </c>
      <c r="P219" s="99" t="n">
        <v>46.7102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678</v>
      </c>
      <c r="N220" s="108" t="n">
        <v>40.769</v>
      </c>
      <c r="O220" s="108" t="n">
        <v>46.4118</v>
      </c>
      <c r="P220" s="108" t="n">
        <v>45.732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2.31</v>
      </c>
      <c r="N221" s="108" t="n">
        <v>39.4066</v>
      </c>
      <c r="O221" s="108" t="n">
        <v>45.4821</v>
      </c>
      <c r="P221" s="108" t="n">
        <v>44.7893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5.122</v>
      </c>
      <c r="N222" s="120" t="n">
        <v>37.7026</v>
      </c>
      <c r="O222" s="120" t="n">
        <v>44.6388</v>
      </c>
      <c r="P222" s="120" t="n">
        <v>43.9892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0.981</v>
      </c>
      <c r="N223" s="99" t="n">
        <v>41.892429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02</v>
      </c>
      <c r="N224" s="108" t="n">
        <v>39.835763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5</v>
      </c>
      <c r="N225" s="108" t="n">
        <v>38.557495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8</v>
      </c>
      <c r="N226" s="108" t="n">
        <v>37.174393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227</v>
      </c>
      <c r="N227" s="99" t="n">
        <v>37.990042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948</v>
      </c>
      <c r="N228" s="108" t="n">
        <v>35.999739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321</v>
      </c>
      <c r="N229" s="108" t="n">
        <v>35.428012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504</v>
      </c>
      <c r="N230" s="108" t="n">
        <v>34.169131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5.053</v>
      </c>
      <c r="N231" s="99" t="n">
        <v>38.367718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2.131</v>
      </c>
      <c r="N232" s="108" t="n">
        <v>36.661447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344</v>
      </c>
      <c r="N233" s="108" t="n">
        <v>36.165705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793</v>
      </c>
      <c r="N234" s="108" t="n">
        <v>35.571946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90108</v>
      </c>
      <c r="O235" s="99" t="n">
        <v>48.256051</v>
      </c>
      <c r="P235" s="99" t="n">
        <v>47.367295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0517</v>
      </c>
      <c r="O236" s="108" t="n">
        <v>47.29432</v>
      </c>
      <c r="P236" s="108" t="n">
        <v>46.585131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101536</v>
      </c>
      <c r="O237" s="108" t="n">
        <v>46.126574</v>
      </c>
      <c r="P237" s="108" t="n">
        <v>45.615153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26921</v>
      </c>
      <c r="O238" s="120" t="n">
        <v>45.111582</v>
      </c>
      <c r="P238" s="120" t="n">
        <v>44.784457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28125</v>
      </c>
      <c r="O239" s="99" t="n">
        <v>49.136638</v>
      </c>
      <c r="P239" s="99" t="n">
        <v>48.510969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4017</v>
      </c>
      <c r="O240" s="108" t="n">
        <v>48.035215</v>
      </c>
      <c r="P240" s="108" t="n">
        <v>47.549187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0465</v>
      </c>
      <c r="O241" s="108" t="n">
        <v>46.680711</v>
      </c>
      <c r="P241" s="108" t="n">
        <v>46.374798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60169</v>
      </c>
      <c r="O242" s="120" t="n">
        <v>45.578232</v>
      </c>
      <c r="P242" s="120" t="n">
        <v>45.410526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69943</v>
      </c>
      <c r="O243" s="99" t="n">
        <v>49.238131</v>
      </c>
      <c r="P243" s="99" t="n">
        <v>48.797446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68229</v>
      </c>
      <c r="O244" s="108" t="n">
        <v>48.209597</v>
      </c>
      <c r="P244" s="108" t="n">
        <v>47.875285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0466</v>
      </c>
      <c r="O245" s="108" t="n">
        <v>46.767141</v>
      </c>
      <c r="P245" s="108" t="n">
        <v>46.594283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0303</v>
      </c>
      <c r="O246" s="120" t="n">
        <v>45.619219</v>
      </c>
      <c r="P246" s="120" t="n">
        <v>45.627375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9368</v>
      </c>
      <c r="O247" s="99" t="n">
        <v>49.132165</v>
      </c>
      <c r="P247" s="99" t="n">
        <v>49.011225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100431</v>
      </c>
      <c r="O248" s="108" t="n">
        <v>48.139841</v>
      </c>
      <c r="P248" s="108" t="n">
        <v>48.098463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244</v>
      </c>
      <c r="O249" s="108" t="n">
        <v>46.773499</v>
      </c>
      <c r="P249" s="108" t="n">
        <v>46.778924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600513</v>
      </c>
      <c r="O250" s="120" t="n">
        <v>45.637917</v>
      </c>
      <c r="P250" s="120" t="n">
        <v>45.770678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63201</v>
      </c>
      <c r="O251" s="99" t="n">
        <v>48.866692</v>
      </c>
      <c r="P251" s="99" t="n">
        <v>49.281524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52661</v>
      </c>
      <c r="O252" s="108" t="n">
        <v>47.788271</v>
      </c>
      <c r="P252" s="108" t="n">
        <v>48.162552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9868</v>
      </c>
      <c r="O253" s="108" t="n">
        <v>46.477523</v>
      </c>
      <c r="P253" s="108" t="n">
        <v>46.917933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97331</v>
      </c>
      <c r="O254" s="120" t="n">
        <v>45.496879</v>
      </c>
      <c r="P254" s="120" t="n">
        <v>45.949754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49773</v>
      </c>
      <c r="O255" s="99" t="n">
        <v>47.643469</v>
      </c>
      <c r="P255" s="99" t="n">
        <v>48.209154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815</v>
      </c>
      <c r="O256" s="108" t="n">
        <v>46.737236</v>
      </c>
      <c r="P256" s="108" t="n">
        <v>47.174832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91035</v>
      </c>
      <c r="O257" s="108" t="n">
        <v>45.689122</v>
      </c>
      <c r="P257" s="108" t="n">
        <v>46.193215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36161</v>
      </c>
      <c r="O258" s="120" t="n">
        <v>44.856558</v>
      </c>
      <c r="P258" s="120" t="n">
        <v>45.341938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9" t="n">
        <v>86619.87</v>
      </c>
      <c r="J259" s="99" t="n">
        <v>169.2</v>
      </c>
      <c r="K259" s="99" t="n">
        <v>1213.49</v>
      </c>
      <c r="L259" s="77"/>
      <c r="M259" s="99" t="n">
        <v>1568.283</v>
      </c>
      <c r="N259" s="126"/>
      <c r="O259" s="126"/>
      <c r="P259" s="126"/>
      <c r="Q259" s="99" t="n">
        <v>87619.87</v>
      </c>
      <c r="R259" s="99" t="n">
        <v>170.2</v>
      </c>
      <c r="S259" s="99" t="n">
        <v>1215.4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092836277991</v>
      </c>
      <c r="AC259" s="27" t="n">
        <f aca="false">GEOMEAN(R259:R262)/GEOMEAN(J259:J262)</f>
        <v>1.01957347536457</v>
      </c>
      <c r="AD259" s="33" t="n">
        <f aca="false">GEOMEAN(S259:S262)/GEOMEAN(K259:K262)</f>
        <v>1.006159935934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8" t="n">
        <v>188006.54</v>
      </c>
      <c r="J260" s="108" t="n">
        <v>284.44</v>
      </c>
      <c r="K260" s="108" t="n">
        <v>2480.47</v>
      </c>
      <c r="L260" s="77"/>
      <c r="M260" s="99" t="n">
        <v>659.091</v>
      </c>
      <c r="N260" s="126"/>
      <c r="O260" s="126"/>
      <c r="P260" s="126"/>
      <c r="Q260" s="108" t="n">
        <v>189006.54</v>
      </c>
      <c r="R260" s="108" t="n">
        <v>285.44</v>
      </c>
      <c r="S260" s="108" t="n">
        <v>2475.47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105" t="n">
        <v>80888.1</v>
      </c>
      <c r="J261" s="105" t="n">
        <v>159.3</v>
      </c>
      <c r="K261" s="105" t="n">
        <v>998.08</v>
      </c>
      <c r="L261" s="77"/>
      <c r="M261" s="99" t="n">
        <v>352.267</v>
      </c>
      <c r="N261" s="126"/>
      <c r="O261" s="126"/>
      <c r="P261" s="126"/>
      <c r="Q261" s="108" t="n">
        <v>81103.14</v>
      </c>
      <c r="R261" s="108" t="n">
        <v>160.86</v>
      </c>
      <c r="S261" s="108" t="n">
        <v>971.9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80662.03</v>
      </c>
      <c r="J262" s="117" t="n">
        <v>157.33</v>
      </c>
      <c r="K262" s="117" t="n">
        <v>1226.94</v>
      </c>
      <c r="L262" s="77"/>
      <c r="M262" s="99" t="n">
        <v>204.192</v>
      </c>
      <c r="N262" s="129"/>
      <c r="O262" s="129"/>
      <c r="P262" s="129"/>
      <c r="Q262" s="120" t="n">
        <v>82624.47</v>
      </c>
      <c r="R262" s="120" t="n">
        <v>166.79</v>
      </c>
      <c r="S262" s="120" t="n">
        <v>1291.71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6.1112</v>
      </c>
      <c r="N267" s="99" t="n">
        <v>38.9762</v>
      </c>
      <c r="O267" s="99" t="n">
        <v>46.6072</v>
      </c>
      <c r="P267" s="99" t="n">
        <v>44.789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7456</v>
      </c>
      <c r="N268" s="108" t="n">
        <v>37.1331</v>
      </c>
      <c r="O268" s="108" t="n">
        <v>45.2833</v>
      </c>
      <c r="P268" s="108" t="n">
        <v>43.2924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4.2848</v>
      </c>
      <c r="N269" s="108" t="n">
        <v>35.2605</v>
      </c>
      <c r="O269" s="108" t="n">
        <v>43.8291</v>
      </c>
      <c r="P269" s="108" t="n">
        <v>41.974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5952</v>
      </c>
      <c r="N270" s="108" t="n">
        <v>33.3028</v>
      </c>
      <c r="O270" s="108" t="n">
        <v>42.7594</v>
      </c>
      <c r="P270" s="108" t="n">
        <v>41.1049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4.0984</v>
      </c>
      <c r="N271" s="99" t="n">
        <v>38.9098</v>
      </c>
      <c r="O271" s="99" t="n">
        <v>46.4899</v>
      </c>
      <c r="P271" s="99" t="n">
        <v>46.1871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8952</v>
      </c>
      <c r="N272" s="108" t="n">
        <v>36.9534</v>
      </c>
      <c r="O272" s="108" t="n">
        <v>45.1343</v>
      </c>
      <c r="P272" s="108" t="n">
        <v>44.7895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5.4704</v>
      </c>
      <c r="N273" s="108" t="n">
        <v>34.9924</v>
      </c>
      <c r="O273" s="108" t="n">
        <v>43.663</v>
      </c>
      <c r="P273" s="108" t="n">
        <v>43.2591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716</v>
      </c>
      <c r="N274" s="120" t="n">
        <v>32.9988</v>
      </c>
      <c r="O274" s="120" t="n">
        <v>42.5625</v>
      </c>
      <c r="P274" s="120" t="n">
        <v>42.1845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8896</v>
      </c>
      <c r="N275" s="99" t="n">
        <v>43.031503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3568</v>
      </c>
      <c r="N276" s="108" t="n">
        <v>40.200973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2224</v>
      </c>
      <c r="N277" s="108" t="n">
        <v>38.35039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5128</v>
      </c>
      <c r="N278" s="108" t="n">
        <v>37.005997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90.2952</v>
      </c>
      <c r="N279" s="99" t="n">
        <v>40.370906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6.164</v>
      </c>
      <c r="N280" s="108" t="n">
        <v>38.169622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5168</v>
      </c>
      <c r="N281" s="108" t="n">
        <v>36.64562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548</v>
      </c>
      <c r="N282" s="108" t="n">
        <v>35.61137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2.648</v>
      </c>
      <c r="N283" s="99" t="n">
        <v>39.782702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8.236</v>
      </c>
      <c r="N284" s="108" t="n">
        <v>37.434311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2936</v>
      </c>
      <c r="N285" s="108" t="n">
        <v>36.098362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7184</v>
      </c>
      <c r="N286" s="108" t="n">
        <v>35.188286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3062</v>
      </c>
      <c r="O287" s="99" t="n">
        <v>46.399138</v>
      </c>
      <c r="P287" s="99" t="n">
        <v>46.130726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79764</v>
      </c>
      <c r="O288" s="108" t="n">
        <v>45.182638</v>
      </c>
      <c r="P288" s="108" t="n">
        <v>44.625002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6911</v>
      </c>
      <c r="O289" s="108" t="n">
        <v>43.69821</v>
      </c>
      <c r="P289" s="108" t="n">
        <v>43.218527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4731</v>
      </c>
      <c r="O290" s="120" t="n">
        <v>42.66439</v>
      </c>
      <c r="P290" s="120" t="n">
        <v>42.257719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3376</v>
      </c>
      <c r="O291" s="99" t="n">
        <v>47.162993</v>
      </c>
      <c r="P291" s="99" t="n">
        <v>46.943694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2396</v>
      </c>
      <c r="O292" s="108" t="n">
        <v>45.724927</v>
      </c>
      <c r="P292" s="108" t="n">
        <v>45.345291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6877</v>
      </c>
      <c r="O293" s="108" t="n">
        <v>44.053238</v>
      </c>
      <c r="P293" s="108" t="n">
        <v>43.737232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7886</v>
      </c>
      <c r="O294" s="120" t="n">
        <v>42.918448</v>
      </c>
      <c r="P294" s="120" t="n">
        <v>42.66108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8722</v>
      </c>
      <c r="O295" s="99" t="n">
        <v>47.527388</v>
      </c>
      <c r="P295" s="99" t="n">
        <v>47.20024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1545</v>
      </c>
      <c r="O296" s="108" t="n">
        <v>46.017322</v>
      </c>
      <c r="P296" s="108" t="n">
        <v>45.615952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38945</v>
      </c>
      <c r="O297" s="108" t="n">
        <v>44.233763</v>
      </c>
      <c r="P297" s="108" t="n">
        <v>43.850419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363</v>
      </c>
      <c r="O298" s="120" t="n">
        <v>43.003636</v>
      </c>
      <c r="P298" s="120" t="n">
        <v>42.66027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5349</v>
      </c>
      <c r="O299" s="99" t="n">
        <v>47.444645</v>
      </c>
      <c r="P299" s="99" t="n">
        <v>46.989735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3005</v>
      </c>
      <c r="O300" s="108" t="n">
        <v>45.905592</v>
      </c>
      <c r="P300" s="108" t="n">
        <v>45.360972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7454</v>
      </c>
      <c r="O301" s="108" t="n">
        <v>44.12048</v>
      </c>
      <c r="P301" s="108" t="n">
        <v>43.58022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0897</v>
      </c>
      <c r="O302" s="120" t="n">
        <v>42.885976</v>
      </c>
      <c r="P302" s="120" t="n">
        <v>42.386725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1739</v>
      </c>
      <c r="O303" s="99" t="n">
        <v>47.062075</v>
      </c>
      <c r="P303" s="99" t="n">
        <v>46.894058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6289</v>
      </c>
      <c r="O304" s="108" t="n">
        <v>45.611703</v>
      </c>
      <c r="P304" s="108" t="n">
        <v>45.279845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0722</v>
      </c>
      <c r="O305" s="108" t="n">
        <v>43.927793</v>
      </c>
      <c r="P305" s="108" t="n">
        <v>43.553935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4287</v>
      </c>
      <c r="O306" s="120" t="n">
        <v>42.764831</v>
      </c>
      <c r="P306" s="120" t="n">
        <v>42.378001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32001</v>
      </c>
      <c r="O307" s="99" t="n">
        <v>46.23423</v>
      </c>
      <c r="P307" s="99" t="n">
        <v>46.475955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87647</v>
      </c>
      <c r="O308" s="108" t="n">
        <v>44.9873</v>
      </c>
      <c r="P308" s="108" t="n">
        <v>44.972195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6058</v>
      </c>
      <c r="O309" s="108" t="n">
        <v>43.463897</v>
      </c>
      <c r="P309" s="108" t="n">
        <v>43.338613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1144</v>
      </c>
      <c r="O310" s="120" t="n">
        <v>42.417732</v>
      </c>
      <c r="P310" s="120" t="n">
        <v>42.203064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105" t="n">
        <v>81097.3</v>
      </c>
      <c r="J311" s="105" t="n">
        <v>161.21</v>
      </c>
      <c r="K311" s="105" t="n">
        <v>992.87</v>
      </c>
      <c r="L311" s="77"/>
      <c r="M311" s="99" t="n">
        <v>4286.02</v>
      </c>
      <c r="N311" s="126"/>
      <c r="O311" s="126"/>
      <c r="P311" s="126"/>
      <c r="Q311" s="105" t="n">
        <v>81997.3</v>
      </c>
      <c r="R311" s="105" t="n">
        <v>161.91</v>
      </c>
      <c r="S311" s="105" t="n">
        <v>992.87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411017728601</v>
      </c>
      <c r="AC311" s="27" t="n">
        <f aca="false">GEOMEAN(R311:R314)/GEOMEAN(J311:J314)</f>
        <v>1.00506422603879</v>
      </c>
      <c r="AD311" s="33" t="n">
        <f aca="false">GEOMEAN(S311:S314)/GEOMEAN(K311:K314)</f>
        <v>1.0002610492153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5" t="n">
        <v>95884.4</v>
      </c>
      <c r="J312" s="105" t="n">
        <v>204.73</v>
      </c>
      <c r="K312" s="105" t="n">
        <v>1413.9</v>
      </c>
      <c r="L312" s="77"/>
      <c r="M312" s="99" t="n">
        <v>1523.7632</v>
      </c>
      <c r="N312" s="126"/>
      <c r="O312" s="126"/>
      <c r="P312" s="126"/>
      <c r="Q312" s="105" t="n">
        <v>96094.4</v>
      </c>
      <c r="R312" s="105" t="n">
        <v>205.73</v>
      </c>
      <c r="S312" s="105" t="n">
        <v>1412.9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5" t="n">
        <v>93898.13</v>
      </c>
      <c r="J313" s="105" t="n">
        <v>195.88</v>
      </c>
      <c r="K313" s="105" t="n">
        <v>1265.91</v>
      </c>
      <c r="L313" s="77"/>
      <c r="M313" s="99" t="n">
        <v>711.7072</v>
      </c>
      <c r="N313" s="126"/>
      <c r="O313" s="126"/>
      <c r="P313" s="126"/>
      <c r="Q313" s="105" t="n">
        <v>94098.13</v>
      </c>
      <c r="R313" s="105" t="n">
        <v>196.98</v>
      </c>
      <c r="S313" s="105" t="n">
        <v>1265.6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17" t="n">
        <v>94744.14</v>
      </c>
      <c r="J314" s="117" t="n">
        <v>184.67</v>
      </c>
      <c r="K314" s="117" t="n">
        <v>1507.11</v>
      </c>
      <c r="L314" s="77"/>
      <c r="M314" s="99" t="n">
        <v>367.4624</v>
      </c>
      <c r="N314" s="129"/>
      <c r="O314" s="129"/>
      <c r="P314" s="129"/>
      <c r="Q314" s="117" t="n">
        <v>94844.14</v>
      </c>
      <c r="R314" s="117" t="n">
        <v>185.67</v>
      </c>
      <c r="S314" s="117" t="n">
        <v>1510.11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6.4136</v>
      </c>
      <c r="N319" s="99" t="n">
        <v>37.9465</v>
      </c>
      <c r="O319" s="99" t="n">
        <v>46.5358</v>
      </c>
      <c r="P319" s="99" t="n">
        <v>45.9226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3.7456</v>
      </c>
      <c r="N320" s="108" t="n">
        <v>35.3362</v>
      </c>
      <c r="O320" s="108" t="n">
        <v>45.1148</v>
      </c>
      <c r="P320" s="108" t="n">
        <v>44.5859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4.7024</v>
      </c>
      <c r="N321" s="108" t="n">
        <v>32.9435</v>
      </c>
      <c r="O321" s="108" t="n">
        <v>43.8891</v>
      </c>
      <c r="P321" s="108" t="n">
        <v>43.455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708</v>
      </c>
      <c r="N322" s="108" t="n">
        <v>30.7452</v>
      </c>
      <c r="O322" s="108" t="n">
        <v>43.181</v>
      </c>
      <c r="P322" s="108" t="n">
        <v>42.8396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51.396</v>
      </c>
      <c r="N323" s="99" t="n">
        <v>38.1212</v>
      </c>
      <c r="O323" s="99" t="n">
        <v>46.488</v>
      </c>
      <c r="P323" s="99" t="n">
        <v>45.7283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61.0984</v>
      </c>
      <c r="N324" s="108" t="n">
        <v>35.5367</v>
      </c>
      <c r="O324" s="108" t="n">
        <v>45.0529</v>
      </c>
      <c r="P324" s="108" t="n">
        <v>44.4124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6.5184</v>
      </c>
      <c r="N325" s="108" t="n">
        <v>33.1517</v>
      </c>
      <c r="O325" s="108" t="n">
        <v>43.796</v>
      </c>
      <c r="P325" s="108" t="n">
        <v>43.2958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4592</v>
      </c>
      <c r="N326" s="120" t="n">
        <v>30.9323</v>
      </c>
      <c r="O326" s="120" t="n">
        <v>43.0826</v>
      </c>
      <c r="P326" s="120" t="n">
        <v>42.6614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3.4</v>
      </c>
      <c r="N327" s="99" t="n">
        <v>37.187108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6.056</v>
      </c>
      <c r="N328" s="108" t="n">
        <v>32.953796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7304</v>
      </c>
      <c r="N329" s="108" t="n">
        <v>33.68539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7592</v>
      </c>
      <c r="N330" s="108" t="n">
        <v>33.13459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9.2592</v>
      </c>
      <c r="N331" s="99" t="n">
        <v>39.524101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8.7072</v>
      </c>
      <c r="N332" s="108" t="n">
        <v>36.860992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9056</v>
      </c>
      <c r="N333" s="108" t="n">
        <v>35.057166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168</v>
      </c>
      <c r="N334" s="108" t="n">
        <v>33.385462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8.5936</v>
      </c>
      <c r="N335" s="99" t="n">
        <v>36.610016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50.452</v>
      </c>
      <c r="N336" s="108" t="n">
        <v>35.509345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7.0256</v>
      </c>
      <c r="N337" s="108" t="n">
        <v>35.086721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5.112</v>
      </c>
      <c r="N338" s="108" t="n">
        <v>33.878797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81287</v>
      </c>
      <c r="O339" s="99" t="n">
        <v>46.424965</v>
      </c>
      <c r="P339" s="99" t="n">
        <v>45.971141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01868</v>
      </c>
      <c r="O340" s="108" t="n">
        <v>45.156006</v>
      </c>
      <c r="P340" s="108" t="n">
        <v>44.576553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5475</v>
      </c>
      <c r="O341" s="108" t="n">
        <v>43.979752</v>
      </c>
      <c r="P341" s="108" t="n">
        <v>43.486753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288</v>
      </c>
      <c r="O342" s="120" t="n">
        <v>43.316229</v>
      </c>
      <c r="P342" s="120" t="n">
        <v>42.828137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55862</v>
      </c>
      <c r="O343" s="99" t="n">
        <v>46.820684</v>
      </c>
      <c r="P343" s="99" t="n">
        <v>46.240913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69951</v>
      </c>
      <c r="O344" s="108" t="n">
        <v>45.451622</v>
      </c>
      <c r="P344" s="108" t="n">
        <v>44.905194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23008</v>
      </c>
      <c r="O345" s="108" t="n">
        <v>44.1954</v>
      </c>
      <c r="P345" s="108" t="n">
        <v>43.737379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89816</v>
      </c>
      <c r="O346" s="120" t="n">
        <v>43.492609</v>
      </c>
      <c r="P346" s="120" t="n">
        <v>43.066663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52762</v>
      </c>
      <c r="O347" s="99" t="n">
        <v>47.362799</v>
      </c>
      <c r="P347" s="99" t="n">
        <v>46.784556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39186</v>
      </c>
      <c r="O348" s="108" t="n">
        <v>45.813849</v>
      </c>
      <c r="P348" s="108" t="n">
        <v>45.257642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7977</v>
      </c>
      <c r="O349" s="108" t="n">
        <v>44.411251</v>
      </c>
      <c r="P349" s="108" t="n">
        <v>43.947648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40462</v>
      </c>
      <c r="O350" s="120" t="n">
        <v>43.6405</v>
      </c>
      <c r="P350" s="120" t="n">
        <v>43.233507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817542</v>
      </c>
      <c r="O351" s="99" t="n">
        <v>47.274093</v>
      </c>
      <c r="P351" s="99" t="n">
        <v>46.74813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40173</v>
      </c>
      <c r="O352" s="108" t="n">
        <v>45.721642</v>
      </c>
      <c r="P352" s="108" t="n">
        <v>45.224758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3083</v>
      </c>
      <c r="O353" s="108" t="n">
        <v>44.31876</v>
      </c>
      <c r="P353" s="108" t="n">
        <v>43.917283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3317</v>
      </c>
      <c r="O354" s="120" t="n">
        <v>43.554377</v>
      </c>
      <c r="P354" s="120" t="n">
        <v>43.205776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36191</v>
      </c>
      <c r="O355" s="99" t="n">
        <v>46.464193</v>
      </c>
      <c r="P355" s="99" t="n">
        <v>46.415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18665</v>
      </c>
      <c r="O356" s="108" t="n">
        <v>45.041284</v>
      </c>
      <c r="P356" s="108" t="n">
        <v>44.890266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598</v>
      </c>
      <c r="O357" s="108" t="n">
        <v>43.791162</v>
      </c>
      <c r="P357" s="108" t="n">
        <v>43.583461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9885</v>
      </c>
      <c r="O358" s="120" t="n">
        <v>43.075391</v>
      </c>
      <c r="P358" s="120" t="n">
        <v>42.955139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25588</v>
      </c>
      <c r="O359" s="99" t="n">
        <v>46.122036</v>
      </c>
      <c r="P359" s="99" t="n">
        <v>46.095186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1751</v>
      </c>
      <c r="O360" s="108" t="n">
        <v>44.777124</v>
      </c>
      <c r="P360" s="108" t="n">
        <v>44.633959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5041</v>
      </c>
      <c r="O361" s="108" t="n">
        <v>43.630764</v>
      </c>
      <c r="P361" s="108" t="n">
        <v>43.34733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7532</v>
      </c>
      <c r="O362" s="120" t="n">
        <v>42.92909</v>
      </c>
      <c r="P362" s="120" t="n">
        <v>42.728435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120" t="n">
        <v>102943.53</v>
      </c>
      <c r="J363" s="120" t="n">
        <v>209.46</v>
      </c>
      <c r="K363" s="120" t="n">
        <v>1548.36</v>
      </c>
      <c r="L363" s="77"/>
      <c r="M363" s="99" t="n">
        <v>6989.432</v>
      </c>
      <c r="N363" s="126"/>
      <c r="O363" s="126"/>
      <c r="P363" s="126"/>
      <c r="Q363" s="120" t="n">
        <v>103943.53</v>
      </c>
      <c r="R363" s="120" t="n">
        <v>207.56</v>
      </c>
      <c r="S363" s="120" t="n">
        <v>1550.3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520097827195</v>
      </c>
      <c r="AC363" s="27" t="n">
        <f aca="false">GEOMEAN(R363:R366)/GEOMEAN(J363:J366)</f>
        <v>1.00126205389124</v>
      </c>
      <c r="AD363" s="33" t="n">
        <f aca="false">GEOMEAN(S363:S366)/GEOMEAN(K363:K366)</f>
        <v>1.00006845637982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8" t="n">
        <v>107960.3</v>
      </c>
      <c r="J364" s="108" t="n">
        <v>219.02</v>
      </c>
      <c r="K364" s="108" t="n">
        <v>1590.47</v>
      </c>
      <c r="L364" s="77"/>
      <c r="M364" s="99" t="n">
        <v>2953.2352</v>
      </c>
      <c r="N364" s="126"/>
      <c r="O364" s="126"/>
      <c r="P364" s="126"/>
      <c r="Q364" s="108" t="n">
        <v>107860.3</v>
      </c>
      <c r="R364" s="108" t="n">
        <v>220.02</v>
      </c>
      <c r="S364" s="108" t="n">
        <v>1589.47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96190.64</v>
      </c>
      <c r="J365" s="105" t="n">
        <v>197.08</v>
      </c>
      <c r="K365" s="105" t="n">
        <v>1315.48</v>
      </c>
      <c r="L365" s="77"/>
      <c r="M365" s="99" t="n">
        <v>1374.132</v>
      </c>
      <c r="N365" s="126"/>
      <c r="O365" s="126"/>
      <c r="P365" s="126"/>
      <c r="Q365" s="105" t="n">
        <v>96390.64</v>
      </c>
      <c r="R365" s="105" t="n">
        <v>198.08</v>
      </c>
      <c r="S365" s="105" t="n">
        <v>1315.9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20" t="n">
        <v>100180.78</v>
      </c>
      <c r="J366" s="120" t="n">
        <v>219.73</v>
      </c>
      <c r="K366" s="120" t="n">
        <v>1302.39</v>
      </c>
      <c r="L366" s="77"/>
      <c r="M366" s="99" t="n">
        <v>658.2416</v>
      </c>
      <c r="N366" s="129"/>
      <c r="O366" s="129"/>
      <c r="P366" s="129"/>
      <c r="Q366" s="120" t="n">
        <v>101180.78</v>
      </c>
      <c r="R366" s="120" t="n">
        <v>220.73</v>
      </c>
      <c r="S366" s="120" t="n">
        <v>1301.39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9516.1387238791</v>
      </c>
      <c r="J368" s="137" t="n">
        <f aca="false">GEOMEAN(J51:J54,J103:J106,J155:J158)</f>
        <v>107.318719239372</v>
      </c>
      <c r="K368" s="138" t="n">
        <f aca="false">GEOMEAN(K51:K54,K103:K106,K155:K158)</f>
        <v>640.390202600484</v>
      </c>
      <c r="M368" s="3"/>
      <c r="N368" s="102"/>
      <c r="O368" s="102"/>
      <c r="P368" s="102"/>
      <c r="Q368" s="137" t="n">
        <f aca="false">GEOMEAN(Q51:Q54,Q103:Q106,Q155:Q158)</f>
        <v>59770.1905463569</v>
      </c>
      <c r="R368" s="137" t="n">
        <f aca="false">GEOMEAN(R51:R54,R103:R106,R155:R158)</f>
        <v>109.059631457145</v>
      </c>
      <c r="S368" s="138" t="n">
        <f aca="false">GEOMEAN(S51:S54,S103:S106,S155:S158)</f>
        <v>654.474178197149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101782.811516036</v>
      </c>
      <c r="J369" s="139" t="n">
        <f aca="false">GEOMEAN(J207:J210,J259:J262,J311:J314,J363:J366)</f>
        <v>197.94784416179</v>
      </c>
      <c r="K369" s="140" t="n">
        <f aca="false">GEOMEAN(K207:K210,K259:K262,K311:K314,K363:K366)</f>
        <v>1341.65164476526</v>
      </c>
      <c r="M369" s="28"/>
      <c r="N369" s="73"/>
      <c r="O369" s="73"/>
      <c r="P369" s="73"/>
      <c r="Q369" s="139" t="n">
        <f aca="false">GEOMEAN(Q207:Q210,Q259:Q262,Q311:Q314,Q363:Q366)</f>
        <v>102682.498984191</v>
      </c>
      <c r="R369" s="139" t="n">
        <f aca="false">GEOMEAN(R207:R210,R259:R262,R311:R314,R363:R366)</f>
        <v>200.230198366885</v>
      </c>
      <c r="S369" s="140" t="n">
        <f aca="false">GEOMEAN(S207:S210,S259:S262,S311:S314,S363:S366)</f>
        <v>1346.75257706703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80872.3918430544</v>
      </c>
      <c r="J370" s="142" t="n">
        <f aca="false">GEOMEAN(J51:J54,J103:J106,J155:J158,J207:J210,J259:J262,J311:J314,J363:J366)</f>
        <v>152.266449519795</v>
      </c>
      <c r="K370" s="143" t="n">
        <f aca="false">GEOMEAN(K51:K54,K103:K106,K155:K158,K207:K210,K259:K262,K311:K314,K363:K366)</f>
        <v>977.202860324585</v>
      </c>
      <c r="M370" s="39"/>
      <c r="N370" s="133"/>
      <c r="O370" s="133"/>
      <c r="P370" s="133"/>
      <c r="Q370" s="142" t="n">
        <f aca="false">GEOMEAN(Q51:Q54,Q103:Q106,Q155:Q158,Q207:Q210,Q259:Q262,Q311:Q314,Q363:Q366)</f>
        <v>81428.6231155445</v>
      </c>
      <c r="R370" s="142" t="n">
        <f aca="false">GEOMEAN(R51:R54,R103:R106,R155:R158,R207:R210,R259:R262,R311:R314,R363:R366)</f>
        <v>154.327862506454</v>
      </c>
      <c r="S370" s="143" t="n">
        <f aca="false">GEOMEAN(S51:S54,S103:S106,S155:S158,S207:S210,S259:S262,S311:S314,S363:S366)</f>
        <v>988.497429579599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1.00426862071238</v>
      </c>
      <c r="R371" s="144" t="n">
        <f aca="false">R368/J368</f>
        <v>1.01622188775744</v>
      </c>
      <c r="S371" s="145" t="n">
        <f aca="false">S368/K368</f>
        <v>1.0219928030433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1.00883928685752</v>
      </c>
      <c r="R372" s="144" t="n">
        <f aca="false">R369/J369</f>
        <v>1.01153007861621</v>
      </c>
      <c r="S372" s="145" t="n">
        <f aca="false">S369/K369</f>
        <v>1.003801979688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1.00687788823619</v>
      </c>
      <c r="R373" s="146" t="n">
        <f aca="false">R370/J370</f>
        <v>1.01353819566399</v>
      </c>
      <c r="S373" s="147" t="n">
        <f aca="false">S370/K370</f>
        <v>1.01155805996235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8.232</v>
      </c>
      <c r="N378" s="124" t="n">
        <f aca="false">AVERAGE(N3,N7)</f>
        <v>42.6951</v>
      </c>
      <c r="O378" s="124" t="n">
        <f aca="false">AVERAGE(O3,O7)</f>
        <v>43.24355</v>
      </c>
      <c r="P378" s="124" t="n">
        <f aca="false">AVERAGE(P3,P7)</f>
        <v>43.5293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452</v>
      </c>
      <c r="N379" s="126" t="n">
        <f aca="false">AVERAGE(N4,N8)</f>
        <v>40.5287</v>
      </c>
      <c r="O379" s="126" t="n">
        <f aca="false">AVERAGE(O4,O8)</f>
        <v>42.02135</v>
      </c>
      <c r="P379" s="126" t="n">
        <f aca="false">AVERAGE(P4,P8)</f>
        <v>41.9634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60.0208</v>
      </c>
      <c r="N380" s="126" t="n">
        <f aca="false">AVERAGE(N5,N9)</f>
        <v>37.9535</v>
      </c>
      <c r="O380" s="126" t="n">
        <f aca="false">AVERAGE(O5,O9)</f>
        <v>40.6794</v>
      </c>
      <c r="P380" s="126" t="n">
        <f aca="false">AVERAGE(P5,P9)</f>
        <v>40.33085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28</v>
      </c>
      <c r="N381" s="129" t="n">
        <f aca="false">AVERAGE(N6,N10)</f>
        <v>35.1754</v>
      </c>
      <c r="O381" s="129" t="n">
        <f aca="false">AVERAGE(O6,O10)</f>
        <v>39.6549</v>
      </c>
      <c r="P381" s="129" t="n">
        <f aca="false">AVERAGE(P6,P10)</f>
        <v>39.1482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9.148</v>
      </c>
      <c r="N382" s="124" t="n">
        <f aca="false">AVERAGE(N3,N7,N11)</f>
        <v>42.4499333333333</v>
      </c>
      <c r="O382" s="124" t="n">
        <f aca="false">AVERAGE(O3,O7,O11)</f>
        <v>43.0094666666667</v>
      </c>
      <c r="P382" s="124" t="n">
        <f aca="false">AVERAGE(P3,P7,P11)</f>
        <v>43.3081333333333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8.1384</v>
      </c>
      <c r="N383" s="126" t="n">
        <f aca="false">AVERAGE(N4,N8,N12)</f>
        <v>40.2652666666667</v>
      </c>
      <c r="O383" s="126" t="n">
        <f aca="false">AVERAGE(O4,O8,O12)</f>
        <v>41.7892</v>
      </c>
      <c r="P383" s="126" t="n">
        <f aca="false">AVERAGE(P4,P8,P12)</f>
        <v>41.767433333333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8552</v>
      </c>
      <c r="N384" s="126" t="n">
        <f aca="false">AVERAGE(N5,N9,N13)</f>
        <v>37.6987</v>
      </c>
      <c r="O384" s="126" t="n">
        <f aca="false">AVERAGE(O5,O9,O13)</f>
        <v>40.5063666666667</v>
      </c>
      <c r="P384" s="126" t="n">
        <f aca="false">AVERAGE(P5,P9,P13)</f>
        <v>40.191966666666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5992</v>
      </c>
      <c r="N385" s="129" t="n">
        <f aca="false">AVERAGE(N6,N10,N14)</f>
        <v>34.9407666666667</v>
      </c>
      <c r="O385" s="129" t="n">
        <f aca="false">AVERAGE(O6,O10,O14)</f>
        <v>39.5127333333333</v>
      </c>
      <c r="P385" s="129" t="n">
        <f aca="false">AVERAGE(P6,P10,P14)</f>
        <v>39.0343666666667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9.0936</v>
      </c>
      <c r="N386" s="124" t="n">
        <f aca="false">AVERAGE(N27,N31,N35)</f>
        <v>42.8988003333333</v>
      </c>
      <c r="O386" s="124" t="n">
        <f aca="false">AVERAGE(O27,O31,O35)</f>
        <v>45.5929296666667</v>
      </c>
      <c r="P386" s="124" t="n">
        <f aca="false">AVERAGE(P27,P31,P35)</f>
        <v>45.496512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2.496</v>
      </c>
      <c r="N387" s="126" t="n">
        <f aca="false">AVERAGE(N28,N32,N36)</f>
        <v>40.5832026666667</v>
      </c>
      <c r="O387" s="126" t="n">
        <f aca="false">AVERAGE(O28,O32,O36)</f>
        <v>43.966385</v>
      </c>
      <c r="P387" s="126" t="n">
        <f aca="false">AVERAGE(P28,P32,P36)</f>
        <v>43.553529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5.5112</v>
      </c>
      <c r="N388" s="126" t="n">
        <f aca="false">AVERAGE(N29,N33,N37)</f>
        <v>38.0330576666667</v>
      </c>
      <c r="O388" s="126" t="n">
        <f aca="false">AVERAGE(O29,O33,O37)</f>
        <v>42.2366523333333</v>
      </c>
      <c r="P388" s="126" t="n">
        <f aca="false">AVERAGE(P29,P33,P37)</f>
        <v>41.569057333333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4056</v>
      </c>
      <c r="N389" s="129" t="n">
        <f aca="false">AVERAGE(N30,N34,N38)</f>
        <v>35.2817046666667</v>
      </c>
      <c r="O389" s="129" t="n">
        <f aca="false">AVERAGE(O30,O34,O38)</f>
        <v>40.959116</v>
      </c>
      <c r="P389" s="129" t="n">
        <f aca="false">AVERAGE(P30,P34,P38)</f>
        <v>40.1632573333333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7.8472</v>
      </c>
      <c r="N390" s="124" t="n">
        <f aca="false">AVERAGE(N27,N31,N35,N39,N43,N47)</f>
        <v>42.8123613333333</v>
      </c>
      <c r="O390" s="124" t="n">
        <f aca="false">AVERAGE(O27,O31,O35,O39,O43,O47)</f>
        <v>45.566632</v>
      </c>
      <c r="P390" s="124" t="n">
        <f aca="false">AVERAGE(P27,P31,P35,P39,P43,P47)</f>
        <v>45.4462698333333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7.0856</v>
      </c>
      <c r="N391" s="126" t="n">
        <f aca="false">AVERAGE(N28,N32,N36,N40,N44,N48)</f>
        <v>40.5198838333333</v>
      </c>
      <c r="O391" s="126" t="n">
        <f aca="false">AVERAGE(O28,O32,O36,O40,O44,O48)</f>
        <v>43.9347443333333</v>
      </c>
      <c r="P391" s="126" t="n">
        <f aca="false">AVERAGE(P28,P32,P36,P40,P44,P48)</f>
        <v>43.4877461666667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9.1696</v>
      </c>
      <c r="N392" s="126" t="n">
        <f aca="false">AVERAGE(N29,N33,N37,N41,N45,N49)</f>
        <v>37.9688773333333</v>
      </c>
      <c r="O392" s="126" t="n">
        <f aca="false">AVERAGE(O29,O33,O37,O41,O45,O49)</f>
        <v>42.212184</v>
      </c>
      <c r="P392" s="126" t="n">
        <f aca="false">AVERAGE(P29,P33,P37,P41,P45,P49)</f>
        <v>41.5148671666667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6696</v>
      </c>
      <c r="N393" s="129" t="n">
        <f aca="false">AVERAGE(N30,N34,N38,N42,N46,N50)</f>
        <v>35.2063103333333</v>
      </c>
      <c r="O393" s="129" t="n">
        <f aca="false">AVERAGE(O30,O34,O38,O42,O46,O50)</f>
        <v>40.9355565</v>
      </c>
      <c r="P393" s="129" t="n">
        <f aca="false">AVERAGE(P30,P34,P38,P42,P46,P50)</f>
        <v>40.0991933333333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9.0936</v>
      </c>
      <c r="N394" s="124" t="n">
        <f aca="false">AVERAGE(N3,N7,N27,N31,N35)</f>
        <v>42.8173202</v>
      </c>
      <c r="O394" s="124" t="n">
        <f aca="false">AVERAGE(O3,O7,O27,O31,O35)</f>
        <v>44.6531778</v>
      </c>
      <c r="P394" s="124" t="n">
        <f aca="false">AVERAGE(P3,P7,P27,P31,P35)</f>
        <v>44.7096274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2.496</v>
      </c>
      <c r="N395" s="126" t="n">
        <f aca="false">AVERAGE(N4,N8,N28,N32,N36)</f>
        <v>40.5614016</v>
      </c>
      <c r="O395" s="126" t="n">
        <f aca="false">AVERAGE(O4,O8,O28,O32,O36)</f>
        <v>43.188371</v>
      </c>
      <c r="P395" s="126" t="n">
        <f aca="false">AVERAGE(P4,P8,P28,P32,P36)</f>
        <v>42.9174774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5112</v>
      </c>
      <c r="N396" s="126" t="n">
        <f aca="false">AVERAGE(N5,N9,N29,N33,N37)</f>
        <v>38.0012346</v>
      </c>
      <c r="O396" s="126" t="n">
        <f aca="false">AVERAGE(O5,O9,O29,O33,O37)</f>
        <v>41.6137514</v>
      </c>
      <c r="P396" s="126" t="n">
        <f aca="false">AVERAGE(P5,P9,P29,P33,P37)</f>
        <v>41.0737744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4056</v>
      </c>
      <c r="N397" s="129" t="n">
        <f aca="false">AVERAGE(N6,N10,N30,N34,N38)</f>
        <v>35.2391828</v>
      </c>
      <c r="O397" s="129" t="n">
        <f aca="false">AVERAGE(O6,O10,O30,O34,O38)</f>
        <v>40.4374296</v>
      </c>
      <c r="P397" s="129" t="n">
        <f aca="false">AVERAGE(P6,P10,P30,P34,P38)</f>
        <v>39.7572344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7.8472</v>
      </c>
      <c r="N398" s="124" t="n">
        <f aca="false">AVERAGE(N3,N7,N11,N27,N31,N35,N39,N43,N47)</f>
        <v>42.691552</v>
      </c>
      <c r="O398" s="124" t="n">
        <f aca="false">AVERAGE(O3,O7,O11,O27,O31,O35,O39,O43,O47)</f>
        <v>44.7142435555556</v>
      </c>
      <c r="P398" s="124" t="n">
        <f aca="false">AVERAGE(P3,P7,P11,P27,P31,P35,P39,P43,P47)</f>
        <v>44.7335576666667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7.0856</v>
      </c>
      <c r="N399" s="126" t="n">
        <f aca="false">AVERAGE(N4,N8,N12,N28,N32,N36,N40,N44,N48)</f>
        <v>40.4350114444444</v>
      </c>
      <c r="O399" s="126" t="n">
        <f aca="false">AVERAGE(O4,O8,O12,O28,O32,O36,O40,O44,O48)</f>
        <v>43.2195628888889</v>
      </c>
      <c r="P399" s="126" t="n">
        <f aca="false">AVERAGE(P4,P8,P12,P28,P32,P36,P40,P44,P48)</f>
        <v>42.9143085555556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9.1696</v>
      </c>
      <c r="N400" s="126" t="n">
        <f aca="false">AVERAGE(N5,N9,N13,N29,N33,N37,N41,N45,N49)</f>
        <v>37.8788182222222</v>
      </c>
      <c r="O400" s="126" t="n">
        <f aca="false">AVERAGE(O5,O9,O13,O29,O33,O37,O41,O45,O49)</f>
        <v>41.6435782222222</v>
      </c>
      <c r="P400" s="126" t="n">
        <f aca="false">AVERAGE(P5,P9,P13,P29,P33,P37,P41,P45,P49)</f>
        <v>41.0739003333333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6696</v>
      </c>
      <c r="N401" s="129" t="n">
        <f aca="false">AVERAGE(N6,N10,N14,N30,N34,N38,N42,N46,N50)</f>
        <v>35.1177957777778</v>
      </c>
      <c r="O401" s="129" t="n">
        <f aca="false">AVERAGE(O6,O10,O14,O30,O34,O38,O42,O46,O50)</f>
        <v>40.4612821111111</v>
      </c>
      <c r="P401" s="129" t="n">
        <f aca="false">AVERAGE(P6,P10,P14,P30,P34,P38,P42,P46,P50)</f>
        <v>39.7442511111111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59.9904</v>
      </c>
      <c r="N402" s="124" t="n">
        <f aca="false">AVERAGE(N55,N59)</f>
        <v>43.183</v>
      </c>
      <c r="O402" s="124" t="n">
        <f aca="false">AVERAGE(O55,O59)</f>
        <v>44.87905</v>
      </c>
      <c r="P402" s="124" t="n">
        <f aca="false">AVERAGE(P55,P59)</f>
        <v>44.5869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5296</v>
      </c>
      <c r="N403" s="126" t="n">
        <f aca="false">AVERAGE(N56,N60)</f>
        <v>40.9453</v>
      </c>
      <c r="O403" s="126" t="n">
        <f aca="false">AVERAGE(O56,O60)</f>
        <v>44.0292</v>
      </c>
      <c r="P403" s="126" t="n">
        <f aca="false">AVERAGE(P56,P60)</f>
        <v>43.1572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8.9672</v>
      </c>
      <c r="N404" s="126" t="n">
        <f aca="false">AVERAGE(N57,N61)</f>
        <v>38.50045</v>
      </c>
      <c r="O404" s="126" t="n">
        <f aca="false">AVERAGE(O57,O61)</f>
        <v>43.0541</v>
      </c>
      <c r="P404" s="126" t="n">
        <f aca="false">AVERAGE(P57,P61)</f>
        <v>41.6046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452</v>
      </c>
      <c r="N405" s="129" t="n">
        <f aca="false">AVERAGE(N58,N62)</f>
        <v>35.9318</v>
      </c>
      <c r="O405" s="129" t="n">
        <f aca="false">AVERAGE(O58,O62)</f>
        <v>42.2764</v>
      </c>
      <c r="P405" s="129" t="n">
        <f aca="false">AVERAGE(P58,P62)</f>
        <v>40.39595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7.9992</v>
      </c>
      <c r="N406" s="124" t="n">
        <f aca="false">AVERAGE(N55,N59,N63)</f>
        <v>42.909</v>
      </c>
      <c r="O406" s="124" t="n">
        <f aca="false">AVERAGE(O55,O59,O63)</f>
        <v>44.585</v>
      </c>
      <c r="P406" s="124" t="n">
        <f aca="false">AVERAGE(P55,P59,P63)</f>
        <v>44.3819666666667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60.3824</v>
      </c>
      <c r="N407" s="126" t="n">
        <f aca="false">AVERAGE(N56,N60,N64)</f>
        <v>40.6845666666667</v>
      </c>
      <c r="O407" s="126" t="n">
        <f aca="false">AVERAGE(O56,O60,O64)</f>
        <v>43.7254333333333</v>
      </c>
      <c r="P407" s="126" t="n">
        <f aca="false">AVERAGE(P56,P60,P64)</f>
        <v>42.9811333333333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8696</v>
      </c>
      <c r="N408" s="126" t="n">
        <f aca="false">AVERAGE(N57,N61,N65)</f>
        <v>38.2670666666667</v>
      </c>
      <c r="O408" s="126" t="n">
        <f aca="false">AVERAGE(O57,O61,O65)</f>
        <v>42.8045666666667</v>
      </c>
      <c r="P408" s="126" t="n">
        <f aca="false">AVERAGE(P57,P61,P65)</f>
        <v>41.5070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72</v>
      </c>
      <c r="N409" s="129" t="n">
        <f aca="false">AVERAGE(N58,N62,N66)</f>
        <v>35.7259333333333</v>
      </c>
      <c r="O409" s="129" t="n">
        <f aca="false">AVERAGE(O58,O62,O66)</f>
        <v>42.0673666666667</v>
      </c>
      <c r="P409" s="129" t="n">
        <f aca="false">AVERAGE(P58,P62,P66)</f>
        <v>40.3371666666667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9.8896</v>
      </c>
      <c r="N410" s="124" t="n">
        <f aca="false">AVERAGE(N79,N83,N87)</f>
        <v>43.323622</v>
      </c>
      <c r="O410" s="124" t="n">
        <f aca="false">AVERAGE(O79,O83,O87)</f>
        <v>47.2389253333333</v>
      </c>
      <c r="P410" s="124" t="n">
        <f aca="false">AVERAGE(P79,P83,P87)</f>
        <v>46.3498246666667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9.4352</v>
      </c>
      <c r="N411" s="126" t="n">
        <f aca="false">AVERAGE(N80,N84,N88)</f>
        <v>40.9365576666667</v>
      </c>
      <c r="O411" s="126" t="n">
        <f aca="false">AVERAGE(O80,O84,O88)</f>
        <v>46.0899303333333</v>
      </c>
      <c r="P411" s="126" t="n">
        <f aca="false">AVERAGE(P80,P84,P88)</f>
        <v>44.6468193333333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9.3136</v>
      </c>
      <c r="N412" s="126" t="n">
        <f aca="false">AVERAGE(N81,N85,N89)</f>
        <v>38.4826356666667</v>
      </c>
      <c r="O412" s="126" t="n">
        <f aca="false">AVERAGE(O81,O85,O89)</f>
        <v>44.8156476666667</v>
      </c>
      <c r="P412" s="126" t="n">
        <f aca="false">AVERAGE(P81,P85,P89)</f>
        <v>42.846704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6.0824</v>
      </c>
      <c r="N413" s="129" t="n">
        <f aca="false">AVERAGE(N82,N86,N90)</f>
        <v>35.9369583333333</v>
      </c>
      <c r="O413" s="129" t="n">
        <f aca="false">AVERAGE(O82,O86,O90)</f>
        <v>43.8342396666667</v>
      </c>
      <c r="P413" s="129" t="n">
        <f aca="false">AVERAGE(P82,P86,P90)</f>
        <v>41.4367423333333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4.2824</v>
      </c>
      <c r="N414" s="124" t="n">
        <f aca="false">AVERAGE(N79,N83,N87,N91,N95,N99)</f>
        <v>43.2063845</v>
      </c>
      <c r="O414" s="124" t="n">
        <f aca="false">AVERAGE(O79,O83,O87,O91,O95,O99)</f>
        <v>47.0803046666667</v>
      </c>
      <c r="P414" s="124" t="n">
        <f aca="false">AVERAGE(P79,P83,P87,P91,P95,P99)</f>
        <v>46.35213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1.8496</v>
      </c>
      <c r="N415" s="126" t="n">
        <f aca="false">AVERAGE(N80,N84,N88,N92,N96,N100)</f>
        <v>40.8294918333333</v>
      </c>
      <c r="O415" s="126" t="n">
        <f aca="false">AVERAGE(O80,O84,O88,O92,O96,O100)</f>
        <v>45.9673186666667</v>
      </c>
      <c r="P415" s="126" t="n">
        <f aca="false">AVERAGE(P80,P84,P88,P92,P96,P100)</f>
        <v>44.637363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9.5096</v>
      </c>
      <c r="N416" s="126" t="n">
        <f aca="false">AVERAGE(N81,N85,N89,N93,N97,N101)</f>
        <v>38.3860911666667</v>
      </c>
      <c r="O416" s="126" t="n">
        <f aca="false">AVERAGE(O81,O85,O89,O93,O97,O101)</f>
        <v>44.729628</v>
      </c>
      <c r="P416" s="126" t="n">
        <f aca="false">AVERAGE(P81,P85,P89,P93,P97,P101)</f>
        <v>42.8518051666667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8032</v>
      </c>
      <c r="N417" s="129" t="n">
        <f aca="false">AVERAGE(N82,N86,N90,N94,N98,N102)</f>
        <v>35.8518556666667</v>
      </c>
      <c r="O417" s="129" t="n">
        <f aca="false">AVERAGE(O82,O86,O90,O94,O98,O102)</f>
        <v>43.777779</v>
      </c>
      <c r="P417" s="129" t="n">
        <f aca="false">AVERAGE(P82,P86,P90,P94,P98,P102)</f>
        <v>41.4308706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9.8896</v>
      </c>
      <c r="N418" s="124" t="n">
        <f aca="false">AVERAGE(N55,N59,N79,N83,N87)</f>
        <v>43.2673732</v>
      </c>
      <c r="O418" s="124" t="n">
        <f aca="false">AVERAGE(O55,O59,O79,O83,O87)</f>
        <v>46.2949752</v>
      </c>
      <c r="P418" s="124" t="n">
        <f aca="false">AVERAGE(P55,P59,P79,P83,P87)</f>
        <v>45.6446548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9.4352</v>
      </c>
      <c r="N419" s="126" t="n">
        <f aca="false">AVERAGE(N56,N60,N80,N84,N88)</f>
        <v>40.9400546</v>
      </c>
      <c r="O419" s="126" t="n">
        <f aca="false">AVERAGE(O56,O60,O80,O84,O88)</f>
        <v>45.2656382</v>
      </c>
      <c r="P419" s="126" t="n">
        <f aca="false">AVERAGE(P56,P60,P80,P84,P88)</f>
        <v>44.0509716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9.3136</v>
      </c>
      <c r="N420" s="126" t="n">
        <f aca="false">AVERAGE(N57,N61,N81,N85,N89)</f>
        <v>38.4897614</v>
      </c>
      <c r="O420" s="126" t="n">
        <f aca="false">AVERAGE(O57,O61,O81,O85,O89)</f>
        <v>44.1110286</v>
      </c>
      <c r="P420" s="126" t="n">
        <f aca="false">AVERAGE(P57,P61,P81,P85,P89)</f>
        <v>42.3498824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6.0824</v>
      </c>
      <c r="N421" s="129" t="n">
        <f aca="false">AVERAGE(N58,N62,N82,N86,N90)</f>
        <v>35.934895</v>
      </c>
      <c r="O421" s="129" t="n">
        <f aca="false">AVERAGE(O58,O62,O82,O86,O90)</f>
        <v>43.2111038</v>
      </c>
      <c r="P421" s="129" t="n">
        <f aca="false">AVERAGE(P58,P62,P82,P86,P90)</f>
        <v>41.0204254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4.2824</v>
      </c>
      <c r="N422" s="124" t="n">
        <f aca="false">AVERAGE(N55,N59,N63,N79,N83,N87,N91,N95,N99)</f>
        <v>43.1072563333333</v>
      </c>
      <c r="O422" s="124" t="n">
        <f aca="false">AVERAGE(O55,O59,O63,O79,O83,O87,O91,O95,O99)</f>
        <v>46.2485364444445</v>
      </c>
      <c r="P422" s="124" t="n">
        <f aca="false">AVERAGE(P55,P59,P63,P79,P83,P87,P91,P95,P99)</f>
        <v>45.6954088888889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1.8496</v>
      </c>
      <c r="N423" s="126" t="n">
        <f aca="false">AVERAGE(N56,N60,N64,N80,N84,N88,N92,N96,N100)</f>
        <v>40.7811834444445</v>
      </c>
      <c r="O423" s="126" t="n">
        <f aca="false">AVERAGE(O56,O60,O64,O80,O84,O88,O92,O96,O100)</f>
        <v>45.2200235555556</v>
      </c>
      <c r="P423" s="126" t="n">
        <f aca="false">AVERAGE(P56,P60,P64,P80,P84,P88,P92,P96,P100)</f>
        <v>44.0852864444445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9.5096</v>
      </c>
      <c r="N424" s="126" t="n">
        <f aca="false">AVERAGE(N57,N61,N65,N81,N85,N89,N93,N97,N101)</f>
        <v>38.3464163333333</v>
      </c>
      <c r="O424" s="126" t="n">
        <f aca="false">AVERAGE(O57,O61,O65,O81,O85,O89,O93,O97,O101)</f>
        <v>44.0879408888889</v>
      </c>
      <c r="P424" s="126" t="n">
        <f aca="false">AVERAGE(P57,P61,P65,P81,P85,P89,P93,P97,P101)</f>
        <v>42.4035478888889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8032</v>
      </c>
      <c r="N425" s="129" t="n">
        <f aca="false">AVERAGE(N58,N62,N66,N82,N86,N90,N94,N98,N102)</f>
        <v>35.8098815555556</v>
      </c>
      <c r="O425" s="129" t="n">
        <f aca="false">AVERAGE(O58,O62,O66,O82,O86,O90,O94,O98,O102)</f>
        <v>43.2076415555556</v>
      </c>
      <c r="P425" s="129" t="n">
        <f aca="false">AVERAGE(P58,P62,P66,P82,P86,P90,P94,P98,P102)</f>
        <v>41.0663026666667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1.4608</v>
      </c>
      <c r="N426" s="124" t="n">
        <f aca="false">AVERAGE(N107,N111)</f>
        <v>40.8249</v>
      </c>
      <c r="O426" s="124" t="n">
        <f aca="false">AVERAGE(O107,O111)</f>
        <v>43.5269</v>
      </c>
      <c r="P426" s="124" t="n">
        <f aca="false">AVERAGE(P107,P111)</f>
        <v>43.61065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6904</v>
      </c>
      <c r="N427" s="126" t="n">
        <f aca="false">AVERAGE(N108,N112)</f>
        <v>38.4887</v>
      </c>
      <c r="O427" s="126" t="n">
        <f aca="false">AVERAGE(O108,O112)</f>
        <v>41.9655</v>
      </c>
      <c r="P427" s="126" t="n">
        <f aca="false">AVERAGE(P108,P112)</f>
        <v>42.0004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5664</v>
      </c>
      <c r="N428" s="126" t="n">
        <f aca="false">AVERAGE(N109,N113)</f>
        <v>36.0184</v>
      </c>
      <c r="O428" s="126" t="n">
        <f aca="false">AVERAGE(O109,O113)</f>
        <v>40.4497</v>
      </c>
      <c r="P428" s="126" t="n">
        <f aca="false">AVERAGE(P109,P113)</f>
        <v>40.4099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4.0672</v>
      </c>
      <c r="N429" s="129" t="n">
        <f aca="false">AVERAGE(N110,N114)</f>
        <v>33.5342</v>
      </c>
      <c r="O429" s="129" t="n">
        <f aca="false">AVERAGE(O110,O114)</f>
        <v>39.3554</v>
      </c>
      <c r="P429" s="129" t="n">
        <f aca="false">AVERAGE(P110,P114)</f>
        <v>39.26645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8.6072</v>
      </c>
      <c r="N430" s="124" t="n">
        <f aca="false">AVERAGE(N107,N111,N115)</f>
        <v>40.5142666666667</v>
      </c>
      <c r="O430" s="124" t="n">
        <f aca="false">AVERAGE(O107,O111,O115)</f>
        <v>43.2954333333333</v>
      </c>
      <c r="P430" s="124" t="n">
        <f aca="false">AVERAGE(P107,P111,P115)</f>
        <v>43.3172666666667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9.468</v>
      </c>
      <c r="N431" s="126" t="n">
        <f aca="false">AVERAGE(N108,N112,N116)</f>
        <v>38.1715666666667</v>
      </c>
      <c r="O431" s="126" t="n">
        <f aca="false">AVERAGE(O108,O112,O116)</f>
        <v>41.7776666666667</v>
      </c>
      <c r="P431" s="126" t="n">
        <f aca="false">AVERAGE(P108,P112,P116)</f>
        <v>41.7137333333333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1.2048</v>
      </c>
      <c r="N432" s="126" t="n">
        <f aca="false">AVERAGE(N109,N113,N117)</f>
        <v>35.7114666666667</v>
      </c>
      <c r="O432" s="126" t="n">
        <f aca="false">AVERAGE(O109,O113,O117)</f>
        <v>40.3407</v>
      </c>
      <c r="P432" s="126" t="n">
        <f aca="false">AVERAGE(P109,P113,P117)</f>
        <v>40.1888333333333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8288</v>
      </c>
      <c r="N433" s="129" t="n">
        <f aca="false">AVERAGE(N110,N114,N118)</f>
        <v>33.2207</v>
      </c>
      <c r="O433" s="129" t="n">
        <f aca="false">AVERAGE(O110,O114,O118)</f>
        <v>39.286</v>
      </c>
      <c r="P433" s="129" t="n">
        <f aca="false">AVERAGE(P110,P114,P118)</f>
        <v>39.088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4.708</v>
      </c>
      <c r="N434" s="124" t="n">
        <f aca="false">AVERAGE(N131,N135,N139)</f>
        <v>40.3649396666667</v>
      </c>
      <c r="O434" s="124" t="n">
        <f aca="false">AVERAGE(O131,O135,O139)</f>
        <v>45.7604066666667</v>
      </c>
      <c r="P434" s="124" t="n">
        <f aca="false">AVERAGE(P131,P135,P139)</f>
        <v>45.8659906666667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4.2928</v>
      </c>
      <c r="N435" s="126" t="n">
        <f aca="false">AVERAGE(N132,N136,N140)</f>
        <v>38.0623526666667</v>
      </c>
      <c r="O435" s="126" t="n">
        <f aca="false">AVERAGE(O132,O136,O140)</f>
        <v>44.0032916666667</v>
      </c>
      <c r="P435" s="126" t="n">
        <f aca="false">AVERAGE(P132,P136,P140)</f>
        <v>44.0052133333333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7.6008</v>
      </c>
      <c r="N436" s="126" t="n">
        <f aca="false">AVERAGE(N133,N137,N141)</f>
        <v>35.744962</v>
      </c>
      <c r="O436" s="126" t="n">
        <f aca="false">AVERAGE(O133,O137,O141)</f>
        <v>42.222164</v>
      </c>
      <c r="P436" s="126" t="n">
        <f aca="false">AVERAGE(P133,P137,P141)</f>
        <v>42.112187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2896</v>
      </c>
      <c r="N437" s="129" t="n">
        <f aca="false">AVERAGE(N134,N138,N142)</f>
        <v>33.332581</v>
      </c>
      <c r="O437" s="129" t="n">
        <f aca="false">AVERAGE(O134,O138,O142)</f>
        <v>40.8272736666667</v>
      </c>
      <c r="P437" s="129" t="n">
        <f aca="false">AVERAGE(P134,P138,P142)</f>
        <v>40.729448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4.4752</v>
      </c>
      <c r="N438" s="124" t="n">
        <f aca="false">AVERAGE(N131,N135,N139,N143,N147,N151)</f>
        <v>40.348102</v>
      </c>
      <c r="O438" s="124" t="n">
        <f aca="false">AVERAGE(O131,O135,O139,O143,O147,O151)</f>
        <v>45.6791803333333</v>
      </c>
      <c r="P438" s="124" t="n">
        <f aca="false">AVERAGE(P131,P135,P139,P143,P147,P151)</f>
        <v>45.7264973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2.564</v>
      </c>
      <c r="N439" s="126" t="n">
        <f aca="false">AVERAGE(N132,N136,N140,N144,N148,N152)</f>
        <v>38.0106628333333</v>
      </c>
      <c r="O439" s="126" t="n">
        <f aca="false">AVERAGE(O132,O136,O140,O144,O148,O152)</f>
        <v>43.9255533333333</v>
      </c>
      <c r="P439" s="126" t="n">
        <f aca="false">AVERAGE(P132,P136,P140,P144,P148,P152)</f>
        <v>43.8455931666667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2.6408</v>
      </c>
      <c r="N440" s="126" t="n">
        <f aca="false">AVERAGE(N133,N137,N141,N145,N149,N153)</f>
        <v>35.6460966666667</v>
      </c>
      <c r="O440" s="126" t="n">
        <f aca="false">AVERAGE(O133,O137,O141,O145,O149,O153)</f>
        <v>42.1423381666667</v>
      </c>
      <c r="P440" s="126" t="n">
        <f aca="false">AVERAGE(P133,P137,P141,P145,P149,P153)</f>
        <v>41.9383118333333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300.276</v>
      </c>
      <c r="N441" s="129" t="n">
        <f aca="false">AVERAGE(N134,N138,N142,N146,N150,N154)</f>
        <v>33.1993456666667</v>
      </c>
      <c r="O441" s="129" t="n">
        <f aca="false">AVERAGE(O134,O138,O142,O146,O150,O154)</f>
        <v>40.7709931666667</v>
      </c>
      <c r="P441" s="129" t="n">
        <f aca="false">AVERAGE(P134,P138,P142,P146,P150,P154)</f>
        <v>40.5593246666667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4.708</v>
      </c>
      <c r="N442" s="124" t="n">
        <f aca="false">AVERAGE(N107,N111,N131,N135,N139)</f>
        <v>40.5489238</v>
      </c>
      <c r="O442" s="124" t="n">
        <f aca="false">AVERAGE(O107,O111,O131,O135,O139)</f>
        <v>44.867004</v>
      </c>
      <c r="P442" s="124" t="n">
        <f aca="false">AVERAGE(P107,P111,P131,P135,P139)</f>
        <v>44.9638544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4.2928</v>
      </c>
      <c r="N443" s="126" t="n">
        <f aca="false">AVERAGE(N108,N112,N132,N136,N140)</f>
        <v>38.2328916</v>
      </c>
      <c r="O443" s="126" t="n">
        <f aca="false">AVERAGE(O108,O112,O132,O136,O140)</f>
        <v>43.188175</v>
      </c>
      <c r="P443" s="126" t="n">
        <f aca="false">AVERAGE(P108,P112,P132,P136,P140)</f>
        <v>43.203308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7.6008</v>
      </c>
      <c r="N444" s="126" t="n">
        <f aca="false">AVERAGE(N109,N113,N133,N137,N141)</f>
        <v>35.8543372</v>
      </c>
      <c r="O444" s="126" t="n">
        <f aca="false">AVERAGE(O109,O113,O133,O137,O141)</f>
        <v>41.5131784</v>
      </c>
      <c r="P444" s="126" t="n">
        <f aca="false">AVERAGE(P109,P113,P133,P137,P141)</f>
        <v>41.4312724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2896</v>
      </c>
      <c r="N445" s="129" t="n">
        <f aca="false">AVERAGE(N110,N114,N134,N138,N142)</f>
        <v>33.4132286</v>
      </c>
      <c r="O445" s="129" t="n">
        <f aca="false">AVERAGE(O110,O114,O134,O138,O142)</f>
        <v>40.2385242</v>
      </c>
      <c r="P445" s="129" t="n">
        <f aca="false">AVERAGE(P110,P114,P134,P138,P142)</f>
        <v>40.1442488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4.4752</v>
      </c>
      <c r="N446" s="124" t="n">
        <f aca="false">AVERAGE(N107,N111,N115,N131,N135,N139,N143,N147,N151)</f>
        <v>40.4034902222222</v>
      </c>
      <c r="O446" s="124" t="n">
        <f aca="false">AVERAGE(O107,O111,O115,O131,O135,O139,O143,O147,O151)</f>
        <v>44.884598</v>
      </c>
      <c r="P446" s="124" t="n">
        <f aca="false">AVERAGE(P107,P111,P115,P131,P135,P139,P143,P147,P151)</f>
        <v>44.9234204444444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2.564</v>
      </c>
      <c r="N447" s="126" t="n">
        <f aca="false">AVERAGE(N108,N112,N116,N132,N136,N140,N144,N148,N152)</f>
        <v>38.0642974444445</v>
      </c>
      <c r="O447" s="126" t="n">
        <f aca="false">AVERAGE(O108,O112,O116,O132,O136,O140,O144,O148,O152)</f>
        <v>43.2095911111111</v>
      </c>
      <c r="P447" s="126" t="n">
        <f aca="false">AVERAGE(P108,P112,P116,P132,P136,P140,P144,P148,P152)</f>
        <v>43.1349732222222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2.6408</v>
      </c>
      <c r="N448" s="126" t="n">
        <f aca="false">AVERAGE(N109,N113,N117,N133,N137,N141,N145,N149,N153)</f>
        <v>35.6678866666667</v>
      </c>
      <c r="O448" s="126" t="n">
        <f aca="false">AVERAGE(O109,O113,O117,O133,O137,O141,O145,O149,O153)</f>
        <v>41.5417921111111</v>
      </c>
      <c r="P448" s="126" t="n">
        <f aca="false">AVERAGE(P109,P113,P117,P133,P137,P141,P145,P149,P153)</f>
        <v>41.3551523333333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300.276</v>
      </c>
      <c r="N449" s="129" t="n">
        <f aca="false">AVERAGE(N110,N114,N118,N134,N138,N142,N146,N150,N154)</f>
        <v>33.2064637777778</v>
      </c>
      <c r="O449" s="129" t="n">
        <f aca="false">AVERAGE(O110,O114,O118,O134,O138,O142,O146,O150,O154)</f>
        <v>40.2759954444445</v>
      </c>
      <c r="P449" s="129" t="n">
        <f aca="false">AVERAGE(P110,P114,P118,P134,P138,P142,P146,P150,P154)</f>
        <v>40.0688831111111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4.7488</v>
      </c>
      <c r="N450" s="124" t="n">
        <f aca="false">AVERAGE(N159,N163)</f>
        <v>39.932</v>
      </c>
      <c r="O450" s="124" t="n">
        <f aca="false">AVERAGE(O159,O163)</f>
        <v>45.36015</v>
      </c>
      <c r="P450" s="124" t="n">
        <f aca="false">AVERAGE(P159,P163)</f>
        <v>46.1981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768</v>
      </c>
      <c r="N451" s="126" t="n">
        <f aca="false">AVERAGE(N160,N164)</f>
        <v>37.603</v>
      </c>
      <c r="O451" s="126" t="n">
        <f aca="false">AVERAGE(O160,O164)</f>
        <v>43.5539</v>
      </c>
      <c r="P451" s="126" t="n">
        <f aca="false">AVERAGE(P160,P164)</f>
        <v>44.3667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2.9504</v>
      </c>
      <c r="N452" s="126" t="n">
        <f aca="false">AVERAGE(N161,N165)</f>
        <v>35.47705</v>
      </c>
      <c r="O452" s="126" t="n">
        <f aca="false">AVERAGE(O161,O165)</f>
        <v>41.76015</v>
      </c>
      <c r="P452" s="126" t="n">
        <f aca="false">AVERAGE(P161,P165)</f>
        <v>42.5847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8.9616</v>
      </c>
      <c r="N453" s="129" t="n">
        <f aca="false">AVERAGE(N162,N166)</f>
        <v>33.3779</v>
      </c>
      <c r="O453" s="129" t="n">
        <f aca="false">AVERAGE(O162,O166)</f>
        <v>40.629</v>
      </c>
      <c r="P453" s="129" t="n">
        <f aca="false">AVERAGE(P162,P166)</f>
        <v>41.4543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61.2968</v>
      </c>
      <c r="N454" s="124" t="n">
        <f aca="false">AVERAGE(N159,N163,N167)</f>
        <v>39.8333666666667</v>
      </c>
      <c r="O454" s="124" t="n">
        <f aca="false">AVERAGE(O159,O163,O167)</f>
        <v>45.3292</v>
      </c>
      <c r="P454" s="124" t="n">
        <f aca="false">AVERAGE(P159,P163,P167)</f>
        <v>46.1704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4.208</v>
      </c>
      <c r="N455" s="126" t="n">
        <f aca="false">AVERAGE(N160,N164,N168)</f>
        <v>37.5287666666667</v>
      </c>
      <c r="O455" s="126" t="n">
        <f aca="false">AVERAGE(O160,O164,O168)</f>
        <v>43.5322333333333</v>
      </c>
      <c r="P455" s="126" t="n">
        <f aca="false">AVERAGE(P160,P164,P168)</f>
        <v>44.3482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6216</v>
      </c>
      <c r="N456" s="126" t="n">
        <f aca="false">AVERAGE(N161,N165,N169)</f>
        <v>35.4191</v>
      </c>
      <c r="O456" s="126" t="n">
        <f aca="false">AVERAGE(O161,O165,O169)</f>
        <v>41.7451666666667</v>
      </c>
      <c r="P456" s="126" t="n">
        <f aca="false">AVERAGE(P161,P165,P169)</f>
        <v>42.572033333333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6968</v>
      </c>
      <c r="N457" s="129" t="n">
        <f aca="false">AVERAGE(N162,N166,N170)</f>
        <v>33.3295333333333</v>
      </c>
      <c r="O457" s="129" t="n">
        <f aca="false">AVERAGE(O162,O166,O170)</f>
        <v>40.6169</v>
      </c>
      <c r="P457" s="129" t="n">
        <f aca="false">AVERAGE(P162,P166,P170)</f>
        <v>41.4417333333333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92.2576</v>
      </c>
      <c r="N458" s="124" t="n">
        <f aca="false">AVERAGE(N183,N187,N191)</f>
        <v>39.8597176666667</v>
      </c>
      <c r="O458" s="124" t="n">
        <f aca="false">AVERAGE(O183,O187,O191)</f>
        <v>46.4572776666667</v>
      </c>
      <c r="P458" s="124" t="n">
        <f aca="false">AVERAGE(P183,P187,P191)</f>
        <v>46.890294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5.6088</v>
      </c>
      <c r="N459" s="126" t="n">
        <f aca="false">AVERAGE(N184,N188,N192)</f>
        <v>37.6189123333333</v>
      </c>
      <c r="O459" s="126" t="n">
        <f aca="false">AVERAGE(O184,O188,O192)</f>
        <v>44.665206</v>
      </c>
      <c r="P459" s="126" t="n">
        <f aca="false">AVERAGE(P184,P188,P192)</f>
        <v>45.2591903333333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768</v>
      </c>
      <c r="N460" s="126" t="n">
        <f aca="false">AVERAGE(N185,N189,N193)</f>
        <v>35.514209</v>
      </c>
      <c r="O460" s="126" t="n">
        <f aca="false">AVERAGE(O185,O189,O193)</f>
        <v>42.7133956666667</v>
      </c>
      <c r="P460" s="126" t="n">
        <f aca="false">AVERAGE(P185,P189,P193)</f>
        <v>43.4609733333333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4648</v>
      </c>
      <c r="N461" s="129" t="n">
        <f aca="false">AVERAGE(N186,N190,N194)</f>
        <v>33.4067266666667</v>
      </c>
      <c r="O461" s="129" t="n">
        <f aca="false">AVERAGE(O186,O190,O194)</f>
        <v>41.513319</v>
      </c>
      <c r="P461" s="129" t="n">
        <f aca="false">AVERAGE(P186,P190,P194)</f>
        <v>42.2717483333333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9.992</v>
      </c>
      <c r="N462" s="124" t="n">
        <f aca="false">AVERAGE(N183,N187,N191,N195,N199,N203)</f>
        <v>39.8440431666667</v>
      </c>
      <c r="O462" s="124" t="n">
        <f aca="false">AVERAGE(O183,O187,O191,O195,O199,O203)</f>
        <v>46.4192583333333</v>
      </c>
      <c r="P462" s="124" t="n">
        <f aca="false">AVERAGE(P183,P187,P191,P195,P199,P203)</f>
        <v>46.9495266666667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6.7632</v>
      </c>
      <c r="N463" s="126" t="n">
        <f aca="false">AVERAGE(N184,N188,N192,N196,N200,N204)</f>
        <v>37.6049641666667</v>
      </c>
      <c r="O463" s="126" t="n">
        <f aca="false">AVERAGE(O184,O188,O192,O196,O200,O204)</f>
        <v>44.63501</v>
      </c>
      <c r="P463" s="126" t="n">
        <f aca="false">AVERAGE(P184,P188,P192,P196,P200,P204)</f>
        <v>45.262032666666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2648</v>
      </c>
      <c r="N464" s="126" t="n">
        <f aca="false">AVERAGE(N185,N189,N193,N197,N201,N205)</f>
        <v>35.4979541666667</v>
      </c>
      <c r="O464" s="126" t="n">
        <f aca="false">AVERAGE(O185,O189,O193,O197,O201,O205)</f>
        <v>42.7078181666667</v>
      </c>
      <c r="P464" s="126" t="n">
        <f aca="false">AVERAGE(P185,P189,P193,P197,P201,P205)</f>
        <v>43.4445721666667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7.088</v>
      </c>
      <c r="N465" s="129" t="n">
        <f aca="false">AVERAGE(N186,N190,N194,N198,N202,N206)</f>
        <v>33.390888</v>
      </c>
      <c r="O465" s="129" t="n">
        <f aca="false">AVERAGE(O186,O190,O194,O198,O202,O206)</f>
        <v>41.4857453333333</v>
      </c>
      <c r="P465" s="129" t="n">
        <f aca="false">AVERAGE(P186,P190,P194,P198,P202,P206)</f>
        <v>42.2414106666667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92.2576</v>
      </c>
      <c r="N466" s="124" t="n">
        <f aca="false">AVERAGE(N159,N163,N183,N187,N191)</f>
        <v>39.8886306</v>
      </c>
      <c r="O466" s="124" t="n">
        <f aca="false">AVERAGE(O159,O163,O183,O187,O191)</f>
        <v>46.0184266</v>
      </c>
      <c r="P466" s="124" t="n">
        <f aca="false">AVERAGE(P159,P163,P183,P187,P191)</f>
        <v>46.613416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5.6088</v>
      </c>
      <c r="N467" s="126" t="n">
        <f aca="false">AVERAGE(N160,N164,N184,N188,N192)</f>
        <v>37.6125474</v>
      </c>
      <c r="O467" s="126" t="n">
        <f aca="false">AVERAGE(O160,O164,O184,O188,O192)</f>
        <v>44.2206836</v>
      </c>
      <c r="P467" s="126" t="n">
        <f aca="false">AVERAGE(P160,P164,P184,P188,P192)</f>
        <v>44.9022142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768</v>
      </c>
      <c r="N468" s="126" t="n">
        <f aca="false">AVERAGE(N161,N165,N185,N189,N193)</f>
        <v>35.4993454</v>
      </c>
      <c r="O468" s="126" t="n">
        <f aca="false">AVERAGE(O161,O165,O185,O189,O193)</f>
        <v>42.3320974</v>
      </c>
      <c r="P468" s="126" t="n">
        <f aca="false">AVERAGE(P161,P165,P185,P189,P193)</f>
        <v>43.110464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4648</v>
      </c>
      <c r="N469" s="129" t="n">
        <f aca="false">AVERAGE(N162,N166,N186,N190,N194)</f>
        <v>33.395196</v>
      </c>
      <c r="O469" s="129" t="n">
        <f aca="false">AVERAGE(O162,O166,O186,O190,O194)</f>
        <v>41.1595914</v>
      </c>
      <c r="P469" s="129" t="n">
        <f aca="false">AVERAGE(P162,P166,P186,P190,P194)</f>
        <v>41.944769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9.992</v>
      </c>
      <c r="N470" s="124" t="n">
        <f aca="false">AVERAGE(N159,N163,N167,N183,N187,N191,N195,N199,N203)</f>
        <v>39.8404843333333</v>
      </c>
      <c r="O470" s="124" t="n">
        <f aca="false">AVERAGE(O159,O163,O167,O183,O187,O191,O195,O199,O203)</f>
        <v>46.0559055555556</v>
      </c>
      <c r="P470" s="124" t="n">
        <f aca="false">AVERAGE(P159,P163,P167,P183,P187,P191,P195,P199,P203)</f>
        <v>46.6898288888889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6.7632</v>
      </c>
      <c r="N471" s="126" t="n">
        <f aca="false">AVERAGE(N160,N164,N168,N184,N188,N192,N196,N200,N204)</f>
        <v>37.579565</v>
      </c>
      <c r="O471" s="126" t="n">
        <f aca="false">AVERAGE(O160,O164,O168,O184,O188,O192,O196,O200,O204)</f>
        <v>44.2674177777778</v>
      </c>
      <c r="P471" s="126" t="n">
        <f aca="false">AVERAGE(P160,P164,P168,P184,P188,P192,P196,P200,P204)</f>
        <v>44.957444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2648</v>
      </c>
      <c r="N472" s="126" t="n">
        <f aca="false">AVERAGE(N161,N165,N169,N185,N189,N193,N197,N201,N205)</f>
        <v>35.4716694444444</v>
      </c>
      <c r="O472" s="126" t="n">
        <f aca="false">AVERAGE(O161,O165,O169,O185,O189,O193,O197,O201,O205)</f>
        <v>42.3869343333333</v>
      </c>
      <c r="P472" s="126" t="n">
        <f aca="false">AVERAGE(P161,P165,P169,P185,P189,P193,P197,P201,P205)</f>
        <v>43.1537258888889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7.088</v>
      </c>
      <c r="N473" s="129" t="n">
        <f aca="false">AVERAGE(N162,N166,N170,N186,N190,N194,N198,N202,N206)</f>
        <v>33.3704364444444</v>
      </c>
      <c r="O473" s="129" t="n">
        <f aca="false">AVERAGE(O162,O166,O170,O186,O190,O194,O198,O202,O206)</f>
        <v>41.1961302222222</v>
      </c>
      <c r="P473" s="129" t="n">
        <f aca="false">AVERAGE(P162,P166,P170,P186,P190,P194,P198,P202,P206)</f>
        <v>41.9748515555556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2.01</v>
      </c>
      <c r="N474" s="124" t="n">
        <f aca="false">AVERAGE(N211,N215)</f>
        <v>41.99405</v>
      </c>
      <c r="O474" s="124" t="n">
        <f aca="false">AVERAGE(O211,O215)</f>
        <v>48.31625</v>
      </c>
      <c r="P474" s="124" t="n">
        <f aca="false">AVERAGE(P211,P215)</f>
        <v>47.8278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5.966</v>
      </c>
      <c r="N475" s="126" t="n">
        <f aca="false">AVERAGE(N212,N216)</f>
        <v>41.0043</v>
      </c>
      <c r="O475" s="126" t="n">
        <f aca="false">AVERAGE(O212,O216)</f>
        <v>47.3415</v>
      </c>
      <c r="P475" s="126" t="n">
        <f aca="false">AVERAGE(P212,P216)</f>
        <v>46.9831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381</v>
      </c>
      <c r="N476" s="126" t="n">
        <f aca="false">AVERAGE(N213,N217)</f>
        <v>39.59745</v>
      </c>
      <c r="O476" s="126" t="n">
        <f aca="false">AVERAGE(O213,O217)</f>
        <v>46.05195</v>
      </c>
      <c r="P476" s="126" t="n">
        <f aca="false">AVERAGE(P213,P217)</f>
        <v>45.8232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3.219</v>
      </c>
      <c r="N477" s="129" t="n">
        <f aca="false">AVERAGE(N214,N218)</f>
        <v>37.8757</v>
      </c>
      <c r="O477" s="129" t="n">
        <f aca="false">AVERAGE(O214,O218)</f>
        <v>45.07325</v>
      </c>
      <c r="P477" s="129" t="n">
        <f aca="false">AVERAGE(P214,P218)</f>
        <v>44.93815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356</v>
      </c>
      <c r="N478" s="124" t="n">
        <f aca="false">AVERAGE(N211,N215,N219)</f>
        <v>41.8967</v>
      </c>
      <c r="O478" s="124" t="n">
        <f aca="false">AVERAGE(O211,O215,O219)</f>
        <v>47.9784666666667</v>
      </c>
      <c r="P478" s="124" t="n">
        <f aca="false">AVERAGE(P211,P215,P219)</f>
        <v>47.4552666666667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644</v>
      </c>
      <c r="N479" s="126" t="n">
        <f aca="false">AVERAGE(N212,N216,N220)</f>
        <v>40.9258666666667</v>
      </c>
      <c r="O479" s="126" t="n">
        <f aca="false">AVERAGE(O212,O216,O220)</f>
        <v>47.0316</v>
      </c>
      <c r="P479" s="126" t="n">
        <f aca="false">AVERAGE(P212,P216,P220)</f>
        <v>46.5661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691</v>
      </c>
      <c r="N480" s="126" t="n">
        <f aca="false">AVERAGE(N213,N217,N221)</f>
        <v>39.5338333333333</v>
      </c>
      <c r="O480" s="126" t="n">
        <f aca="false">AVERAGE(O213,O217,O221)</f>
        <v>45.862</v>
      </c>
      <c r="P480" s="126" t="n">
        <f aca="false">AVERAGE(P213,P217,P221)</f>
        <v>45.4786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8.341</v>
      </c>
      <c r="N481" s="129" t="n">
        <f aca="false">AVERAGE(N214,N218,N222)</f>
        <v>37.818</v>
      </c>
      <c r="O481" s="129" t="n">
        <f aca="false">AVERAGE(O214,O218,O222)</f>
        <v>44.9284333333333</v>
      </c>
      <c r="P481" s="129" t="n">
        <f aca="false">AVERAGE(P214,P218,P222)</f>
        <v>44.6218333333333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9.218</v>
      </c>
      <c r="N482" s="124" t="n">
        <f aca="false">AVERAGE(N235,N239,N243)</f>
        <v>43.2330493333333</v>
      </c>
      <c r="O482" s="124" t="n">
        <f aca="false">AVERAGE(O235,O239,O243)</f>
        <v>48.87694</v>
      </c>
      <c r="P482" s="124" t="n">
        <f aca="false">AVERAGE(P235,P239,P243)</f>
        <v>48.2252366666667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616</v>
      </c>
      <c r="N483" s="126" t="n">
        <f aca="false">AVERAGE(N236,N240,N244)</f>
        <v>41.970921</v>
      </c>
      <c r="O483" s="126" t="n">
        <f aca="false">AVERAGE(O236,O240,O244)</f>
        <v>47.8463773333333</v>
      </c>
      <c r="P483" s="126" t="n">
        <f aca="false">AVERAGE(P236,P240,P244)</f>
        <v>47.336534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69.947</v>
      </c>
      <c r="N484" s="126" t="n">
        <f aca="false">AVERAGE(N237,N241,N245)</f>
        <v>40.3441556666667</v>
      </c>
      <c r="O484" s="126" t="n">
        <f aca="false">AVERAGE(O237,O241,O245)</f>
        <v>46.5248086666667</v>
      </c>
      <c r="P484" s="126" t="n">
        <f aca="false">AVERAGE(P237,P241,P245)</f>
        <v>46.1947446666667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611</v>
      </c>
      <c r="N485" s="129" t="n">
        <f aca="false">AVERAGE(N238,N242,N246)</f>
        <v>38.4357976666667</v>
      </c>
      <c r="O485" s="129" t="n">
        <f aca="false">AVERAGE(O238,O242,O246)</f>
        <v>45.4363443333333</v>
      </c>
      <c r="P485" s="129" t="n">
        <f aca="false">AVERAGE(P238,P242,P246)</f>
        <v>45.2741193333333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8.283</v>
      </c>
      <c r="N486" s="124" t="n">
        <f aca="false">AVERAGE(N235,N239,N243,N247,N251,N255)</f>
        <v>43.281915</v>
      </c>
      <c r="O486" s="124" t="n">
        <f aca="false">AVERAGE(O235,O239,O243,O247,O251,O255)</f>
        <v>48.712191</v>
      </c>
      <c r="P486" s="124" t="n">
        <f aca="false">AVERAGE(P235,P239,P243,P247,P251,P255)</f>
        <v>48.5296021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9.091</v>
      </c>
      <c r="N487" s="126" t="n">
        <f aca="false">AVERAGE(N236,N240,N244,N248,N252,N256)</f>
        <v>42.0473341666667</v>
      </c>
      <c r="O487" s="126" t="n">
        <f aca="false">AVERAGE(O236,O240,O244,O248,O252,O256)</f>
        <v>47.7007466666667</v>
      </c>
      <c r="P487" s="126" t="n">
        <f aca="false">AVERAGE(P236,P240,P244,P248,P252,P256)</f>
        <v>47.5742416666667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2.267</v>
      </c>
      <c r="N488" s="126" t="n">
        <f aca="false">AVERAGE(N237,N241,N245,N249,N253,N257)</f>
        <v>40.4309683333333</v>
      </c>
      <c r="O488" s="126" t="n">
        <f aca="false">AVERAGE(O237,O241,O245,O249,O253,O257)</f>
        <v>46.419095</v>
      </c>
      <c r="P488" s="126" t="n">
        <f aca="false">AVERAGE(P237,P241,P245,P249,P253,P257)</f>
        <v>46.4123843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4.192</v>
      </c>
      <c r="N489" s="129" t="n">
        <f aca="false">AVERAGE(N238,N242,N246,N250,N254,N258)</f>
        <v>38.5235663333333</v>
      </c>
      <c r="O489" s="129" t="n">
        <f aca="false">AVERAGE(O238,O242,O246,O250,O254,O258)</f>
        <v>45.3833978333333</v>
      </c>
      <c r="P489" s="129" t="n">
        <f aca="false">AVERAGE(P238,P242,P246,P250,P254,P258)</f>
        <v>45.480788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9.218</v>
      </c>
      <c r="N490" s="124" t="n">
        <f aca="false">AVERAGE(N211,N215,N235,N239,N243)</f>
        <v>42.7374496</v>
      </c>
      <c r="O490" s="124" t="n">
        <f aca="false">AVERAGE(O211,O215,O235,O239,O243)</f>
        <v>48.652664</v>
      </c>
      <c r="P490" s="124" t="n">
        <f aca="false">AVERAGE(P211,P215,P235,P239,P243)</f>
        <v>48.066262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616</v>
      </c>
      <c r="N491" s="126" t="n">
        <f aca="false">AVERAGE(N212,N216,N236,N240,N244)</f>
        <v>41.5842726</v>
      </c>
      <c r="O491" s="126" t="n">
        <f aca="false">AVERAGE(O212,O216,O236,O240,O244)</f>
        <v>47.6444264</v>
      </c>
      <c r="P491" s="126" t="n">
        <f aca="false">AVERAGE(P212,P216,P236,P240,P244)</f>
        <v>47.1951806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69.947</v>
      </c>
      <c r="N492" s="126" t="n">
        <f aca="false">AVERAGE(N213,N217,N237,N241,N245)</f>
        <v>40.0454734</v>
      </c>
      <c r="O492" s="126" t="n">
        <f aca="false">AVERAGE(O213,O217,O237,O241,O245)</f>
        <v>46.3356652</v>
      </c>
      <c r="P492" s="126" t="n">
        <f aca="false">AVERAGE(P213,P217,P237,P241,P245)</f>
        <v>46.0461468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611</v>
      </c>
      <c r="N493" s="129" t="n">
        <f aca="false">AVERAGE(N214,N218,N238,N242,N246)</f>
        <v>38.2117586</v>
      </c>
      <c r="O493" s="129" t="n">
        <f aca="false">AVERAGE(O214,O218,O238,O242,O246)</f>
        <v>45.2911066</v>
      </c>
      <c r="P493" s="129" t="n">
        <f aca="false">AVERAGE(P214,P218,P238,P242,P246)</f>
        <v>45.1397316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8.283</v>
      </c>
      <c r="N494" s="124" t="n">
        <f aca="false">AVERAGE(N211,N215,N219,N235,N239,N243,N247,N251,N255)</f>
        <v>42.8201766666667</v>
      </c>
      <c r="O494" s="124" t="n">
        <f aca="false">AVERAGE(O211,O215,O219,O235,O239,O243,O247,O251,O255)</f>
        <v>48.4676162222222</v>
      </c>
      <c r="P494" s="124" t="n">
        <f aca="false">AVERAGE(P211,P215,P219,P235,P239,P243,P247,P251,P255)</f>
        <v>48.1714903333333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9.091</v>
      </c>
      <c r="N495" s="126" t="n">
        <f aca="false">AVERAGE(N212,N216,N220,N236,N240,N244,N248,N252,N256)</f>
        <v>41.6735116666667</v>
      </c>
      <c r="O495" s="126" t="n">
        <f aca="false">AVERAGE(O212,O216,O220,O236,O240,O244,O248,O252,O256)</f>
        <v>47.4776977777778</v>
      </c>
      <c r="P495" s="126" t="n">
        <f aca="false">AVERAGE(P212,P216,P220,P236,P240,P244,P248,P252,P256)</f>
        <v>47.2381944444444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2.267</v>
      </c>
      <c r="N496" s="126" t="n">
        <f aca="false">AVERAGE(N213,N217,N221,N237,N241,N245,N249,N253,N257)</f>
        <v>40.1319233333333</v>
      </c>
      <c r="O496" s="126" t="n">
        <f aca="false">AVERAGE(O213,O217,O221,O237,O241,O245,O249,O253,O257)</f>
        <v>46.2333966666667</v>
      </c>
      <c r="P496" s="126" t="n">
        <f aca="false">AVERAGE(P213,P217,P221,P237,P241,P245,P249,P253,P257)</f>
        <v>46.1011228888889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4.192</v>
      </c>
      <c r="N497" s="129" t="n">
        <f aca="false">AVERAGE(N214,N218,N222,N238,N242,N246,N250,N254,N258)</f>
        <v>38.2883775555556</v>
      </c>
      <c r="O497" s="129" t="n">
        <f aca="false">AVERAGE(O214,O218,O222,O238,O242,O246,O250,O254,O258)</f>
        <v>45.231743</v>
      </c>
      <c r="P497" s="129" t="n">
        <f aca="false">AVERAGE(P214,P218,P222,P238,P242,P246,P250,P254,P258)</f>
        <v>45.1944697777778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4.436</v>
      </c>
      <c r="N498" s="124" t="n">
        <f aca="false">AVERAGE(N263,N267)</f>
        <v>39.4168</v>
      </c>
      <c r="O498" s="124" t="n">
        <f aca="false">AVERAGE(O263,O267)</f>
        <v>46.6806</v>
      </c>
      <c r="P498" s="124" t="n">
        <f aca="false">AVERAGE(P263,P267)</f>
        <v>45.4142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4584</v>
      </c>
      <c r="N499" s="126" t="n">
        <f aca="false">AVERAGE(N264,N268)</f>
        <v>37.5236</v>
      </c>
      <c r="O499" s="126" t="n">
        <f aca="false">AVERAGE(O264,O268)</f>
        <v>45.32295</v>
      </c>
      <c r="P499" s="126" t="n">
        <f aca="false">AVERAGE(P264,P268)</f>
        <v>43.93185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5.5512</v>
      </c>
      <c r="N500" s="126" t="n">
        <f aca="false">AVERAGE(N265,N269)</f>
        <v>35.57955</v>
      </c>
      <c r="O500" s="126" t="n">
        <f aca="false">AVERAGE(O265,O269)</f>
        <v>43.75795</v>
      </c>
      <c r="P500" s="126" t="n">
        <f aca="false">AVERAGE(P265,P269)</f>
        <v>42.4422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3144</v>
      </c>
      <c r="N501" s="129" t="n">
        <f aca="false">AVERAGE(N266,N270)</f>
        <v>33.54225</v>
      </c>
      <c r="O501" s="129" t="n">
        <f aca="false">AVERAGE(O266,O270)</f>
        <v>42.6331</v>
      </c>
      <c r="P501" s="129" t="n">
        <f aca="false">AVERAGE(P266,P270)</f>
        <v>41.44875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8.5344</v>
      </c>
      <c r="N502" s="124" t="n">
        <f aca="false">AVERAGE(N263,N267,N271)</f>
        <v>39.2478</v>
      </c>
      <c r="O502" s="124" t="n">
        <f aca="false">AVERAGE(O263,O267,O271)</f>
        <v>46.6170333333333</v>
      </c>
      <c r="P502" s="124" t="n">
        <f aca="false">AVERAGE(P263,P267,P271)</f>
        <v>45.6718333333333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7.3536</v>
      </c>
      <c r="N503" s="126" t="n">
        <f aca="false">AVERAGE(N264,N268,N272)</f>
        <v>37.3335333333333</v>
      </c>
      <c r="O503" s="126" t="n">
        <f aca="false">AVERAGE(O264,O268,O272)</f>
        <v>45.2600666666667</v>
      </c>
      <c r="P503" s="126" t="n">
        <f aca="false">AVERAGE(P264,P268,P272)</f>
        <v>44.2177333333333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1.0216</v>
      </c>
      <c r="N504" s="126" t="n">
        <f aca="false">AVERAGE(N265,N269,N273)</f>
        <v>35.3838333333333</v>
      </c>
      <c r="O504" s="126" t="n">
        <f aca="false">AVERAGE(O265,O269,O273)</f>
        <v>43.7263</v>
      </c>
      <c r="P504" s="126" t="n">
        <f aca="false">AVERAGE(P265,P269,P273)</f>
        <v>42.7145333333333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9.0304</v>
      </c>
      <c r="N505" s="129" t="n">
        <f aca="false">AVERAGE(N266,N270,N274)</f>
        <v>33.3611</v>
      </c>
      <c r="O505" s="129" t="n">
        <f aca="false">AVERAGE(O266,O270,O274)</f>
        <v>42.6095666666667</v>
      </c>
      <c r="P505" s="129" t="n">
        <f aca="false">AVERAGE(P266,P270,P274)</f>
        <v>41.694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2.6208</v>
      </c>
      <c r="N506" s="124" t="n">
        <f aca="false">AVERAGE(N287,N291,N295)</f>
        <v>40.3550533333333</v>
      </c>
      <c r="O506" s="124" t="n">
        <f aca="false">AVERAGE(O287,O291,O295)</f>
        <v>47.0298396666667</v>
      </c>
      <c r="P506" s="124" t="n">
        <f aca="false">AVERAGE(P287,P291,P295)</f>
        <v>46.75822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9792</v>
      </c>
      <c r="N507" s="126" t="n">
        <f aca="false">AVERAGE(N288,N292,N296)</f>
        <v>38.201235</v>
      </c>
      <c r="O507" s="126" t="n">
        <f aca="false">AVERAGE(O288,O292,O296)</f>
        <v>45.641629</v>
      </c>
      <c r="P507" s="126" t="n">
        <f aca="false">AVERAGE(P288,P292,P296)</f>
        <v>45.195415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6.2904</v>
      </c>
      <c r="N508" s="126" t="n">
        <f aca="false">AVERAGE(N289,N293,N297)</f>
        <v>36.111644</v>
      </c>
      <c r="O508" s="126" t="n">
        <f aca="false">AVERAGE(O289,O293,O297)</f>
        <v>43.9950703333333</v>
      </c>
      <c r="P508" s="126" t="n">
        <f aca="false">AVERAGE(P289,P293,P297)</f>
        <v>43.6020593333333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9.3752</v>
      </c>
      <c r="N509" s="129" t="n">
        <f aca="false">AVERAGE(N290,N294,N298)</f>
        <v>33.96266</v>
      </c>
      <c r="O509" s="129" t="n">
        <f aca="false">AVERAGE(O290,O294,O298)</f>
        <v>42.862158</v>
      </c>
      <c r="P509" s="129" t="n">
        <f aca="false">AVERAGE(P290,P294,P298)</f>
        <v>42.5263563333333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6.02</v>
      </c>
      <c r="N510" s="124" t="n">
        <f aca="false">AVERAGE(N287,N291,N295,N299,N303,N307)</f>
        <v>40.3057081666667</v>
      </c>
      <c r="O510" s="124" t="n">
        <f aca="false">AVERAGE(O287,O291,O295,O299,O303,O307)</f>
        <v>46.9717448333333</v>
      </c>
      <c r="P510" s="124" t="n">
        <f aca="false">AVERAGE(P287,P291,P295,P299,P303,P307)</f>
        <v>46.7724013333333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3.7632</v>
      </c>
      <c r="N511" s="126" t="n">
        <f aca="false">AVERAGE(N288,N292,N296,N300,N304,N308)</f>
        <v>38.128441</v>
      </c>
      <c r="O511" s="126" t="n">
        <f aca="false">AVERAGE(O288,O292,O296,O300,O304,O308)</f>
        <v>45.5715803333333</v>
      </c>
      <c r="P511" s="126" t="n">
        <f aca="false">AVERAGE(P288,P292,P296,P300,P304,P308)</f>
        <v>45.1998761666667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1.7072</v>
      </c>
      <c r="N512" s="126" t="n">
        <f aca="false">AVERAGE(N289,N293,N297,N301,N305,N309)</f>
        <v>36.029861</v>
      </c>
      <c r="O512" s="126" t="n">
        <f aca="false">AVERAGE(O289,O293,O297,O301,O305,O309)</f>
        <v>43.9162301666667</v>
      </c>
      <c r="P512" s="126" t="n">
        <f aca="false">AVERAGE(P289,P293,P297,P301,P305,P309)</f>
        <v>43.546491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7.4624</v>
      </c>
      <c r="N513" s="129" t="n">
        <f aca="false">AVERAGE(N290,N294,N298,N302,N306,N310)</f>
        <v>33.870718</v>
      </c>
      <c r="O513" s="129" t="n">
        <f aca="false">AVERAGE(O290,O294,O298,O302,O306,O310)</f>
        <v>42.7758355</v>
      </c>
      <c r="P513" s="129" t="n">
        <f aca="false">AVERAGE(P290,P294,P298,P302,P306,P310)</f>
        <v>42.4244765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2.6208</v>
      </c>
      <c r="N514" s="124" t="n">
        <f aca="false">AVERAGE(N263,N267,N287,N291,N295)</f>
        <v>39.979752</v>
      </c>
      <c r="O514" s="124" t="n">
        <f aca="false">AVERAGE(O263,O267,O287,O291,O295)</f>
        <v>46.8901438</v>
      </c>
      <c r="P514" s="124" t="n">
        <f aca="false">AVERAGE(P263,P267,P287,P291,P295)</f>
        <v>46.220612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9792</v>
      </c>
      <c r="N515" s="126" t="n">
        <f aca="false">AVERAGE(N264,N268,N288,N292,N296)</f>
        <v>37.930181</v>
      </c>
      <c r="O515" s="126" t="n">
        <f aca="false">AVERAGE(O264,O268,O288,O292,O296)</f>
        <v>45.5141574</v>
      </c>
      <c r="P515" s="126" t="n">
        <f aca="false">AVERAGE(P264,P268,P288,P292,P296)</f>
        <v>44.689989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6.2904</v>
      </c>
      <c r="N516" s="126" t="n">
        <f aca="false">AVERAGE(N265,N269,N289,N293,N297)</f>
        <v>35.8988064</v>
      </c>
      <c r="O516" s="126" t="n">
        <f aca="false">AVERAGE(O265,O269,O289,O293,O297)</f>
        <v>43.9002222</v>
      </c>
      <c r="P516" s="126" t="n">
        <f aca="false">AVERAGE(P265,P269,P289,P293,P297)</f>
        <v>43.1381356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9.3752</v>
      </c>
      <c r="N517" s="129" t="n">
        <f aca="false">AVERAGE(N266,N270,N290,N294,N298)</f>
        <v>33.794496</v>
      </c>
      <c r="O517" s="129" t="n">
        <f aca="false">AVERAGE(O266,O270,O290,O294,O298)</f>
        <v>42.7705348</v>
      </c>
      <c r="P517" s="129" t="n">
        <f aca="false">AVERAGE(P266,P270,P290,P294,P298)</f>
        <v>42.0953138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6.02</v>
      </c>
      <c r="N518" s="124" t="n">
        <f aca="false">AVERAGE(N263,N267,N271,N287,N291,N295,N299,N303,N307)</f>
        <v>39.9530721111111</v>
      </c>
      <c r="O518" s="124" t="n">
        <f aca="false">AVERAGE(O263,O267,O271,O287,O291,O295,O299,O303,O307)</f>
        <v>46.8535076666667</v>
      </c>
      <c r="P518" s="124" t="n">
        <f aca="false">AVERAGE(P263,P267,P271,P287,P291,P295,P299,P303,P307)</f>
        <v>46.4055453333333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3.7632</v>
      </c>
      <c r="N519" s="126" t="n">
        <f aca="false">AVERAGE(N264,N268,N272,N288,N292,N296,N300,N304,N308)</f>
        <v>37.8634717777778</v>
      </c>
      <c r="O519" s="126" t="n">
        <f aca="false">AVERAGE(O264,O268,O272,O288,O292,O296,O300,O304,O308)</f>
        <v>45.4677424444444</v>
      </c>
      <c r="P519" s="126" t="n">
        <f aca="false">AVERAGE(P264,P268,P272,P288,P292,P296,P300,P304,P308)</f>
        <v>44.8724952222222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1.7072</v>
      </c>
      <c r="N520" s="126" t="n">
        <f aca="false">AVERAGE(N265,N269,N273,N289,N293,N297,N301,N305,N309)</f>
        <v>35.8145184444444</v>
      </c>
      <c r="O520" s="126" t="n">
        <f aca="false">AVERAGE(O265,O269,O273,O289,O293,O297,O301,O305,O309)</f>
        <v>43.8529201111111</v>
      </c>
      <c r="P520" s="126" t="n">
        <f aca="false">AVERAGE(P265,P269,P273,P289,P293,P297,P301,P305,P309)</f>
        <v>43.2691717777778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7.4624</v>
      </c>
      <c r="N521" s="129" t="n">
        <f aca="false">AVERAGE(N266,N270,N274,N290,N294,N298,N302,N306,N310)</f>
        <v>33.7008453333333</v>
      </c>
      <c r="O521" s="129" t="n">
        <f aca="false">AVERAGE(O266,O270,O274,O290,O294,O298,O302,O306,O310)</f>
        <v>42.7204125555556</v>
      </c>
      <c r="P521" s="129" t="n">
        <f aca="false">AVERAGE(P266,P270,P274,P290,P294,P298,P302,P306,P310)</f>
        <v>42.1809843333333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600.1304</v>
      </c>
      <c r="N522" s="124" t="n">
        <f aca="false">AVERAGE(N315,N319)</f>
        <v>38.35085</v>
      </c>
      <c r="O522" s="124" t="n">
        <f aca="false">AVERAGE(O315,O319)</f>
        <v>46.5814</v>
      </c>
      <c r="P522" s="124" t="n">
        <f aca="false">AVERAGE(P315,P319)</f>
        <v>45.9224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80.2688</v>
      </c>
      <c r="N523" s="126" t="n">
        <f aca="false">AVERAGE(N316,N320)</f>
        <v>35.6151</v>
      </c>
      <c r="O523" s="126" t="n">
        <f aca="false">AVERAGE(O316,O320)</f>
        <v>45.13625</v>
      </c>
      <c r="P523" s="126" t="n">
        <f aca="false">AVERAGE(P316,P320)</f>
        <v>44.57475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2.2992</v>
      </c>
      <c r="N524" s="126" t="n">
        <f aca="false">AVERAGE(N317,N321)</f>
        <v>33.1604</v>
      </c>
      <c r="O524" s="126" t="n">
        <f aca="false">AVERAGE(O317,O321)</f>
        <v>43.85405</v>
      </c>
      <c r="P524" s="126" t="n">
        <f aca="false">AVERAGE(P317,P321)</f>
        <v>43.4136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3.0904</v>
      </c>
      <c r="N525" s="129" t="n">
        <f aca="false">AVERAGE(N318,N322)</f>
        <v>30.9233</v>
      </c>
      <c r="O525" s="129" t="n">
        <f aca="false">AVERAGE(O318,O322)</f>
        <v>43.1398</v>
      </c>
      <c r="P525" s="129" t="n">
        <f aca="false">AVERAGE(P318,P322)</f>
        <v>42.78305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51.5264</v>
      </c>
      <c r="N526" s="124" t="n">
        <f aca="false">AVERAGE(N315,N319,N323)</f>
        <v>38.2743</v>
      </c>
      <c r="O526" s="124" t="n">
        <f aca="false">AVERAGE(O315,O319,O323)</f>
        <v>46.5502666666667</v>
      </c>
      <c r="P526" s="124" t="n">
        <f aca="false">AVERAGE(P315,P319,P323)</f>
        <v>45.8577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41.3672</v>
      </c>
      <c r="N527" s="126" t="n">
        <f aca="false">AVERAGE(N316,N320,N324)</f>
        <v>35.5889666666667</v>
      </c>
      <c r="O527" s="126" t="n">
        <f aca="false">AVERAGE(O316,O320,O324)</f>
        <v>45.1084666666667</v>
      </c>
      <c r="P527" s="126" t="n">
        <f aca="false">AVERAGE(P316,P320,P324)</f>
        <v>44.5206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8.8176</v>
      </c>
      <c r="N528" s="126" t="n">
        <f aca="false">AVERAGE(N317,N321,N325)</f>
        <v>33.1575</v>
      </c>
      <c r="O528" s="126" t="n">
        <f aca="false">AVERAGE(O317,O321,O325)</f>
        <v>43.8347</v>
      </c>
      <c r="P528" s="126" t="n">
        <f aca="false">AVERAGE(P317,P321,P325)</f>
        <v>43.3743333333333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5496</v>
      </c>
      <c r="N529" s="129" t="n">
        <f aca="false">AVERAGE(N318,N322,N326)</f>
        <v>30.9263</v>
      </c>
      <c r="O529" s="129" t="n">
        <f aca="false">AVERAGE(O318,O322,O326)</f>
        <v>43.1207333333333</v>
      </c>
      <c r="P529" s="129" t="n">
        <f aca="false">AVERAGE(P318,P322,P326)</f>
        <v>42.7425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22.7896</v>
      </c>
      <c r="N530" s="124" t="n">
        <f aca="false">AVERAGE(N339,N343,N347)</f>
        <v>38.6633036666667</v>
      </c>
      <c r="O530" s="124" t="n">
        <f aca="false">AVERAGE(O339,O343,O347)</f>
        <v>46.8694826666667</v>
      </c>
      <c r="P530" s="124" t="n">
        <f aca="false">AVERAGE(P339,P343,P347)</f>
        <v>46.3322033333333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5.032</v>
      </c>
      <c r="N531" s="126" t="n">
        <f aca="false">AVERAGE(N340,N344,N348)</f>
        <v>35.8036683333333</v>
      </c>
      <c r="O531" s="126" t="n">
        <f aca="false">AVERAGE(O340,O344,O348)</f>
        <v>45.4738256666667</v>
      </c>
      <c r="P531" s="126" t="n">
        <f aca="false">AVERAGE(P340,P344,P348)</f>
        <v>44.9131296666667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3.9352</v>
      </c>
      <c r="N532" s="126" t="n">
        <f aca="false">AVERAGE(N341,N345,N349)</f>
        <v>33.2754866666667</v>
      </c>
      <c r="O532" s="126" t="n">
        <f aca="false">AVERAGE(O341,O345,O349)</f>
        <v>44.1954676666667</v>
      </c>
      <c r="P532" s="126" t="n">
        <f aca="false">AVERAGE(P341,P345,P349)</f>
        <v>43.723926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6.0176</v>
      </c>
      <c r="N533" s="129" t="n">
        <f aca="false">AVERAGE(N342,N346,N350)</f>
        <v>30.9610526666667</v>
      </c>
      <c r="O533" s="129" t="n">
        <f aca="false">AVERAGE(O342,O346,O350)</f>
        <v>43.4831126666667</v>
      </c>
      <c r="P533" s="129" t="n">
        <f aca="false">AVERAGE(P342,P346,P350)</f>
        <v>43.042769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9.432</v>
      </c>
      <c r="N534" s="124" t="n">
        <f aca="false">AVERAGE(N339,N343,N347,N351,N355,N359)</f>
        <v>38.6615386666667</v>
      </c>
      <c r="O534" s="124" t="n">
        <f aca="false">AVERAGE(O339,O343,O347,O351,O355,O359)</f>
        <v>46.744795</v>
      </c>
      <c r="P534" s="124" t="n">
        <f aca="false">AVERAGE(P339,P343,P347,P351,P355,P359)</f>
        <v>46.375821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53.2352</v>
      </c>
      <c r="N535" s="126" t="n">
        <f aca="false">AVERAGE(N340,N344,N348,N352,N356,N360)</f>
        <v>35.8319323333333</v>
      </c>
      <c r="O535" s="126" t="n">
        <f aca="false">AVERAGE(O340,O344,O348,O352,O356,O360)</f>
        <v>45.3269211666667</v>
      </c>
      <c r="P535" s="126" t="n">
        <f aca="false">AVERAGE(P340,P344,P348,P352,P356,P360)</f>
        <v>44.9147286666667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4.132</v>
      </c>
      <c r="N536" s="126" t="n">
        <f aca="false">AVERAGE(N341,N345,N349,N353,N357,N361)</f>
        <v>33.3017606666667</v>
      </c>
      <c r="O536" s="126" t="n">
        <f aca="false">AVERAGE(O341,O345,O349,O353,O357,O361)</f>
        <v>44.0545148333333</v>
      </c>
      <c r="P536" s="126" t="n">
        <f aca="false">AVERAGE(P341,P345,P349,P353,P357,P361)</f>
        <v>43.6699756666667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8.2416</v>
      </c>
      <c r="N537" s="129" t="n">
        <f aca="false">AVERAGE(N342,N346,N350,N354,N358,N362)</f>
        <v>30.9856486666667</v>
      </c>
      <c r="O537" s="129" t="n">
        <f aca="false">AVERAGE(O342,O346,O350,O354,O358,O362)</f>
        <v>43.3346993333333</v>
      </c>
      <c r="P537" s="129" t="n">
        <f aca="false">AVERAGE(P342,P346,P350,P354,P358,P362)</f>
        <v>43.0029428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22.7896</v>
      </c>
      <c r="N538" s="124" t="n">
        <f aca="false">AVERAGE(N315,N319,N339,N343,N347)</f>
        <v>38.5383222</v>
      </c>
      <c r="O538" s="124" t="n">
        <f aca="false">AVERAGE(O315,O319,O339,O343,O347)</f>
        <v>46.7542496</v>
      </c>
      <c r="P538" s="124" t="n">
        <f aca="false">AVERAGE(P315,P319,P339,P343,P347)</f>
        <v>46.168282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5.032</v>
      </c>
      <c r="N539" s="126" t="n">
        <f aca="false">AVERAGE(N316,N320,N340,N344,N348)</f>
        <v>35.728241</v>
      </c>
      <c r="O539" s="126" t="n">
        <f aca="false">AVERAGE(O316,O320,O340,O344,O348)</f>
        <v>45.3387954</v>
      </c>
      <c r="P539" s="126" t="n">
        <f aca="false">AVERAGE(P316,P320,P340,P344,P348)</f>
        <v>44.7777778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3.9352</v>
      </c>
      <c r="N540" s="126" t="n">
        <f aca="false">AVERAGE(N317,N321,N341,N345,N349)</f>
        <v>33.229452</v>
      </c>
      <c r="O540" s="126" t="n">
        <f aca="false">AVERAGE(O317,O321,O341,O345,O349)</f>
        <v>44.0589006</v>
      </c>
      <c r="P540" s="126" t="n">
        <f aca="false">AVERAGE(P317,P321,P341,P345,P349)</f>
        <v>43.599796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6.0176</v>
      </c>
      <c r="N541" s="129" t="n">
        <f aca="false">AVERAGE(N318,N322,N342,N346,N350)</f>
        <v>30.9459516</v>
      </c>
      <c r="O541" s="129" t="n">
        <f aca="false">AVERAGE(O318,O322,O342,O346,O350)</f>
        <v>43.3457876</v>
      </c>
      <c r="P541" s="129" t="n">
        <f aca="false">AVERAGE(P318,P322,P342,P346,P350)</f>
        <v>42.9388814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9.432</v>
      </c>
      <c r="N542" s="124" t="n">
        <f aca="false">AVERAGE(N315,N319,N323,N339,N343,N347,N351,N355,N359)</f>
        <v>38.5324591111111</v>
      </c>
      <c r="O542" s="124" t="n">
        <f aca="false">AVERAGE(O315,O319,O323,O339,O343,O347,O351,O355,O359)</f>
        <v>46.6799522222222</v>
      </c>
      <c r="P542" s="124" t="n">
        <f aca="false">AVERAGE(P315,P319,P323,P339,P343,P347,P351,P355,P359)</f>
        <v>46.203114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53.2352</v>
      </c>
      <c r="N543" s="126" t="n">
        <f aca="false">AVERAGE(N316,N320,N324,N340,N344,N348,N352,N356,N360)</f>
        <v>35.7509437777778</v>
      </c>
      <c r="O543" s="126" t="n">
        <f aca="false">AVERAGE(O316,O320,O324,O340,O344,O348,O352,O356,O360)</f>
        <v>45.254103</v>
      </c>
      <c r="P543" s="126" t="n">
        <f aca="false">AVERAGE(P316,P320,P324,P340,P344,P348,P352,P356,P360)</f>
        <v>44.7833635555556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4.132</v>
      </c>
      <c r="N544" s="126" t="n">
        <f aca="false">AVERAGE(N317,N321,N325,N341,N345,N349,N353,N357,N361)</f>
        <v>33.2536737777778</v>
      </c>
      <c r="O544" s="126" t="n">
        <f aca="false">AVERAGE(O317,O321,O325,O341,O345,O349,O353,O357,O361)</f>
        <v>43.9812432222222</v>
      </c>
      <c r="P544" s="126" t="n">
        <f aca="false">AVERAGE(P317,P321,P325,P341,P345,P349,P353,P357,P361)</f>
        <v>43.5714282222222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8.2416</v>
      </c>
      <c r="N545" s="129" t="n">
        <f aca="false">AVERAGE(N318,N322,N326,N342,N346,N350,N354,N358,N362)</f>
        <v>30.9658657777778</v>
      </c>
      <c r="O545" s="129" t="n">
        <f aca="false">AVERAGE(O318,O322,O326,O342,O346,O350,O354,O358,O362)</f>
        <v>43.2633773333333</v>
      </c>
      <c r="P545" s="129" t="n">
        <f aca="false">AVERAGE(P318,P322,P326,P342,P346,P350,P354,P358,P362)</f>
        <v>42.9161285555556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04T04:03:35Z</dcterms:modified>
  <cp:revision>0</cp:revision>
  <dc:subject/>
  <dc:title/>
</cp:coreProperties>
</file>