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5334090513538</v>
      </c>
      <c r="J5" s="20" t="n">
        <f aca="false">'experimental data'!AC51</f>
        <v>1.84665988148868</v>
      </c>
      <c r="K5" s="21" t="n">
        <f aca="false">'experimental data'!AD51</f>
        <v>1.457186914288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62084047466912</v>
      </c>
      <c r="J6" s="27" t="n">
        <f aca="false">'experimental data'!AC103</f>
        <v>2.1412734804695</v>
      </c>
      <c r="K6" s="33" t="n">
        <f aca="false">'experimental data'!AD103</f>
        <v>1.760455957578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9400929342133</v>
      </c>
      <c r="J7" s="27" t="n">
        <f aca="false">'experimental data'!AC155</f>
        <v>1.56778574418166</v>
      </c>
      <c r="K7" s="33" t="n">
        <f aca="false">'experimental data'!AD155</f>
        <v>1.3554391074531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7703610620075</v>
      </c>
      <c r="J8" s="27" t="n">
        <f aca="false">'experimental data'!AC207</f>
        <v>1.38689512789107</v>
      </c>
      <c r="K8" s="33" t="n">
        <f aca="false">'experimental data'!AD207</f>
        <v>1.1338636355563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6615403493097</v>
      </c>
      <c r="J9" s="27" t="n">
        <f aca="false">'experimental data'!AC259</f>
        <v>1.86550023853575</v>
      </c>
      <c r="K9" s="33" t="n">
        <f aca="false">'experimental data'!AD259</f>
        <v>1.468415433836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13697543676463</v>
      </c>
      <c r="J10" s="27" t="n">
        <f aca="false">'experimental data'!AC311</f>
        <v>1.31206538277119</v>
      </c>
      <c r="K10" s="33" t="n">
        <f aca="false">'experimental data'!AD311</f>
        <v>1.062943728056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3926566553187</v>
      </c>
      <c r="J11" s="44" t="n">
        <f aca="false">'experimental data'!AC363</f>
        <v>1.28560829014433</v>
      </c>
      <c r="K11" s="45" t="n">
        <f aca="false">'experimental data'!AD363</f>
        <v>1.0633436479513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41588601576722</v>
      </c>
      <c r="J12" s="20" t="n">
        <f aca="false">'experimental data'!R371</f>
        <v>1.8370257949215</v>
      </c>
      <c r="K12" s="21" t="n">
        <f aca="false">'experimental data'!S371</f>
        <v>1.5149796980600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7872665629221</v>
      </c>
      <c r="J13" s="44" t="n">
        <f aca="false">'experimental data'!R372</f>
        <v>1.44535912372545</v>
      </c>
      <c r="K13" s="45" t="n">
        <f aca="false">'experimental data'!S372</f>
        <v>1.1712468088121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7506962377743</v>
      </c>
      <c r="J14" s="60" t="n">
        <f aca="false">'experimental data'!R373</f>
        <v>1.60179515857493</v>
      </c>
      <c r="K14" s="58" t="n">
        <f aca="false">'experimental data'!S373</f>
        <v>1.3078106645181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9.4736</v>
      </c>
      <c r="N7" s="96" t="n">
        <v>42.2895</v>
      </c>
      <c r="O7" s="96" t="n">
        <v>43.104</v>
      </c>
      <c r="P7" s="96" t="n">
        <v>43.130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9736</v>
      </c>
      <c r="N8" s="102" t="n">
        <v>39.9897</v>
      </c>
      <c r="O8" s="102" t="n">
        <v>41.91</v>
      </c>
      <c r="P8" s="102" t="n">
        <v>41.61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664</v>
      </c>
      <c r="N9" s="102" t="n">
        <v>37.4043</v>
      </c>
      <c r="O9" s="102" t="n">
        <v>40.6768</v>
      </c>
      <c r="P9" s="102" t="n">
        <v>40.106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5.8944</v>
      </c>
      <c r="N10" s="102" t="n">
        <v>34.6702</v>
      </c>
      <c r="O10" s="102" t="n">
        <v>39.6879</v>
      </c>
      <c r="P10" s="102" t="n">
        <v>38.9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8.1896</v>
      </c>
      <c r="N11" s="96" t="n">
        <v>41.9621</v>
      </c>
      <c r="O11" s="96" t="n">
        <v>42.548</v>
      </c>
      <c r="P11" s="96" t="n">
        <v>42.866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4304</v>
      </c>
      <c r="N12" s="102" t="n">
        <v>39.747</v>
      </c>
      <c r="O12" s="102" t="n">
        <v>41.3259</v>
      </c>
      <c r="P12" s="102" t="n">
        <v>41.390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8.3448</v>
      </c>
      <c r="N13" s="102" t="n">
        <v>37.2037</v>
      </c>
      <c r="O13" s="102" t="n">
        <v>40.1668</v>
      </c>
      <c r="P13" s="102" t="n">
        <v>39.92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0.308</v>
      </c>
      <c r="N14" s="111" t="n">
        <v>34.4758</v>
      </c>
      <c r="O14" s="111" t="n">
        <v>39.2343</v>
      </c>
      <c r="P14" s="111" t="n">
        <v>38.81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0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095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3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928</v>
      </c>
      <c r="N19" s="96" t="n">
        <v>31.3397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72</v>
      </c>
      <c r="N20" s="102" t="n">
        <v>29.11285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996</v>
      </c>
      <c r="N21" s="102" t="n">
        <v>27.79911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96</v>
      </c>
      <c r="N22" s="102" t="n">
        <v>27.06074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892</v>
      </c>
      <c r="N23" s="96" t="n">
        <v>30.3927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056</v>
      </c>
      <c r="N24" s="102" t="n">
        <v>27.88007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392</v>
      </c>
      <c r="N25" s="102" t="n">
        <v>26.41812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496</v>
      </c>
      <c r="N26" s="102" t="n">
        <v>25.49497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269</v>
      </c>
      <c r="O27" s="96" t="n">
        <v>45.326232</v>
      </c>
      <c r="P27" s="96" t="n">
        <v>45.08641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804</v>
      </c>
      <c r="O28" s="102" t="n">
        <v>43.742181</v>
      </c>
      <c r="P28" s="102" t="n">
        <v>43.2287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5007</v>
      </c>
      <c r="O29" s="102" t="n">
        <v>42.141057</v>
      </c>
      <c r="P29" s="102" t="n">
        <v>41.3657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7067</v>
      </c>
      <c r="O30" s="111" t="n">
        <v>40.90315</v>
      </c>
      <c r="P30" s="111" t="n">
        <v>40.01369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2475</v>
      </c>
      <c r="O31" s="96" t="n">
        <v>45.924342</v>
      </c>
      <c r="P31" s="96" t="n">
        <v>45.74779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6325</v>
      </c>
      <c r="O32" s="102" t="n">
        <v>44.235275</v>
      </c>
      <c r="P32" s="102" t="n">
        <v>43.7332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4418</v>
      </c>
      <c r="O33" s="102" t="n">
        <v>42.420343</v>
      </c>
      <c r="P33" s="102" t="n">
        <v>41.69463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1218</v>
      </c>
      <c r="O34" s="111" t="n">
        <v>41.099637</v>
      </c>
      <c r="P34" s="111" t="n">
        <v>40.25362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4363</v>
      </c>
      <c r="O35" s="96" t="n">
        <v>45.518785</v>
      </c>
      <c r="P35" s="96" t="n">
        <v>45.65188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6053</v>
      </c>
      <c r="O36" s="102" t="n">
        <v>43.931295</v>
      </c>
      <c r="P36" s="102" t="n">
        <v>43.70186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7212</v>
      </c>
      <c r="O37" s="102" t="n">
        <v>42.15935</v>
      </c>
      <c r="P37" s="102" t="n">
        <v>41.65393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5781</v>
      </c>
      <c r="O38" s="111" t="n">
        <v>40.889319</v>
      </c>
      <c r="P38" s="111" t="n">
        <v>40.22074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4367</v>
      </c>
      <c r="O39" s="96" t="n">
        <v>45.565281</v>
      </c>
      <c r="P39" s="96" t="n">
        <v>45.64600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7</v>
      </c>
      <c r="O40" s="102" t="n">
        <v>43.975484</v>
      </c>
      <c r="P40" s="102" t="n">
        <v>43.70360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1919</v>
      </c>
      <c r="O41" s="102" t="n">
        <v>42.208364</v>
      </c>
      <c r="P41" s="102" t="n">
        <v>41.6593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618</v>
      </c>
      <c r="O42" s="111" t="n">
        <v>40.932036</v>
      </c>
      <c r="P42" s="111" t="n">
        <v>40.2088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78614</v>
      </c>
      <c r="O43" s="96" t="n">
        <v>45.890573</v>
      </c>
      <c r="P43" s="96" t="n">
        <v>45.63070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1207</v>
      </c>
      <c r="O44" s="102" t="n">
        <v>44.184536</v>
      </c>
      <c r="P44" s="102" t="n">
        <v>43.5810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8227</v>
      </c>
      <c r="O45" s="102" t="n">
        <v>42.391844</v>
      </c>
      <c r="P45" s="102" t="n">
        <v>41.56541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53843</v>
      </c>
      <c r="O46" s="111" t="n">
        <v>41.055504</v>
      </c>
      <c r="P46" s="111" t="n">
        <v>40.10681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6638</v>
      </c>
      <c r="O47" s="96" t="n">
        <v>45.166428</v>
      </c>
      <c r="P47" s="96" t="n">
        <v>44.87867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31398</v>
      </c>
      <c r="O48" s="102" t="n">
        <v>43.562012</v>
      </c>
      <c r="P48" s="102" t="n">
        <v>42.98731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36073</v>
      </c>
      <c r="O49" s="102" t="n">
        <v>41.971401</v>
      </c>
      <c r="P49" s="102" t="n">
        <v>41.15608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9523</v>
      </c>
      <c r="O50" s="111" t="n">
        <v>40.749696</v>
      </c>
      <c r="P50" s="111" t="n">
        <v>39.79236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3515.46</v>
      </c>
      <c r="J51" s="96" t="n">
        <v>63.49</v>
      </c>
      <c r="K51" s="96" t="n">
        <v>371.67</v>
      </c>
      <c r="L51" s="77"/>
      <c r="M51" s="96" t="n">
        <v>1812.612</v>
      </c>
      <c r="N51" s="115"/>
      <c r="O51" s="115"/>
      <c r="P51" s="115"/>
      <c r="Q51" s="96" t="n">
        <v>59321.13</v>
      </c>
      <c r="R51" s="96" t="n">
        <v>115.25</v>
      </c>
      <c r="S51" s="96" t="n">
        <v>531.1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5334090513538</v>
      </c>
      <c r="AC51" s="27" t="n">
        <f aca="false">GEOMEAN(R51:R54)/GEOMEAN(J51:J54)</f>
        <v>1.84665988148868</v>
      </c>
      <c r="AD51" s="33" t="n">
        <f aca="false">GEOMEAN(S51:S54)/GEOMEAN(K51:K54)</f>
        <v>1.45718691428866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11.48</v>
      </c>
      <c r="J52" s="102" t="n">
        <v>58.07</v>
      </c>
      <c r="K52" s="102" t="n">
        <v>362.7</v>
      </c>
      <c r="L52" s="77"/>
      <c r="M52" s="96" t="n">
        <v>903.04</v>
      </c>
      <c r="N52" s="115"/>
      <c r="O52" s="115"/>
      <c r="P52" s="115"/>
      <c r="Q52" s="102" t="n">
        <v>53308.57</v>
      </c>
      <c r="R52" s="102" t="n">
        <v>106.54</v>
      </c>
      <c r="S52" s="102" t="n">
        <v>513.3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5940.44</v>
      </c>
      <c r="J53" s="102" t="n">
        <v>54.97</v>
      </c>
      <c r="K53" s="102" t="n">
        <v>358.04</v>
      </c>
      <c r="L53" s="77"/>
      <c r="M53" s="96" t="n">
        <v>506.804</v>
      </c>
      <c r="N53" s="115"/>
      <c r="O53" s="115"/>
      <c r="P53" s="115"/>
      <c r="Q53" s="102" t="n">
        <v>48842.81</v>
      </c>
      <c r="R53" s="102" t="n">
        <v>101.53</v>
      </c>
      <c r="S53" s="102" t="n">
        <v>539.8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4444.16</v>
      </c>
      <c r="J54" s="111" t="n">
        <v>50.24</v>
      </c>
      <c r="K54" s="111" t="n">
        <v>365.44</v>
      </c>
      <c r="L54" s="77"/>
      <c r="M54" s="96" t="n">
        <v>302.9712</v>
      </c>
      <c r="N54" s="117"/>
      <c r="O54" s="117"/>
      <c r="P54" s="117"/>
      <c r="Q54" s="111" t="n">
        <v>45173.19</v>
      </c>
      <c r="R54" s="111" t="n">
        <v>94.98</v>
      </c>
      <c r="S54" s="111" t="n">
        <v>540.2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3.6776</v>
      </c>
      <c r="N59" s="96" t="n">
        <v>42.7486</v>
      </c>
      <c r="O59" s="96" t="n">
        <v>44.8115</v>
      </c>
      <c r="P59" s="96" t="n">
        <v>44.23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0536</v>
      </c>
      <c r="N60" s="102" t="n">
        <v>40.432</v>
      </c>
      <c r="O60" s="102" t="n">
        <v>43.9344</v>
      </c>
      <c r="P60" s="102" t="n">
        <v>42.836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0.612</v>
      </c>
      <c r="N61" s="102" t="n">
        <v>38.015</v>
      </c>
      <c r="O61" s="102" t="n">
        <v>43.0217</v>
      </c>
      <c r="P61" s="102" t="n">
        <v>41.419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3384</v>
      </c>
      <c r="N62" s="102" t="n">
        <v>35.4796</v>
      </c>
      <c r="O62" s="102" t="n">
        <v>42.2514</v>
      </c>
      <c r="P62" s="102" t="n">
        <v>40.266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7</v>
      </c>
      <c r="N63" s="96" t="n">
        <v>42.3635</v>
      </c>
      <c r="O63" s="96" t="n">
        <v>44</v>
      </c>
      <c r="P63" s="96" t="n">
        <v>43.980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8.208</v>
      </c>
      <c r="N64" s="102" t="n">
        <v>40.1671</v>
      </c>
      <c r="O64" s="102" t="n">
        <v>43.1116</v>
      </c>
      <c r="P64" s="102" t="n">
        <v>42.633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4.7944</v>
      </c>
      <c r="N65" s="102" t="n">
        <v>37.8147</v>
      </c>
      <c r="O65" s="102" t="n">
        <v>42.2956</v>
      </c>
      <c r="P65" s="102" t="n">
        <v>41.310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1128</v>
      </c>
      <c r="N66" s="111" t="n">
        <v>35.3304</v>
      </c>
      <c r="O66" s="111" t="n">
        <v>41.6441</v>
      </c>
      <c r="P66" s="111" t="n">
        <v>40.222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4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28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75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3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7032</v>
      </c>
      <c r="N71" s="96" t="n">
        <v>26.26330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768</v>
      </c>
      <c r="N72" s="102" t="n">
        <v>22.41111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952</v>
      </c>
      <c r="N73" s="102" t="n">
        <v>21.10221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6064</v>
      </c>
      <c r="N74" s="102" t="n">
        <v>20.23318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4232</v>
      </c>
      <c r="N75" s="96" t="n">
        <v>24.17905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712</v>
      </c>
      <c r="N76" s="102" t="n">
        <v>21.00588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296</v>
      </c>
      <c r="N77" s="102" t="n">
        <v>19.30573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9288</v>
      </c>
      <c r="N78" s="102" t="n">
        <v>18.65332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955</v>
      </c>
      <c r="O79" s="96" t="n">
        <v>47.081847</v>
      </c>
      <c r="P79" s="96" t="n">
        <v>45.85387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0403</v>
      </c>
      <c r="O80" s="102" t="n">
        <v>45.942512</v>
      </c>
      <c r="P80" s="102" t="n">
        <v>44.21361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534</v>
      </c>
      <c r="O81" s="102" t="n">
        <v>44.752276</v>
      </c>
      <c r="P81" s="102" t="n">
        <v>42.56095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6566</v>
      </c>
      <c r="O82" s="111" t="n">
        <v>43.789394</v>
      </c>
      <c r="P82" s="111" t="n">
        <v>41.2060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3975</v>
      </c>
      <c r="O83" s="96" t="n">
        <v>47.600451</v>
      </c>
      <c r="P83" s="96" t="n">
        <v>46.64821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4284</v>
      </c>
      <c r="O84" s="102" t="n">
        <v>46.401369</v>
      </c>
      <c r="P84" s="102" t="n">
        <v>44.87276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4101</v>
      </c>
      <c r="O85" s="102" t="n">
        <v>45.020649</v>
      </c>
      <c r="P85" s="102" t="n">
        <v>43.02790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664</v>
      </c>
      <c r="O86" s="111" t="n">
        <v>44.005676</v>
      </c>
      <c r="P86" s="111" t="n">
        <v>41.5661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9407</v>
      </c>
      <c r="O87" s="96" t="n">
        <v>47.013435</v>
      </c>
      <c r="P87" s="96" t="n">
        <v>46.54526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4219</v>
      </c>
      <c r="O88" s="102" t="n">
        <v>45.955017</v>
      </c>
      <c r="P88" s="102" t="n">
        <v>44.84453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2943</v>
      </c>
      <c r="O89" s="102" t="n">
        <v>44.65452</v>
      </c>
      <c r="P89" s="102" t="n">
        <v>42.9814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5138</v>
      </c>
      <c r="O90" s="111" t="n">
        <v>43.714459</v>
      </c>
      <c r="P90" s="111" t="n">
        <v>41.5433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5335</v>
      </c>
      <c r="O91" s="96" t="n">
        <v>47.034817</v>
      </c>
      <c r="P91" s="96" t="n">
        <v>46.5978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7076</v>
      </c>
      <c r="O92" s="102" t="n">
        <v>46.002407</v>
      </c>
      <c r="P92" s="102" t="n">
        <v>44.8851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3243</v>
      </c>
      <c r="O93" s="102" t="n">
        <v>44.696076</v>
      </c>
      <c r="P93" s="102" t="n">
        <v>42.99235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4522</v>
      </c>
      <c r="O94" s="111" t="n">
        <v>43.775743</v>
      </c>
      <c r="P94" s="111" t="n">
        <v>41.53450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6425</v>
      </c>
      <c r="O95" s="96" t="n">
        <v>47.331689</v>
      </c>
      <c r="P95" s="96" t="n">
        <v>46.65073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8425</v>
      </c>
      <c r="O96" s="102" t="n">
        <v>46.228074</v>
      </c>
      <c r="P96" s="102" t="n">
        <v>44.85494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0062</v>
      </c>
      <c r="O97" s="102" t="n">
        <v>44.973776</v>
      </c>
      <c r="P97" s="102" t="n">
        <v>43.02278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71764</v>
      </c>
      <c r="O98" s="111" t="n">
        <v>43.996341</v>
      </c>
      <c r="P98" s="111" t="n">
        <v>41.53816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5424</v>
      </c>
      <c r="O99" s="96" t="n">
        <v>46.397897</v>
      </c>
      <c r="P99" s="96" t="n">
        <v>45.8165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788</v>
      </c>
      <c r="O100" s="102" t="n">
        <v>45.277236</v>
      </c>
      <c r="P100" s="102" t="n">
        <v>44.15723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12587</v>
      </c>
      <c r="O101" s="102" t="n">
        <v>44.233366</v>
      </c>
      <c r="P101" s="102" t="n">
        <v>42.5414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53263</v>
      </c>
      <c r="O102" s="111" t="n">
        <v>43.413724</v>
      </c>
      <c r="P102" s="111" t="n">
        <v>41.1880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1489.78</v>
      </c>
      <c r="J103" s="96" t="n">
        <v>61.6</v>
      </c>
      <c r="K103" s="96" t="n">
        <v>356.21</v>
      </c>
      <c r="L103" s="77"/>
      <c r="M103" s="96" t="n">
        <v>1810.2008</v>
      </c>
      <c r="N103" s="115"/>
      <c r="O103" s="115"/>
      <c r="P103" s="115"/>
      <c r="Q103" s="96" t="n">
        <v>68123.5</v>
      </c>
      <c r="R103" s="96" t="n">
        <v>111.07</v>
      </c>
      <c r="S103" s="96" t="n">
        <v>527.2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62084047466912</v>
      </c>
      <c r="AC103" s="27" t="n">
        <f aca="false">GEOMEAN(R103:R106)/GEOMEAN(J103:J106)</f>
        <v>2.1412734804695</v>
      </c>
      <c r="AD103" s="33" t="n">
        <f aca="false">GEOMEAN(S103:S106)/GEOMEAN(K103:K106)</f>
        <v>1.76045595757887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4808.41</v>
      </c>
      <c r="J104" s="102" t="n">
        <v>57.53</v>
      </c>
      <c r="K104" s="102" t="n">
        <v>367.97</v>
      </c>
      <c r="L104" s="77"/>
      <c r="M104" s="96" t="n">
        <v>877.8072</v>
      </c>
      <c r="N104" s="115"/>
      <c r="O104" s="115"/>
      <c r="P104" s="115"/>
      <c r="Q104" s="102" t="n">
        <v>59499.94</v>
      </c>
      <c r="R104" s="102" t="n">
        <v>101.94</v>
      </c>
      <c r="S104" s="102" t="n">
        <v>535.5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1141.57</v>
      </c>
      <c r="J105" s="102" t="n">
        <v>52.77</v>
      </c>
      <c r="K105" s="102" t="n">
        <v>362.75</v>
      </c>
      <c r="L105" s="77"/>
      <c r="M105" s="96" t="n">
        <v>487.4256</v>
      </c>
      <c r="N105" s="115"/>
      <c r="O105" s="115"/>
      <c r="P105" s="115"/>
      <c r="Q105" s="102" t="n">
        <v>53912.82</v>
      </c>
      <c r="R105" s="102" t="n">
        <v>99.91</v>
      </c>
      <c r="S105" s="102" t="n">
        <v>538.7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8257.49</v>
      </c>
      <c r="J106" s="111" t="n">
        <v>50.74</v>
      </c>
      <c r="K106" s="111" t="n">
        <v>354.64</v>
      </c>
      <c r="L106" s="77"/>
      <c r="M106" s="96" t="n">
        <v>290.4992</v>
      </c>
      <c r="N106" s="117"/>
      <c r="O106" s="117"/>
      <c r="P106" s="117"/>
      <c r="Q106" s="111" t="n">
        <v>114692.09</v>
      </c>
      <c r="R106" s="111" t="n">
        <v>176.34</v>
      </c>
      <c r="S106" s="111" t="n">
        <v>1064.4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992</v>
      </c>
      <c r="N111" s="96" t="n">
        <v>40.2923</v>
      </c>
      <c r="O111" s="96" t="n">
        <v>42.9302</v>
      </c>
      <c r="P111" s="96" t="n">
        <v>43.04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304</v>
      </c>
      <c r="N112" s="102" t="n">
        <v>37.9805</v>
      </c>
      <c r="O112" s="102" t="n">
        <v>41.4202</v>
      </c>
      <c r="P112" s="102" t="n">
        <v>41.49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5928</v>
      </c>
      <c r="N113" s="102" t="n">
        <v>35.5705</v>
      </c>
      <c r="O113" s="102" t="n">
        <v>40.1118</v>
      </c>
      <c r="P113" s="102" t="n">
        <v>40.0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2856</v>
      </c>
      <c r="N114" s="102" t="n">
        <v>33.1744</v>
      </c>
      <c r="O114" s="102" t="n">
        <v>39.1328</v>
      </c>
      <c r="P114" s="102" t="n">
        <v>39.077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4152</v>
      </c>
      <c r="N115" s="96" t="n">
        <v>39.8909</v>
      </c>
      <c r="O115" s="96" t="n">
        <v>42.8329</v>
      </c>
      <c r="P115" s="96" t="n">
        <v>42.732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5992</v>
      </c>
      <c r="N116" s="102" t="n">
        <v>37.5419</v>
      </c>
      <c r="O116" s="102" t="n">
        <v>41.4019</v>
      </c>
      <c r="P116" s="102" t="n">
        <v>41.135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7.7648</v>
      </c>
      <c r="N117" s="102" t="n">
        <v>35.1017</v>
      </c>
      <c r="O117" s="102" t="n">
        <v>40.1288</v>
      </c>
      <c r="P117" s="102" t="n">
        <v>39.754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0968</v>
      </c>
      <c r="N118" s="111" t="n">
        <v>32.6057</v>
      </c>
      <c r="O118" s="111" t="n">
        <v>39.1426</v>
      </c>
      <c r="P118" s="111" t="n">
        <v>38.738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05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35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3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068</v>
      </c>
      <c r="N123" s="96" t="n">
        <v>30.91454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896</v>
      </c>
      <c r="N124" s="102" t="n">
        <v>27.452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904</v>
      </c>
      <c r="N125" s="102" t="n">
        <v>24.59222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744</v>
      </c>
      <c r="N126" s="102" t="n">
        <v>22.35970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8872</v>
      </c>
      <c r="N127" s="96" t="n">
        <v>31.73287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304</v>
      </c>
      <c r="N128" s="102" t="n">
        <v>28.31943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232</v>
      </c>
      <c r="N129" s="102" t="n">
        <v>25.2192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392</v>
      </c>
      <c r="N130" s="102" t="n">
        <v>23.48443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89091</v>
      </c>
      <c r="O131" s="96" t="n">
        <v>45.232046</v>
      </c>
      <c r="P131" s="96" t="n">
        <v>45.4058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3201</v>
      </c>
      <c r="O132" s="102" t="n">
        <v>43.534789</v>
      </c>
      <c r="P132" s="102" t="n">
        <v>43.62439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4777</v>
      </c>
      <c r="O133" s="102" t="n">
        <v>41.93655</v>
      </c>
      <c r="P133" s="102" t="n">
        <v>41.90249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3217</v>
      </c>
      <c r="O134" s="111" t="n">
        <v>40.635241</v>
      </c>
      <c r="P134" s="111" t="n">
        <v>40.61281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0321</v>
      </c>
      <c r="O135" s="96" t="n">
        <v>46.070495</v>
      </c>
      <c r="P135" s="96" t="n">
        <v>46.11822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4618</v>
      </c>
      <c r="O136" s="102" t="n">
        <v>44.25566</v>
      </c>
      <c r="P136" s="102" t="n">
        <v>44.2037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3358</v>
      </c>
      <c r="O137" s="102" t="n">
        <v>42.413171</v>
      </c>
      <c r="P137" s="102" t="n">
        <v>42.2398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316</v>
      </c>
      <c r="O138" s="111" t="n">
        <v>40.963368</v>
      </c>
      <c r="P138" s="111" t="n">
        <v>40.8093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6708</v>
      </c>
      <c r="O139" s="96" t="n">
        <v>45.972894</v>
      </c>
      <c r="P139" s="96" t="n">
        <v>46.05546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2172</v>
      </c>
      <c r="O140" s="102" t="n">
        <v>44.219859</v>
      </c>
      <c r="P140" s="102" t="n">
        <v>44.184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8382</v>
      </c>
      <c r="O141" s="102" t="n">
        <v>42.290739</v>
      </c>
      <c r="P141" s="102" t="n">
        <v>42.1741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9047</v>
      </c>
      <c r="O142" s="111" t="n">
        <v>40.844682</v>
      </c>
      <c r="P142" s="111" t="n">
        <v>40.72441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2975</v>
      </c>
      <c r="O143" s="96" t="n">
        <v>45.836786</v>
      </c>
      <c r="P143" s="96" t="n">
        <v>45.90340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4253</v>
      </c>
      <c r="O144" s="102" t="n">
        <v>44.054806</v>
      </c>
      <c r="P144" s="102" t="n">
        <v>44.01437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0204</v>
      </c>
      <c r="O145" s="102" t="n">
        <v>42.14899</v>
      </c>
      <c r="P145" s="102" t="n">
        <v>41.98984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1015</v>
      </c>
      <c r="O146" s="111" t="n">
        <v>40.742461</v>
      </c>
      <c r="P146" s="111" t="n">
        <v>40.5411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2755</v>
      </c>
      <c r="O147" s="96" t="n">
        <v>45.8705</v>
      </c>
      <c r="P147" s="96" t="n">
        <v>45.84212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0033</v>
      </c>
      <c r="O148" s="102" t="n">
        <v>44.083542</v>
      </c>
      <c r="P148" s="102" t="n">
        <v>43.86014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0715</v>
      </c>
      <c r="O149" s="102" t="n">
        <v>42.232365</v>
      </c>
      <c r="P149" s="102" t="n">
        <v>41.89617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9306</v>
      </c>
      <c r="O150" s="111" t="n">
        <v>40.822401</v>
      </c>
      <c r="P150" s="111" t="n">
        <v>40.49536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2087</v>
      </c>
      <c r="O151" s="96" t="n">
        <v>45.059888</v>
      </c>
      <c r="P151" s="96" t="n">
        <v>45.03814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6465</v>
      </c>
      <c r="O152" s="102" t="n">
        <v>43.404221</v>
      </c>
      <c r="P152" s="102" t="n">
        <v>43.16487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651</v>
      </c>
      <c r="O153" s="102" t="n">
        <v>41.797245</v>
      </c>
      <c r="P153" s="102" t="n">
        <v>41.40722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88875</v>
      </c>
      <c r="O154" s="111" t="n">
        <v>40.556454</v>
      </c>
      <c r="P154" s="111" t="n">
        <v>40.13449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2432.82</v>
      </c>
      <c r="J155" s="96" t="n">
        <v>61.63</v>
      </c>
      <c r="K155" s="96" t="n">
        <v>358.42</v>
      </c>
      <c r="L155" s="77"/>
      <c r="M155" s="96" t="n">
        <v>2099.6608</v>
      </c>
      <c r="N155" s="115"/>
      <c r="O155" s="115"/>
      <c r="P155" s="115"/>
      <c r="Q155" s="96" t="n">
        <v>57110.9</v>
      </c>
      <c r="R155" s="96" t="n">
        <v>101.84</v>
      </c>
      <c r="S155" s="96" t="n">
        <v>517.2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9400929342133</v>
      </c>
      <c r="AC155" s="27" t="n">
        <f aca="false">GEOMEAN(R155:R158)/GEOMEAN(J155:J158)</f>
        <v>1.56778574418166</v>
      </c>
      <c r="AD155" s="33" t="n">
        <f aca="false">GEOMEAN(S155:S158)/GEOMEAN(K155:K158)</f>
        <v>1.35543910745315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9041.03</v>
      </c>
      <c r="J156" s="102" t="n">
        <v>54.64</v>
      </c>
      <c r="K156" s="102" t="n">
        <v>361.93</v>
      </c>
      <c r="L156" s="77"/>
      <c r="M156" s="96" t="n">
        <v>979.8768</v>
      </c>
      <c r="N156" s="115"/>
      <c r="O156" s="115"/>
      <c r="P156" s="115"/>
      <c r="Q156" s="102" t="n">
        <v>44560.82</v>
      </c>
      <c r="R156" s="102" t="n">
        <v>63.16</v>
      </c>
      <c r="S156" s="102" t="n">
        <v>380.7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7652.89</v>
      </c>
      <c r="J157" s="102" t="n">
        <v>50.67</v>
      </c>
      <c r="K157" s="102" t="n">
        <v>358.13</v>
      </c>
      <c r="L157" s="77"/>
      <c r="M157" s="96" t="n">
        <v>520.2744</v>
      </c>
      <c r="N157" s="115"/>
      <c r="O157" s="115"/>
      <c r="P157" s="115"/>
      <c r="Q157" s="102" t="n">
        <v>50883.29</v>
      </c>
      <c r="R157" s="102" t="n">
        <v>91.4</v>
      </c>
      <c r="S157" s="102" t="n">
        <v>536.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456.89</v>
      </c>
      <c r="J158" s="111" t="n">
        <v>49.97</v>
      </c>
      <c r="K158" s="111" t="n">
        <v>358.16</v>
      </c>
      <c r="L158" s="77"/>
      <c r="M158" s="96" t="n">
        <v>299.1152</v>
      </c>
      <c r="N158" s="117"/>
      <c r="O158" s="117"/>
      <c r="P158" s="117"/>
      <c r="Q158" s="111" t="n">
        <v>49238.33</v>
      </c>
      <c r="R158" s="111" t="n">
        <v>87.62</v>
      </c>
      <c r="S158" s="111" t="n">
        <v>531.2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2.4016</v>
      </c>
      <c r="N163" s="96" t="n">
        <v>39.6779</v>
      </c>
      <c r="O163" s="96" t="n">
        <v>45.3115</v>
      </c>
      <c r="P163" s="96" t="n">
        <v>46.151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2.3264</v>
      </c>
      <c r="N164" s="102" t="n">
        <v>37.4286</v>
      </c>
      <c r="O164" s="102" t="n">
        <v>43.5342</v>
      </c>
      <c r="P164" s="102" t="n">
        <v>44.350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8328</v>
      </c>
      <c r="N165" s="102" t="n">
        <v>35.3604</v>
      </c>
      <c r="O165" s="102" t="n">
        <v>41.767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9632</v>
      </c>
      <c r="N166" s="102" t="n">
        <v>33.299</v>
      </c>
      <c r="O166" s="102" t="n">
        <v>40.6397</v>
      </c>
      <c r="P166" s="102" t="n">
        <v>41.465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3.6064</v>
      </c>
      <c r="N167" s="96" t="n">
        <v>39.6459</v>
      </c>
      <c r="O167" s="96" t="n">
        <v>45.2718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1.016</v>
      </c>
      <c r="N168" s="102" t="n">
        <v>37.3878</v>
      </c>
      <c r="O168" s="102" t="n">
        <v>43.4938</v>
      </c>
      <c r="P168" s="102" t="n">
        <v>44.314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4704</v>
      </c>
      <c r="N169" s="102" t="n">
        <v>35.3118</v>
      </c>
      <c r="O169" s="102" t="n">
        <v>41.7203</v>
      </c>
      <c r="P169" s="102" t="n">
        <v>42.551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4.9312</v>
      </c>
      <c r="N170" s="111" t="n">
        <v>33.2399</v>
      </c>
      <c r="O170" s="111" t="n">
        <v>40.5965</v>
      </c>
      <c r="P170" s="111" t="n">
        <v>41.42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45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88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0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0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8.6024</v>
      </c>
      <c r="N175" s="96" t="n">
        <v>33.69917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696</v>
      </c>
      <c r="N176" s="102" t="n">
        <v>30.3391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392</v>
      </c>
      <c r="N177" s="102" t="n">
        <v>29.39791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96</v>
      </c>
      <c r="N178" s="102" t="n">
        <v>28.3328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472</v>
      </c>
      <c r="N179" s="96" t="n">
        <v>34.26489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9024</v>
      </c>
      <c r="N180" s="102" t="n">
        <v>30.74729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7776</v>
      </c>
      <c r="N181" s="102" t="n">
        <v>29.73629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816</v>
      </c>
      <c r="N182" s="102" t="n">
        <v>28.45378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5823</v>
      </c>
      <c r="O183" s="96" t="n">
        <v>46.329425</v>
      </c>
      <c r="P183" s="96" t="n">
        <v>46.3868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1375</v>
      </c>
      <c r="O184" s="102" t="n">
        <v>44.541775</v>
      </c>
      <c r="P184" s="102" t="n">
        <v>44.98283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6085</v>
      </c>
      <c r="O185" s="102" t="n">
        <v>42.532455</v>
      </c>
      <c r="P185" s="102" t="n">
        <v>43.26205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5347</v>
      </c>
      <c r="O186" s="111" t="n">
        <v>41.362898</v>
      </c>
      <c r="P186" s="111" t="n">
        <v>42.08221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64</v>
      </c>
      <c r="O187" s="96" t="n">
        <v>46.234583</v>
      </c>
      <c r="P187" s="96" t="n">
        <v>46.6410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652</v>
      </c>
      <c r="O188" s="102" t="n">
        <v>44.534792</v>
      </c>
      <c r="P188" s="102" t="n">
        <v>45.09293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452</v>
      </c>
      <c r="O189" s="102" t="n">
        <v>42.686385</v>
      </c>
      <c r="P189" s="102" t="n">
        <v>43.32599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385</v>
      </c>
      <c r="O190" s="111" t="n">
        <v>41.470875</v>
      </c>
      <c r="P190" s="111" t="n">
        <v>42.18368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8957</v>
      </c>
      <c r="O191" s="96" t="n">
        <v>46.838912</v>
      </c>
      <c r="P191" s="96" t="n">
        <v>47.6688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8103</v>
      </c>
      <c r="O192" s="102" t="n">
        <v>44.942317</v>
      </c>
      <c r="P192" s="102" t="n">
        <v>45.7358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53</v>
      </c>
      <c r="O193" s="102" t="n">
        <v>42.972496</v>
      </c>
      <c r="P193" s="102" t="n">
        <v>43.7538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0006</v>
      </c>
      <c r="O194" s="111" t="n">
        <v>41.690813</v>
      </c>
      <c r="P194" s="111" t="n">
        <v>42.48722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5625</v>
      </c>
      <c r="O195" s="96" t="n">
        <v>46.832582</v>
      </c>
      <c r="P195" s="96" t="n">
        <v>47.6369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872</v>
      </c>
      <c r="O196" s="102" t="n">
        <v>44.942652</v>
      </c>
      <c r="P196" s="102" t="n">
        <v>45.71112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012</v>
      </c>
      <c r="O197" s="102" t="n">
        <v>42.962542</v>
      </c>
      <c r="P197" s="102" t="n">
        <v>43.7364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861</v>
      </c>
      <c r="O198" s="111" t="n">
        <v>41.67837</v>
      </c>
      <c r="P198" s="111" t="n">
        <v>42.46763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6716</v>
      </c>
      <c r="O199" s="96" t="n">
        <v>46.19931</v>
      </c>
      <c r="P199" s="96" t="n">
        <v>46.86094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3536</v>
      </c>
      <c r="O200" s="102" t="n">
        <v>44.498186</v>
      </c>
      <c r="P200" s="102" t="n">
        <v>45.13136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37</v>
      </c>
      <c r="O201" s="102" t="n">
        <v>42.654764</v>
      </c>
      <c r="P201" s="102" t="n">
        <v>43.3115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971</v>
      </c>
      <c r="O202" s="111" t="n">
        <v>41.429392</v>
      </c>
      <c r="P202" s="111" t="n">
        <v>42.14966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8521</v>
      </c>
      <c r="O203" s="96" t="n">
        <v>46.136468</v>
      </c>
      <c r="P203" s="96" t="n">
        <v>46.54952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8266</v>
      </c>
      <c r="O204" s="102" t="n">
        <v>44.335012</v>
      </c>
      <c r="P204" s="102" t="n">
        <v>44.95642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81223</v>
      </c>
      <c r="O205" s="102" t="n">
        <v>42.470314</v>
      </c>
      <c r="P205" s="102" t="n">
        <v>43.19368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3925</v>
      </c>
      <c r="O206" s="111" t="n">
        <v>41.305434</v>
      </c>
      <c r="P206" s="111" t="n">
        <v>42.00428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00606.07</v>
      </c>
      <c r="J207" s="96" t="n">
        <v>136.12</v>
      </c>
      <c r="K207" s="96" t="n">
        <v>828.31</v>
      </c>
      <c r="L207" s="77"/>
      <c r="M207" s="96" t="n">
        <v>5438.952</v>
      </c>
      <c r="N207" s="115"/>
      <c r="O207" s="115"/>
      <c r="P207" s="115"/>
      <c r="Q207" s="96" t="n">
        <v>137656.67</v>
      </c>
      <c r="R207" s="96" t="n">
        <v>162.13</v>
      </c>
      <c r="S207" s="96" t="n">
        <v>829.1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7703610620075</v>
      </c>
      <c r="AC207" s="27" t="n">
        <f aca="false">GEOMEAN(R207:R210)/GEOMEAN(J207:J210)</f>
        <v>1.38689512789107</v>
      </c>
      <c r="AD207" s="33" t="n">
        <f aca="false">GEOMEAN(S207:S210)/GEOMEAN(K207:K210)</f>
        <v>1.13386363555632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379.94</v>
      </c>
      <c r="J208" s="102" t="n">
        <v>122.33</v>
      </c>
      <c r="K208" s="102" t="n">
        <v>792.44</v>
      </c>
      <c r="L208" s="77"/>
      <c r="M208" s="96" t="n">
        <v>2266.208</v>
      </c>
      <c r="N208" s="115"/>
      <c r="O208" s="115"/>
      <c r="P208" s="115"/>
      <c r="Q208" s="102" t="n">
        <v>101847.85</v>
      </c>
      <c r="R208" s="102" t="n">
        <v>166.98</v>
      </c>
      <c r="S208" s="102" t="n">
        <v>861.8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399.68</v>
      </c>
      <c r="J209" s="102" t="n">
        <v>122.56</v>
      </c>
      <c r="K209" s="102" t="n">
        <v>795.28</v>
      </c>
      <c r="L209" s="77"/>
      <c r="M209" s="96" t="n">
        <v>1064.344</v>
      </c>
      <c r="N209" s="115"/>
      <c r="O209" s="115"/>
      <c r="P209" s="115"/>
      <c r="Q209" s="102" t="n">
        <v>95298.73</v>
      </c>
      <c r="R209" s="102" t="n">
        <v>224.98</v>
      </c>
      <c r="S209" s="102" t="n">
        <v>1145.1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1684.78</v>
      </c>
      <c r="J210" s="111" t="n">
        <v>111.82</v>
      </c>
      <c r="K210" s="111" t="n">
        <v>794.08</v>
      </c>
      <c r="L210" s="77"/>
      <c r="M210" s="96" t="n">
        <v>525.076</v>
      </c>
      <c r="N210" s="117"/>
      <c r="O210" s="117"/>
      <c r="P210" s="117"/>
      <c r="Q210" s="111" t="n">
        <v>91120.59</v>
      </c>
      <c r="R210" s="111" t="n">
        <v>138.62</v>
      </c>
      <c r="S210" s="111" t="n">
        <v>837.2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629</v>
      </c>
      <c r="N215" s="96" t="n">
        <v>41.8599</v>
      </c>
      <c r="O215" s="96" t="n">
        <v>48.213</v>
      </c>
      <c r="P215" s="96" t="n">
        <v>47.52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885</v>
      </c>
      <c r="N216" s="102" t="n">
        <v>40.8627</v>
      </c>
      <c r="O216" s="102" t="n">
        <v>47.233</v>
      </c>
      <c r="P216" s="102" t="n">
        <v>46.694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96</v>
      </c>
      <c r="N217" s="102" t="n">
        <v>39.4387</v>
      </c>
      <c r="O217" s="102" t="n">
        <v>46.0488</v>
      </c>
      <c r="P217" s="102" t="n">
        <v>45.67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2</v>
      </c>
      <c r="N218" s="102" t="n">
        <v>37.7067</v>
      </c>
      <c r="O218" s="102" t="n">
        <v>45.1631</v>
      </c>
      <c r="P218" s="102" t="n">
        <v>44.844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4.705</v>
      </c>
      <c r="N219" s="96" t="n">
        <v>41.7063</v>
      </c>
      <c r="O219" s="96" t="n">
        <v>47.2917</v>
      </c>
      <c r="P219" s="96" t="n">
        <v>46.711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046</v>
      </c>
      <c r="N220" s="102" t="n">
        <v>40.7746</v>
      </c>
      <c r="O220" s="102" t="n">
        <v>46.4165</v>
      </c>
      <c r="P220" s="102" t="n">
        <v>45.715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056</v>
      </c>
      <c r="N221" s="102" t="n">
        <v>39.4128</v>
      </c>
      <c r="O221" s="102" t="n">
        <v>45.4983</v>
      </c>
      <c r="P221" s="102" t="n">
        <v>44.79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3.956</v>
      </c>
      <c r="N222" s="111" t="n">
        <v>37.7201</v>
      </c>
      <c r="O222" s="111" t="n">
        <v>44.6352</v>
      </c>
      <c r="P222" s="111" t="n">
        <v>43.995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88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0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095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56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333</v>
      </c>
      <c r="N227" s="96" t="n">
        <v>37.90087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47</v>
      </c>
      <c r="N228" s="102" t="n">
        <v>36.1286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73</v>
      </c>
      <c r="N229" s="102" t="n">
        <v>35.40850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736</v>
      </c>
      <c r="N230" s="102" t="n">
        <v>34.33524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37</v>
      </c>
      <c r="N231" s="96" t="n">
        <v>38.40077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57</v>
      </c>
      <c r="N232" s="102" t="n">
        <v>36.96184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3</v>
      </c>
      <c r="N233" s="102" t="n">
        <v>36.2824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513</v>
      </c>
      <c r="N234" s="102" t="n">
        <v>35.43211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5887</v>
      </c>
      <c r="O235" s="96" t="n">
        <v>48.241087</v>
      </c>
      <c r="P235" s="96" t="n">
        <v>47.37503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00285</v>
      </c>
      <c r="O236" s="102" t="n">
        <v>47.290297</v>
      </c>
      <c r="P236" s="102" t="n">
        <v>46.57826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9968</v>
      </c>
      <c r="O237" s="102" t="n">
        <v>46.077927</v>
      </c>
      <c r="P237" s="102" t="n">
        <v>45.61825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9548</v>
      </c>
      <c r="O238" s="111" t="n">
        <v>45.147775</v>
      </c>
      <c r="P238" s="111" t="n">
        <v>44.7577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0644</v>
      </c>
      <c r="O239" s="96" t="n">
        <v>49.119777</v>
      </c>
      <c r="P239" s="96" t="n">
        <v>48.51366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957</v>
      </c>
      <c r="O240" s="102" t="n">
        <v>48.030988</v>
      </c>
      <c r="P240" s="102" t="n">
        <v>47.54708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3558</v>
      </c>
      <c r="O241" s="102" t="n">
        <v>46.652953</v>
      </c>
      <c r="P241" s="102" t="n">
        <v>46.35412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43654</v>
      </c>
      <c r="O242" s="111" t="n">
        <v>45.589681</v>
      </c>
      <c r="P242" s="111" t="n">
        <v>45.37577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4273</v>
      </c>
      <c r="O243" s="96" t="n">
        <v>49.237066</v>
      </c>
      <c r="P243" s="96" t="n">
        <v>48.79040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6839</v>
      </c>
      <c r="O244" s="102" t="n">
        <v>48.209089</v>
      </c>
      <c r="P244" s="102" t="n">
        <v>47.86945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4353</v>
      </c>
      <c r="O245" s="102" t="n">
        <v>46.756661</v>
      </c>
      <c r="P245" s="102" t="n">
        <v>46.59471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3172</v>
      </c>
      <c r="O246" s="111" t="n">
        <v>45.620671</v>
      </c>
      <c r="P246" s="111" t="n">
        <v>45.6178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0553</v>
      </c>
      <c r="O247" s="96" t="n">
        <v>49.126542</v>
      </c>
      <c r="P247" s="96" t="n">
        <v>49.0101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515</v>
      </c>
      <c r="O248" s="102" t="n">
        <v>48.136525</v>
      </c>
      <c r="P248" s="102" t="n">
        <v>48.089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757</v>
      </c>
      <c r="O249" s="102" t="n">
        <v>46.773452</v>
      </c>
      <c r="P249" s="102" t="n">
        <v>46.77602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04</v>
      </c>
      <c r="O250" s="111" t="n">
        <v>45.63609</v>
      </c>
      <c r="P250" s="111" t="n">
        <v>45.75957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8985</v>
      </c>
      <c r="O251" s="96" t="n">
        <v>48.856686</v>
      </c>
      <c r="P251" s="96" t="n">
        <v>49.2656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5031</v>
      </c>
      <c r="O252" s="102" t="n">
        <v>47.79198</v>
      </c>
      <c r="P252" s="102" t="n">
        <v>48.1088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3987</v>
      </c>
      <c r="O253" s="102" t="n">
        <v>46.471181</v>
      </c>
      <c r="P253" s="102" t="n">
        <v>46.91054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80194</v>
      </c>
      <c r="O254" s="111" t="n">
        <v>45.48379</v>
      </c>
      <c r="P254" s="111" t="n">
        <v>45.92332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6529</v>
      </c>
      <c r="O255" s="96" t="n">
        <v>47.62901</v>
      </c>
      <c r="P255" s="96" t="n">
        <v>48.1952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21756</v>
      </c>
      <c r="O256" s="102" t="n">
        <v>46.748082</v>
      </c>
      <c r="P256" s="102" t="n">
        <v>47.1158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93087</v>
      </c>
      <c r="O257" s="102" t="n">
        <v>45.675839</v>
      </c>
      <c r="P257" s="102" t="n">
        <v>46.17529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52395</v>
      </c>
      <c r="O258" s="111" t="n">
        <v>44.863917</v>
      </c>
      <c r="P258" s="111" t="n">
        <v>45.32710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902.29</v>
      </c>
      <c r="J259" s="96" t="n">
        <v>92.14</v>
      </c>
      <c r="K259" s="96" t="n">
        <v>634.37</v>
      </c>
      <c r="L259" s="77"/>
      <c r="M259" s="96" t="n">
        <v>1565.703</v>
      </c>
      <c r="N259" s="115"/>
      <c r="O259" s="115"/>
      <c r="P259" s="115"/>
      <c r="Q259" s="96" t="n">
        <v>83277.38</v>
      </c>
      <c r="R259" s="96" t="n">
        <v>176.12</v>
      </c>
      <c r="S259" s="96" t="n">
        <v>1026.4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6615403493097</v>
      </c>
      <c r="AC259" s="27" t="n">
        <f aca="false">GEOMEAN(R259:R262)/GEOMEAN(J259:J262)</f>
        <v>1.86550023853575</v>
      </c>
      <c r="AD259" s="33" t="n">
        <f aca="false">GEOMEAN(S259:S262)/GEOMEAN(K259:K262)</f>
        <v>1.4684154338364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0116.6</v>
      </c>
      <c r="J260" s="102" t="n">
        <v>87.03</v>
      </c>
      <c r="K260" s="102" t="n">
        <v>674.5</v>
      </c>
      <c r="L260" s="77"/>
      <c r="M260" s="96" t="n">
        <v>657.501</v>
      </c>
      <c r="N260" s="115"/>
      <c r="O260" s="115"/>
      <c r="P260" s="115"/>
      <c r="Q260" s="102" t="n">
        <v>82528.64</v>
      </c>
      <c r="R260" s="102" t="n">
        <v>162.55</v>
      </c>
      <c r="S260" s="102" t="n">
        <v>914.4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8336.9</v>
      </c>
      <c r="J261" s="102" t="n">
        <v>88.78</v>
      </c>
      <c r="K261" s="102" t="n">
        <v>637.77</v>
      </c>
      <c r="L261" s="77"/>
      <c r="M261" s="96" t="n">
        <v>351.767</v>
      </c>
      <c r="N261" s="115"/>
      <c r="O261" s="115"/>
      <c r="P261" s="115"/>
      <c r="Q261" s="102" t="n">
        <v>76897.99</v>
      </c>
      <c r="R261" s="102" t="n">
        <v>162.7</v>
      </c>
      <c r="S261" s="102" t="n">
        <v>980.3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6756</v>
      </c>
      <c r="J262" s="111" t="n">
        <v>83.48</v>
      </c>
      <c r="K262" s="111" t="n">
        <v>675.89</v>
      </c>
      <c r="L262" s="77"/>
      <c r="M262" s="96" t="n">
        <v>202.906</v>
      </c>
      <c r="N262" s="117"/>
      <c r="O262" s="117"/>
      <c r="P262" s="117"/>
      <c r="Q262" s="111" t="n">
        <v>61853.66</v>
      </c>
      <c r="R262" s="111" t="n">
        <v>154.53</v>
      </c>
      <c r="S262" s="111" t="n">
        <v>931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1.1528</v>
      </c>
      <c r="N267" s="96" t="n">
        <v>38.9827</v>
      </c>
      <c r="O267" s="96" t="n">
        <v>46.6075</v>
      </c>
      <c r="P267" s="96" t="n">
        <v>44.786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4.5864</v>
      </c>
      <c r="N268" s="102" t="n">
        <v>37.1434</v>
      </c>
      <c r="O268" s="102" t="n">
        <v>45.2851</v>
      </c>
      <c r="P268" s="102" t="n">
        <v>43.288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672</v>
      </c>
      <c r="N269" s="102" t="n">
        <v>35.2721</v>
      </c>
      <c r="O269" s="102" t="n">
        <v>43.832</v>
      </c>
      <c r="P269" s="102" t="n">
        <v>41.970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3.664</v>
      </c>
      <c r="N270" s="102" t="n">
        <v>33.3125</v>
      </c>
      <c r="O270" s="102" t="n">
        <v>42.7547</v>
      </c>
      <c r="P270" s="102" t="n">
        <v>41.10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0.4496</v>
      </c>
      <c r="N271" s="96" t="n">
        <v>38.9169</v>
      </c>
      <c r="O271" s="96" t="n">
        <v>46.4887</v>
      </c>
      <c r="P271" s="96" t="n">
        <v>46.1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1616</v>
      </c>
      <c r="N272" s="102" t="n">
        <v>36.962</v>
      </c>
      <c r="O272" s="102" t="n">
        <v>45.1356</v>
      </c>
      <c r="P272" s="102" t="n">
        <v>44.793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276</v>
      </c>
      <c r="N273" s="102" t="n">
        <v>35.0011</v>
      </c>
      <c r="O273" s="102" t="n">
        <v>43.6663</v>
      </c>
      <c r="P273" s="102" t="n">
        <v>43.256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7992</v>
      </c>
      <c r="N274" s="111" t="n">
        <v>33.0129</v>
      </c>
      <c r="O274" s="111" t="n">
        <v>42.5693</v>
      </c>
      <c r="P274" s="111" t="n">
        <v>42.190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07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3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6288</v>
      </c>
      <c r="N279" s="96" t="n">
        <v>40.38176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28</v>
      </c>
      <c r="N280" s="102" t="n">
        <v>38.06690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4784</v>
      </c>
      <c r="N281" s="102" t="n">
        <v>36.64030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328</v>
      </c>
      <c r="N282" s="102" t="n">
        <v>35.57371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2312</v>
      </c>
      <c r="N283" s="96" t="n">
        <v>39.81182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768</v>
      </c>
      <c r="N284" s="102" t="n">
        <v>37.44680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52</v>
      </c>
      <c r="N285" s="102" t="n">
        <v>36.15494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4624</v>
      </c>
      <c r="N286" s="102" t="n">
        <v>35.1804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6983</v>
      </c>
      <c r="O287" s="96" t="n">
        <v>46.431648</v>
      </c>
      <c r="P287" s="96" t="n">
        <v>46.12239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8557</v>
      </c>
      <c r="O288" s="102" t="n">
        <v>45.204612</v>
      </c>
      <c r="P288" s="102" t="n">
        <v>44.6046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7442</v>
      </c>
      <c r="O289" s="102" t="n">
        <v>43.694539</v>
      </c>
      <c r="P289" s="102" t="n">
        <v>43.21343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885</v>
      </c>
      <c r="O290" s="111" t="n">
        <v>42.665743</v>
      </c>
      <c r="P290" s="111" t="n">
        <v>42.2543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7985</v>
      </c>
      <c r="O291" s="96" t="n">
        <v>47.178693</v>
      </c>
      <c r="P291" s="96" t="n">
        <v>46.93564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308</v>
      </c>
      <c r="O292" s="102" t="n">
        <v>45.732449</v>
      </c>
      <c r="P292" s="102" t="n">
        <v>45.3367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9988</v>
      </c>
      <c r="O293" s="102" t="n">
        <v>44.054218</v>
      </c>
      <c r="P293" s="102" t="n">
        <v>43.73025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6332</v>
      </c>
      <c r="O294" s="111" t="n">
        <v>42.917525</v>
      </c>
      <c r="P294" s="111" t="n">
        <v>42.6543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5436</v>
      </c>
      <c r="O295" s="96" t="n">
        <v>47.530736</v>
      </c>
      <c r="P295" s="96" t="n">
        <v>47.1918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8338</v>
      </c>
      <c r="O296" s="102" t="n">
        <v>46.019131</v>
      </c>
      <c r="P296" s="102" t="n">
        <v>45.61256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239</v>
      </c>
      <c r="O297" s="102" t="n">
        <v>44.232169</v>
      </c>
      <c r="P297" s="102" t="n">
        <v>43.84656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03</v>
      </c>
      <c r="O298" s="111" t="n">
        <v>43.004951</v>
      </c>
      <c r="P298" s="111" t="n">
        <v>42.6602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84</v>
      </c>
      <c r="O299" s="96" t="n">
        <v>47.444582</v>
      </c>
      <c r="P299" s="96" t="n">
        <v>46.9893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2812</v>
      </c>
      <c r="O300" s="102" t="n">
        <v>45.903599</v>
      </c>
      <c r="P300" s="102" t="n">
        <v>45.36158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254</v>
      </c>
      <c r="O301" s="102" t="n">
        <v>44.122635</v>
      </c>
      <c r="P301" s="102" t="n">
        <v>43.58094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5367</v>
      </c>
      <c r="O302" s="111" t="n">
        <v>42.886522</v>
      </c>
      <c r="P302" s="111" t="n">
        <v>42.38610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775</v>
      </c>
      <c r="O303" s="96" t="n">
        <v>47.059959</v>
      </c>
      <c r="P303" s="96" t="n">
        <v>46.89401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81655</v>
      </c>
      <c r="O304" s="102" t="n">
        <v>45.607426</v>
      </c>
      <c r="P304" s="102" t="n">
        <v>45.28155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1801</v>
      </c>
      <c r="O305" s="102" t="n">
        <v>43.937341</v>
      </c>
      <c r="P305" s="102" t="n">
        <v>43.55916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9677</v>
      </c>
      <c r="O306" s="111" t="n">
        <v>42.779604</v>
      </c>
      <c r="P306" s="111" t="n">
        <v>42.37508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6032</v>
      </c>
      <c r="O307" s="96" t="n">
        <v>46.237532</v>
      </c>
      <c r="P307" s="96" t="n">
        <v>46.475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6044</v>
      </c>
      <c r="O308" s="102" t="n">
        <v>44.978887</v>
      </c>
      <c r="P308" s="102" t="n">
        <v>44.97502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8557</v>
      </c>
      <c r="O309" s="102" t="n">
        <v>43.485745</v>
      </c>
      <c r="P309" s="102" t="n">
        <v>43.3438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42954</v>
      </c>
      <c r="O310" s="111" t="n">
        <v>42.433768</v>
      </c>
      <c r="P310" s="111" t="n">
        <v>42.20259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780.86</v>
      </c>
      <c r="J311" s="96" t="n">
        <v>114.71</v>
      </c>
      <c r="K311" s="96" t="n">
        <v>816.21</v>
      </c>
      <c r="L311" s="77"/>
      <c r="M311" s="96" t="n">
        <v>4273.7048</v>
      </c>
      <c r="N311" s="115"/>
      <c r="O311" s="115"/>
      <c r="P311" s="115"/>
      <c r="Q311" s="96" t="n">
        <v>88536.87</v>
      </c>
      <c r="R311" s="96" t="n">
        <v>150.24</v>
      </c>
      <c r="S311" s="96" t="n">
        <v>877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13697543676463</v>
      </c>
      <c r="AC311" s="27" t="n">
        <f aca="false">GEOMEAN(R311:R314)/GEOMEAN(J311:J314)</f>
        <v>1.31206538277119</v>
      </c>
      <c r="AD311" s="33" t="n">
        <f aca="false">GEOMEAN(S311:S314)/GEOMEAN(K311:K314)</f>
        <v>1.06294372805651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0997.11</v>
      </c>
      <c r="J312" s="102" t="n">
        <v>106.51</v>
      </c>
      <c r="K312" s="102" t="n">
        <v>828.96</v>
      </c>
      <c r="L312" s="77"/>
      <c r="M312" s="96" t="n">
        <v>1519.416</v>
      </c>
      <c r="N312" s="115"/>
      <c r="O312" s="115"/>
      <c r="P312" s="115"/>
      <c r="Q312" s="102" t="n">
        <v>81128.09</v>
      </c>
      <c r="R312" s="102" t="n">
        <v>139.12</v>
      </c>
      <c r="S312" s="102" t="n">
        <v>859.4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746.95</v>
      </c>
      <c r="J313" s="102" t="n">
        <v>106.66</v>
      </c>
      <c r="K313" s="102" t="n">
        <v>823.58</v>
      </c>
      <c r="L313" s="77"/>
      <c r="M313" s="96" t="n">
        <v>709.6416</v>
      </c>
      <c r="N313" s="115"/>
      <c r="O313" s="115"/>
      <c r="P313" s="115"/>
      <c r="Q313" s="102" t="n">
        <v>79212.79</v>
      </c>
      <c r="R313" s="102" t="n">
        <v>140.35</v>
      </c>
      <c r="S313" s="102" t="n">
        <v>857.8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887.38</v>
      </c>
      <c r="J314" s="111" t="n">
        <v>103.69</v>
      </c>
      <c r="K314" s="111" t="n">
        <v>793.68</v>
      </c>
      <c r="L314" s="77"/>
      <c r="M314" s="96" t="n">
        <v>365.1016</v>
      </c>
      <c r="N314" s="117"/>
      <c r="O314" s="117"/>
      <c r="P314" s="117"/>
      <c r="Q314" s="111" t="n">
        <v>76925.82</v>
      </c>
      <c r="R314" s="111" t="n">
        <v>136.51</v>
      </c>
      <c r="S314" s="111" t="n">
        <v>872.3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4.8392</v>
      </c>
      <c r="N319" s="96" t="n">
        <v>37.9614</v>
      </c>
      <c r="O319" s="96" t="n">
        <v>46.5412</v>
      </c>
      <c r="P319" s="96" t="n">
        <v>45.928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0.0064</v>
      </c>
      <c r="N320" s="102" t="n">
        <v>35.351</v>
      </c>
      <c r="O320" s="102" t="n">
        <v>45.1186</v>
      </c>
      <c r="P320" s="102" t="n">
        <v>44.584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9088</v>
      </c>
      <c r="N321" s="102" t="n">
        <v>32.9566</v>
      </c>
      <c r="O321" s="102" t="n">
        <v>43.8887</v>
      </c>
      <c r="P321" s="102" t="n">
        <v>43.460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908</v>
      </c>
      <c r="N322" s="102" t="n">
        <v>30.7594</v>
      </c>
      <c r="O322" s="102" t="n">
        <v>43.1874</v>
      </c>
      <c r="P322" s="102" t="n">
        <v>42.832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0352</v>
      </c>
      <c r="N323" s="96" t="n">
        <v>38.1359</v>
      </c>
      <c r="O323" s="96" t="n">
        <v>46.4894</v>
      </c>
      <c r="P323" s="96" t="n">
        <v>45.733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2</v>
      </c>
      <c r="N324" s="102" t="n">
        <v>35.5483</v>
      </c>
      <c r="O324" s="102" t="n">
        <v>45.0591</v>
      </c>
      <c r="P324" s="102" t="n">
        <v>44.41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9624</v>
      </c>
      <c r="N325" s="102" t="n">
        <v>33.1598</v>
      </c>
      <c r="O325" s="102" t="n">
        <v>43.7913</v>
      </c>
      <c r="P325" s="102" t="n">
        <v>43.300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456</v>
      </c>
      <c r="N326" s="111" t="n">
        <v>30.9352</v>
      </c>
      <c r="O326" s="111" t="n">
        <v>43.0867</v>
      </c>
      <c r="P326" s="111" t="n">
        <v>42.66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18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0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3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7.8072</v>
      </c>
      <c r="N331" s="96" t="n">
        <v>39.61024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888</v>
      </c>
      <c r="N332" s="102" t="n">
        <v>36.50487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816</v>
      </c>
      <c r="N333" s="102" t="n">
        <v>35.22789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3184</v>
      </c>
      <c r="N334" s="102" t="n">
        <v>33.15108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6816</v>
      </c>
      <c r="N335" s="96" t="n">
        <v>37.75494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1536</v>
      </c>
      <c r="N336" s="102" t="n">
        <v>36.53514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216</v>
      </c>
      <c r="N337" s="102" t="n">
        <v>35.4563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9328</v>
      </c>
      <c r="N338" s="102" t="n">
        <v>33.77289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3607</v>
      </c>
      <c r="O339" s="96" t="n">
        <v>46.48191</v>
      </c>
      <c r="P339" s="96" t="n">
        <v>45.95133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20374</v>
      </c>
      <c r="O340" s="102" t="n">
        <v>45.135122</v>
      </c>
      <c r="P340" s="102" t="n">
        <v>44.54047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31548</v>
      </c>
      <c r="O341" s="102" t="n">
        <v>43.95182</v>
      </c>
      <c r="P341" s="102" t="n">
        <v>43.4868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61452</v>
      </c>
      <c r="O342" s="111" t="n">
        <v>43.310822</v>
      </c>
      <c r="P342" s="111" t="n">
        <v>42.81575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4091</v>
      </c>
      <c r="O343" s="96" t="n">
        <v>46.867847</v>
      </c>
      <c r="P343" s="96" t="n">
        <v>46.23472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542</v>
      </c>
      <c r="O344" s="102" t="n">
        <v>45.429667</v>
      </c>
      <c r="P344" s="102" t="n">
        <v>44.89318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916</v>
      </c>
      <c r="O345" s="102" t="n">
        <v>44.180586</v>
      </c>
      <c r="P345" s="102" t="n">
        <v>43.73379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571</v>
      </c>
      <c r="O346" s="111" t="n">
        <v>43.482306</v>
      </c>
      <c r="P346" s="111" t="n">
        <v>43.0470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6668</v>
      </c>
      <c r="O347" s="96" t="n">
        <v>47.364811</v>
      </c>
      <c r="P347" s="96" t="n">
        <v>46.78196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6007</v>
      </c>
      <c r="O348" s="102" t="n">
        <v>45.814493</v>
      </c>
      <c r="P348" s="102" t="n">
        <v>45.25421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5495</v>
      </c>
      <c r="O349" s="102" t="n">
        <v>44.411028</v>
      </c>
      <c r="P349" s="102" t="n">
        <v>43.94532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2158</v>
      </c>
      <c r="O350" s="111" t="n">
        <v>43.640221</v>
      </c>
      <c r="P350" s="111" t="n">
        <v>43.2284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8313</v>
      </c>
      <c r="O351" s="96" t="n">
        <v>47.275625</v>
      </c>
      <c r="P351" s="96" t="n">
        <v>46.74814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2255</v>
      </c>
      <c r="O352" s="102" t="n">
        <v>45.726146</v>
      </c>
      <c r="P352" s="102" t="n">
        <v>45.2248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6993</v>
      </c>
      <c r="O353" s="102" t="n">
        <v>44.313474</v>
      </c>
      <c r="P353" s="102" t="n">
        <v>43.91750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2897</v>
      </c>
      <c r="O354" s="111" t="n">
        <v>43.555439</v>
      </c>
      <c r="P354" s="111" t="n">
        <v>43.2040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61669</v>
      </c>
      <c r="O355" s="96" t="n">
        <v>46.522519</v>
      </c>
      <c r="P355" s="96" t="n">
        <v>46.3903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5492</v>
      </c>
      <c r="O356" s="102" t="n">
        <v>45.032613</v>
      </c>
      <c r="P356" s="102" t="n">
        <v>44.83469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9759</v>
      </c>
      <c r="O357" s="102" t="n">
        <v>43.753994</v>
      </c>
      <c r="P357" s="102" t="n">
        <v>43.59714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133</v>
      </c>
      <c r="O358" s="111" t="n">
        <v>43.072188</v>
      </c>
      <c r="P358" s="111" t="n">
        <v>42.95622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54099</v>
      </c>
      <c r="O359" s="96" t="n">
        <v>46.230334</v>
      </c>
      <c r="P359" s="96" t="n">
        <v>46.08765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4748</v>
      </c>
      <c r="O360" s="102" t="n">
        <v>44.793448</v>
      </c>
      <c r="P360" s="102" t="n">
        <v>44.58863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7406</v>
      </c>
      <c r="O361" s="102" t="n">
        <v>43.574812</v>
      </c>
      <c r="P361" s="102" t="n">
        <v>43.3555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523</v>
      </c>
      <c r="O362" s="111" t="n">
        <v>42.901356</v>
      </c>
      <c r="P362" s="111" t="n">
        <v>42.7397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1971.8</v>
      </c>
      <c r="J363" s="96" t="n">
        <v>125.72</v>
      </c>
      <c r="K363" s="96" t="n">
        <v>790.18</v>
      </c>
      <c r="L363" s="77"/>
      <c r="M363" s="96" t="n">
        <v>6971.8448</v>
      </c>
      <c r="N363" s="115"/>
      <c r="O363" s="115"/>
      <c r="P363" s="115"/>
      <c r="Q363" s="96" t="n">
        <v>94661.94</v>
      </c>
      <c r="R363" s="96" t="n">
        <v>169.24</v>
      </c>
      <c r="S363" s="96" t="n">
        <v>861.2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3926566553187</v>
      </c>
      <c r="AC363" s="27" t="n">
        <f aca="false">GEOMEAN(R363:R366)/GEOMEAN(J363:J366)</f>
        <v>1.28560829014433</v>
      </c>
      <c r="AD363" s="33" t="n">
        <f aca="false">GEOMEAN(S363:S366)/GEOMEAN(K363:K366)</f>
        <v>1.06334364795131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401.79</v>
      </c>
      <c r="J364" s="102" t="n">
        <v>117.82</v>
      </c>
      <c r="K364" s="102" t="n">
        <v>792.61</v>
      </c>
      <c r="L364" s="77"/>
      <c r="M364" s="96" t="n">
        <v>2946.5696</v>
      </c>
      <c r="N364" s="115"/>
      <c r="O364" s="115"/>
      <c r="P364" s="115"/>
      <c r="Q364" s="102" t="n">
        <v>88734.05</v>
      </c>
      <c r="R364" s="102" t="n">
        <v>144.89</v>
      </c>
      <c r="S364" s="102" t="n">
        <v>838.5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219.11</v>
      </c>
      <c r="J365" s="102" t="n">
        <v>118.03</v>
      </c>
      <c r="K365" s="102" t="n">
        <v>819.41</v>
      </c>
      <c r="L365" s="77"/>
      <c r="M365" s="96" t="n">
        <v>1373.2552</v>
      </c>
      <c r="N365" s="115"/>
      <c r="O365" s="115"/>
      <c r="P365" s="115"/>
      <c r="Q365" s="102" t="n">
        <v>85699.33</v>
      </c>
      <c r="R365" s="102" t="n">
        <v>142.81</v>
      </c>
      <c r="S365" s="102" t="n">
        <v>839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573.32</v>
      </c>
      <c r="J366" s="111" t="n">
        <v>111.71</v>
      </c>
      <c r="K366" s="111" t="n">
        <v>793.91</v>
      </c>
      <c r="L366" s="77"/>
      <c r="M366" s="96" t="n">
        <v>657.0472</v>
      </c>
      <c r="N366" s="117"/>
      <c r="O366" s="117"/>
      <c r="P366" s="117"/>
      <c r="Q366" s="111" t="n">
        <v>83288.31</v>
      </c>
      <c r="R366" s="111" t="n">
        <v>152.35</v>
      </c>
      <c r="S366" s="111" t="n">
        <v>859.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078.503892336</v>
      </c>
      <c r="J368" s="125" t="n">
        <f aca="false">GEOMEAN(J51:J54,J103:J106,J155:J158)</f>
        <v>55.332975274436</v>
      </c>
      <c r="K368" s="126" t="n">
        <f aca="false">GEOMEAN(K51:K54,K103:K106,K155:K158)</f>
        <v>361.305921759848</v>
      </c>
      <c r="M368" s="3"/>
      <c r="N368" s="99"/>
      <c r="O368" s="99"/>
      <c r="P368" s="99"/>
      <c r="Q368" s="125" t="n">
        <f aca="false">GEOMEAN(Q51:Q54,Q103:Q106,Q155:Q158)</f>
        <v>56746.5931940305</v>
      </c>
      <c r="R368" s="125" t="n">
        <f aca="false">GEOMEAN(R51:R54,R103:R106,R155:R158)</f>
        <v>101.648102888893</v>
      </c>
      <c r="S368" s="126" t="n">
        <f aca="false">GEOMEAN(S51:S54,S103:S106,S155:S158)</f>
        <v>547.371136255046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665.701431085</v>
      </c>
      <c r="J369" s="127" t="n">
        <f aca="false">GEOMEAN(J207:J210,J259:J262,J311:J314,J363:J366)</f>
        <v>108.29564532176</v>
      </c>
      <c r="K369" s="128" t="n">
        <f aca="false">GEOMEAN(K207:K210,K259:K262,K311:K314,K363:K366)</f>
        <v>765.062774509218</v>
      </c>
      <c r="M369" s="28"/>
      <c r="N369" s="73"/>
      <c r="O369" s="73"/>
      <c r="P369" s="73"/>
      <c r="Q369" s="127" t="n">
        <f aca="false">GEOMEAN(Q207:Q210,Q259:Q262,Q311:Q314,Q363:Q366)</f>
        <v>86831.7259312828</v>
      </c>
      <c r="R369" s="127" t="n">
        <f aca="false">GEOMEAN(R207:R210,R259:R262,R311:R314,R363:R366)</f>
        <v>156.526099025541</v>
      </c>
      <c r="S369" s="128" t="n">
        <f aca="false">GEOMEAN(S207:S210,S259:S262,S311:S314,S363:S366)</f>
        <v>896.07733318489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750.6488157245</v>
      </c>
      <c r="J370" s="130" t="n">
        <f aca="false">GEOMEAN(J51:J54,J103:J106,J155:J158,J207:J210,J259:J262,J311:J314,J363:J366)</f>
        <v>81.2134586369654</v>
      </c>
      <c r="K370" s="131" t="n">
        <f aca="false">GEOMEAN(K51:K54,K103:K106,K155:K158,K207:K210,K259:K262,K311:K314,K363:K366)</f>
        <v>554.701160880232</v>
      </c>
      <c r="M370" s="39"/>
      <c r="N370" s="121"/>
      <c r="O370" s="121"/>
      <c r="P370" s="121"/>
      <c r="Q370" s="130" t="n">
        <f aca="false">GEOMEAN(Q51:Q54,Q103:Q106,Q155:Q158,Q207:Q210,Q259:Q262,Q311:Q314,Q363:Q366)</f>
        <v>72361.0284345911</v>
      </c>
      <c r="R370" s="130" t="n">
        <f aca="false">GEOMEAN(R51:R54,R103:R106,R155:R158,R207:R210,R259:R262,R311:R314,R363:R366)</f>
        <v>130.087324855817</v>
      </c>
      <c r="S370" s="131" t="n">
        <f aca="false">GEOMEAN(S51:S54,S103:S106,S155:S158,S207:S210,S259:S262,S311:S314,S363:S366)</f>
        <v>725.444093819779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41588601576722</v>
      </c>
      <c r="R371" s="132" t="n">
        <f aca="false">R368/J368</f>
        <v>1.8370257949215</v>
      </c>
      <c r="S371" s="133" t="n">
        <f aca="false">S368/K368</f>
        <v>1.51497969806006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17872665629221</v>
      </c>
      <c r="R372" s="132" t="n">
        <f aca="false">R369/J369</f>
        <v>1.44535912372545</v>
      </c>
      <c r="S372" s="133" t="n">
        <f aca="false">S369/K369</f>
        <v>1.17124680881215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7506962377743</v>
      </c>
      <c r="R373" s="134" t="n">
        <f aca="false">R370/J370</f>
        <v>1.60179515857493</v>
      </c>
      <c r="S373" s="135" t="n">
        <f aca="false">S370/K370</f>
        <v>1.30781066451818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5.9224</v>
      </c>
      <c r="N378" s="114" t="n">
        <f aca="false">AVERAGE(N3,N7)</f>
        <v>42.69565</v>
      </c>
      <c r="O378" s="114" t="n">
        <f aca="false">AVERAGE(O3,O7)</f>
        <v>43.2432</v>
      </c>
      <c r="P378" s="114" t="n">
        <f aca="false">AVERAGE(P3,P7)</f>
        <v>43.534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1984</v>
      </c>
      <c r="N379" s="115" t="n">
        <f aca="false">AVERAGE(N4,N8)</f>
        <v>40.5319</v>
      </c>
      <c r="O379" s="115" t="n">
        <f aca="false">AVERAGE(O4,O8)</f>
        <v>42.0242</v>
      </c>
      <c r="P379" s="115" t="n">
        <f aca="false">AVERAGE(P4,P8)</f>
        <v>41.969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4</v>
      </c>
      <c r="N380" s="115" t="n">
        <f aca="false">AVERAGE(N5,N9)</f>
        <v>37.95565</v>
      </c>
      <c r="O380" s="115" t="n">
        <f aca="false">AVERAGE(O5,O9)</f>
        <v>40.6845</v>
      </c>
      <c r="P380" s="115" t="n">
        <f aca="false">AVERAGE(P5,P9)</f>
        <v>40.336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5672</v>
      </c>
      <c r="N381" s="117" t="n">
        <f aca="false">AVERAGE(N6,N10)</f>
        <v>35.17605</v>
      </c>
      <c r="O381" s="117" t="n">
        <f aca="false">AVERAGE(O6,O10)</f>
        <v>39.6647</v>
      </c>
      <c r="P381" s="117" t="n">
        <f aca="false">AVERAGE(P6,P10)</f>
        <v>39.154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4.112</v>
      </c>
      <c r="N382" s="114" t="n">
        <f aca="false">AVERAGE(N3,N7,N11)</f>
        <v>42.4511333333333</v>
      </c>
      <c r="O382" s="114" t="n">
        <f aca="false">AVERAGE(O3,O7,O11)</f>
        <v>43.0114666666667</v>
      </c>
      <c r="P382" s="114" t="n">
        <f aca="false">AVERAGE(P3,P7,P11)</f>
        <v>43.311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6288</v>
      </c>
      <c r="N383" s="115" t="n">
        <f aca="false">AVERAGE(N4,N8,N12)</f>
        <v>40.2702666666667</v>
      </c>
      <c r="O383" s="115" t="n">
        <f aca="false">AVERAGE(O4,O8,O12)</f>
        <v>41.7914333333333</v>
      </c>
      <c r="P383" s="115" t="n">
        <f aca="false">AVERAGE(P4,P8,P12)</f>
        <v>41.7765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7.5848</v>
      </c>
      <c r="N384" s="115" t="n">
        <f aca="false">AVERAGE(N5,N9,N13)</f>
        <v>37.705</v>
      </c>
      <c r="O384" s="115" t="n">
        <f aca="false">AVERAGE(O5,O9,O13)</f>
        <v>40.5119333333333</v>
      </c>
      <c r="P384" s="115" t="n">
        <f aca="false">AVERAGE(P5,P9,P13)</f>
        <v>40.198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4.8752</v>
      </c>
      <c r="N385" s="117" t="n">
        <f aca="false">AVERAGE(N6,N10,N14)</f>
        <v>34.9426333333333</v>
      </c>
      <c r="O385" s="117" t="n">
        <f aca="false">AVERAGE(O6,O10,O14)</f>
        <v>39.5212333333333</v>
      </c>
      <c r="P385" s="117" t="n">
        <f aca="false">AVERAGE(P6,P10,P14)</f>
        <v>39.0417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6.5576</v>
      </c>
      <c r="N386" s="114" t="n">
        <f aca="false">AVERAGE(N27,N31,N35)</f>
        <v>42.8898426666667</v>
      </c>
      <c r="O386" s="114" t="n">
        <f aca="false">AVERAGE(O27,O31,O35)</f>
        <v>45.5897863333333</v>
      </c>
      <c r="P386" s="114" t="n">
        <f aca="false">AVERAGE(P27,P31,P35)</f>
        <v>45.495365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9312</v>
      </c>
      <c r="N387" s="115" t="n">
        <f aca="false">AVERAGE(N28,N32,N36)</f>
        <v>40.5834726666667</v>
      </c>
      <c r="O387" s="115" t="n">
        <f aca="false">AVERAGE(O28,O32,O36)</f>
        <v>43.9695836666667</v>
      </c>
      <c r="P387" s="115" t="n">
        <f aca="false">AVERAGE(P28,P32,P36)</f>
        <v>43.554606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8472</v>
      </c>
      <c r="N388" s="115" t="n">
        <f aca="false">AVERAGE(N29,N33,N37)</f>
        <v>38.0322123333333</v>
      </c>
      <c r="O388" s="115" t="n">
        <f aca="false">AVERAGE(O29,O33,O37)</f>
        <v>42.24025</v>
      </c>
      <c r="P388" s="115" t="n">
        <f aca="false">AVERAGE(P29,P33,P37)</f>
        <v>41.571424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0408</v>
      </c>
      <c r="N389" s="117" t="n">
        <f aca="false">AVERAGE(N30,N34,N38)</f>
        <v>35.2813553333333</v>
      </c>
      <c r="O389" s="117" t="n">
        <f aca="false">AVERAGE(O30,O34,O38)</f>
        <v>40.9640353333333</v>
      </c>
      <c r="P389" s="117" t="n">
        <f aca="false">AVERAGE(P30,P34,P38)</f>
        <v>40.162688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2.612</v>
      </c>
      <c r="N390" s="114" t="n">
        <f aca="false">AVERAGE(N27,N31,N35,N39,N43,N47)</f>
        <v>42.8131481666667</v>
      </c>
      <c r="O390" s="114" t="n">
        <f aca="false">AVERAGE(O27,O31,O35,O39,O43,O47)</f>
        <v>45.5652735</v>
      </c>
      <c r="P390" s="114" t="n">
        <f aca="false">AVERAGE(P27,P31,P35,P39,P43,P47)</f>
        <v>45.4402471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3.04</v>
      </c>
      <c r="N391" s="115" t="n">
        <f aca="false">AVERAGE(N28,N32,N36,N40,N44,N48)</f>
        <v>40.5216705</v>
      </c>
      <c r="O391" s="115" t="n">
        <f aca="false">AVERAGE(O28,O32,O36,O40,O44,O48)</f>
        <v>43.9384638333333</v>
      </c>
      <c r="P391" s="115" t="n">
        <f aca="false">AVERAGE(P28,P32,P36,P40,P44,P48)</f>
        <v>43.4892928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6.804</v>
      </c>
      <c r="N392" s="115" t="n">
        <f aca="false">AVERAGE(N29,N33,N37,N41,N45,N49)</f>
        <v>37.970476</v>
      </c>
      <c r="O392" s="115" t="n">
        <f aca="false">AVERAGE(O29,O33,O37,O41,O45,O49)</f>
        <v>42.2153931666667</v>
      </c>
      <c r="P392" s="115" t="n">
        <f aca="false">AVERAGE(P29,P33,P37,P41,P45,P49)</f>
        <v>41.5158511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2.9712</v>
      </c>
      <c r="N393" s="117" t="n">
        <f aca="false">AVERAGE(N30,N34,N38,N42,N46,N50)</f>
        <v>35.2108416666667</v>
      </c>
      <c r="O393" s="117" t="n">
        <f aca="false">AVERAGE(O30,O34,O38,O42,O46,O50)</f>
        <v>40.9382236666667</v>
      </c>
      <c r="P393" s="117" t="n">
        <f aca="false">AVERAGE(P30,P34,P38,P42,P46,P50)</f>
        <v>40.099350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6.5576</v>
      </c>
      <c r="N394" s="114" t="n">
        <f aca="false">AVERAGE(N3,N7,N27,N31,N35)</f>
        <v>42.8121656</v>
      </c>
      <c r="O394" s="114" t="n">
        <f aca="false">AVERAGE(O3,O7,O27,O31,O35)</f>
        <v>44.6511518</v>
      </c>
      <c r="P394" s="114" t="n">
        <f aca="false">AVERAGE(P3,P7,P27,P31,P35)</f>
        <v>44.71103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9312</v>
      </c>
      <c r="N395" s="115" t="n">
        <f aca="false">AVERAGE(N4,N8,N28,N32,N36)</f>
        <v>40.5628436</v>
      </c>
      <c r="O395" s="115" t="n">
        <f aca="false">AVERAGE(O4,O8,O28,O32,O36)</f>
        <v>43.1914302</v>
      </c>
      <c r="P395" s="115" t="n">
        <f aca="false">AVERAGE(P4,P8,P28,P32,P36)</f>
        <v>42.92060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8472</v>
      </c>
      <c r="N396" s="115" t="n">
        <f aca="false">AVERAGE(N5,N9,N29,N33,N37)</f>
        <v>38.0015874</v>
      </c>
      <c r="O396" s="115" t="n">
        <f aca="false">AVERAGE(O5,O9,O29,O33,O37)</f>
        <v>41.61795</v>
      </c>
      <c r="P396" s="115" t="n">
        <f aca="false">AVERAGE(P5,P9,P29,P33,P37)</f>
        <v>41.07759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0408</v>
      </c>
      <c r="N397" s="117" t="n">
        <f aca="false">AVERAGE(N6,N10,N30,N34,N38)</f>
        <v>35.2392332</v>
      </c>
      <c r="O397" s="117" t="n">
        <f aca="false">AVERAGE(O6,O10,O30,O34,O38)</f>
        <v>40.4443012</v>
      </c>
      <c r="P397" s="117" t="n">
        <f aca="false">AVERAGE(P6,P10,P30,P34,P38)</f>
        <v>39.75945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2.612</v>
      </c>
      <c r="N398" s="114" t="n">
        <f aca="false">AVERAGE(N3,N7,N11,N27,N31,N35,N39,N43,N47)</f>
        <v>42.6924765555556</v>
      </c>
      <c r="O398" s="114" t="n">
        <f aca="false">AVERAGE(O3,O7,O11,O27,O31,O35,O39,O43,O47)</f>
        <v>44.7140045555556</v>
      </c>
      <c r="P398" s="114" t="n">
        <f aca="false">AVERAGE(P3,P7,P11,P27,P31,P35,P39,P43,P47)</f>
        <v>44.730798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3.04</v>
      </c>
      <c r="N399" s="115" t="n">
        <f aca="false">AVERAGE(N4,N8,N12,N28,N32,N36,N40,N44,N48)</f>
        <v>40.4378692222222</v>
      </c>
      <c r="O399" s="115" t="n">
        <f aca="false">AVERAGE(O4,O8,O12,O28,O32,O36,O40,O44,O48)</f>
        <v>43.222787</v>
      </c>
      <c r="P399" s="115" t="n">
        <f aca="false">AVERAGE(P4,P8,P12,P28,P32,P36,P40,P44,P48)</f>
        <v>42.918361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6.804</v>
      </c>
      <c r="N400" s="115" t="n">
        <f aca="false">AVERAGE(N5,N9,N13,N29,N33,N37,N41,N45,N49)</f>
        <v>37.881984</v>
      </c>
      <c r="O400" s="115" t="n">
        <f aca="false">AVERAGE(O5,O9,O13,O29,O33,O37,O41,O45,O49)</f>
        <v>41.6475732222222</v>
      </c>
      <c r="P400" s="115" t="n">
        <f aca="false">AVERAGE(P5,P9,P13,P29,P33,P37,P41,P45,P49)</f>
        <v>41.076645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2.9712</v>
      </c>
      <c r="N401" s="117" t="n">
        <f aca="false">AVERAGE(N6,N10,N14,N30,N34,N38,N42,N46,N50)</f>
        <v>35.1214388888889</v>
      </c>
      <c r="O401" s="117" t="n">
        <f aca="false">AVERAGE(O6,O10,O14,O30,O34,O38,O42,O46,O50)</f>
        <v>40.4658935555556</v>
      </c>
      <c r="P401" s="117" t="n">
        <f aca="false">AVERAGE(P6,P10,P14,P30,P34,P38,P42,P46,P50)</f>
        <v>39.746822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8.584</v>
      </c>
      <c r="N402" s="114" t="n">
        <f aca="false">AVERAGE(N55,N59)</f>
        <v>43.18365</v>
      </c>
      <c r="O402" s="114" t="n">
        <f aca="false">AVERAGE(O55,O59)</f>
        <v>44.8794</v>
      </c>
      <c r="P402" s="114" t="n">
        <f aca="false">AVERAGE(P55,P59)</f>
        <v>44.5874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9.2944</v>
      </c>
      <c r="N403" s="115" t="n">
        <f aca="false">AVERAGE(N56,N60)</f>
        <v>40.9469</v>
      </c>
      <c r="O403" s="115" t="n">
        <f aca="false">AVERAGE(O56,O60)</f>
        <v>44.02925</v>
      </c>
      <c r="P403" s="115" t="n">
        <f aca="false">AVERAGE(P56,P60)</f>
        <v>43.153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08</v>
      </c>
      <c r="N404" s="115" t="n">
        <f aca="false">AVERAGE(N57,N61)</f>
        <v>38.50435</v>
      </c>
      <c r="O404" s="115" t="n">
        <f aca="false">AVERAGE(O57,O61)</f>
        <v>43.0521</v>
      </c>
      <c r="P404" s="115" t="n">
        <f aca="false">AVERAGE(P57,P61)</f>
        <v>41.609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7808</v>
      </c>
      <c r="N405" s="117" t="n">
        <f aca="false">AVERAGE(N58,N62)</f>
        <v>35.93155</v>
      </c>
      <c r="O405" s="117" t="n">
        <f aca="false">AVERAGE(O58,O62)</f>
        <v>42.2746</v>
      </c>
      <c r="P405" s="117" t="n">
        <f aca="false">AVERAGE(P58,P62)</f>
        <v>40.400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5.284</v>
      </c>
      <c r="N406" s="114" t="n">
        <f aca="false">AVERAGE(N55,N59,N63)</f>
        <v>42.9102666666667</v>
      </c>
      <c r="O406" s="114" t="n">
        <f aca="false">AVERAGE(O55,O59,O63)</f>
        <v>44.5862666666667</v>
      </c>
      <c r="P406" s="114" t="n">
        <f aca="false">AVERAGE(P55,P59,P63)</f>
        <v>44.3849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7.5024</v>
      </c>
      <c r="N407" s="115" t="n">
        <f aca="false">AVERAGE(N56,N60,N64)</f>
        <v>40.6869666666667</v>
      </c>
      <c r="O407" s="115" t="n">
        <f aca="false">AVERAGE(O56,O60,O64)</f>
        <v>43.7233666666667</v>
      </c>
      <c r="P407" s="115" t="n">
        <f aca="false">AVERAGE(P56,P60,P64)</f>
        <v>42.979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2.8744</v>
      </c>
      <c r="N408" s="115" t="n">
        <f aca="false">AVERAGE(N57,N61,N65)</f>
        <v>38.2744666666667</v>
      </c>
      <c r="O408" s="115" t="n">
        <f aca="false">AVERAGE(O57,O61,O65)</f>
        <v>42.7999333333333</v>
      </c>
      <c r="P408" s="115" t="n">
        <f aca="false">AVERAGE(P57,P61,P65)</f>
        <v>41.509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8936</v>
      </c>
      <c r="N409" s="117" t="n">
        <f aca="false">AVERAGE(N58,N62,N66)</f>
        <v>35.7311666666667</v>
      </c>
      <c r="O409" s="117" t="n">
        <f aca="false">AVERAGE(O58,O62,O66)</f>
        <v>42.0644333333333</v>
      </c>
      <c r="P409" s="117" t="n">
        <f aca="false">AVERAGE(P58,P62,P66)</f>
        <v>40.34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1048</v>
      </c>
      <c r="N410" s="114" t="n">
        <f aca="false">AVERAGE(N79,N83,N87)</f>
        <v>43.3243106666667</v>
      </c>
      <c r="O410" s="114" t="n">
        <f aca="false">AVERAGE(O79,O83,O87)</f>
        <v>47.231911</v>
      </c>
      <c r="P410" s="114" t="n">
        <f aca="false">AVERAGE(P79,P83,P87)</f>
        <v>46.349120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7.6552</v>
      </c>
      <c r="N411" s="115" t="n">
        <f aca="false">AVERAGE(N80,N84,N88)</f>
        <v>40.936302</v>
      </c>
      <c r="O411" s="115" t="n">
        <f aca="false">AVERAGE(O80,O84,O88)</f>
        <v>46.0996326666667</v>
      </c>
      <c r="P411" s="115" t="n">
        <f aca="false">AVERAGE(P80,P84,P88)</f>
        <v>44.64363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4288</v>
      </c>
      <c r="N412" s="115" t="n">
        <f aca="false">AVERAGE(N81,N85,N89)</f>
        <v>38.494128</v>
      </c>
      <c r="O412" s="115" t="n">
        <f aca="false">AVERAGE(O81,O85,O89)</f>
        <v>44.8091483333333</v>
      </c>
      <c r="P412" s="115" t="n">
        <f aca="false">AVERAGE(P81,P85,P89)</f>
        <v>42.856771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4848</v>
      </c>
      <c r="N413" s="117" t="n">
        <f aca="false">AVERAGE(N82,N86,N90)</f>
        <v>35.9447893333333</v>
      </c>
      <c r="O413" s="117" t="n">
        <f aca="false">AVERAGE(O82,O86,O90)</f>
        <v>43.8365096666667</v>
      </c>
      <c r="P413" s="117" t="n">
        <f aca="false">AVERAGE(P82,P86,P90)</f>
        <v>41.43852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0.2008</v>
      </c>
      <c r="N414" s="114" t="n">
        <f aca="false">AVERAGE(N79,N83,N87,N91,N95,N99)</f>
        <v>43.2114886666667</v>
      </c>
      <c r="O414" s="114" t="n">
        <f aca="false">AVERAGE(O79,O83,O87,O91,O95,O99)</f>
        <v>47.0766893333333</v>
      </c>
      <c r="P414" s="114" t="n">
        <f aca="false">AVERAGE(P79,P83,P87,P91,P95,P99)</f>
        <v>46.352079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7.8072</v>
      </c>
      <c r="N415" s="115" t="n">
        <f aca="false">AVERAGE(N80,N84,N88,N92,N96,N100)</f>
        <v>40.8337145</v>
      </c>
      <c r="O415" s="115" t="n">
        <f aca="false">AVERAGE(O80,O84,O88,O92,O96,O100)</f>
        <v>45.9677691666667</v>
      </c>
      <c r="P415" s="115" t="n">
        <f aca="false">AVERAGE(P80,P84,P88,P92,P96,P100)</f>
        <v>44.638041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7.4256</v>
      </c>
      <c r="N416" s="115" t="n">
        <f aca="false">AVERAGE(N81,N85,N89,N93,N97,N101)</f>
        <v>38.3947126666667</v>
      </c>
      <c r="O416" s="115" t="n">
        <f aca="false">AVERAGE(O81,O85,O89,O93,O97,O101)</f>
        <v>44.7217771666667</v>
      </c>
      <c r="P416" s="115" t="n">
        <f aca="false">AVERAGE(P81,P85,P89,P93,P97,P101)</f>
        <v>42.854482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4992</v>
      </c>
      <c r="N417" s="117" t="n">
        <f aca="false">AVERAGE(N82,N86,N90,N94,N98,N102)</f>
        <v>35.8573195</v>
      </c>
      <c r="O417" s="117" t="n">
        <f aca="false">AVERAGE(O82,O86,O90,O94,O98,O102)</f>
        <v>43.7825561666667</v>
      </c>
      <c r="P417" s="117" t="n">
        <f aca="false">AVERAGE(P82,P86,P90,P94,P98,P102)</f>
        <v>41.429380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1048</v>
      </c>
      <c r="N418" s="114" t="n">
        <f aca="false">AVERAGE(N55,N59,N79,N83,N87)</f>
        <v>43.2680464</v>
      </c>
      <c r="O418" s="114" t="n">
        <f aca="false">AVERAGE(O55,O59,O79,O83,O87)</f>
        <v>46.2909066</v>
      </c>
      <c r="P418" s="114" t="n">
        <f aca="false">AVERAGE(P55,P59,P79,P83,P87)</f>
        <v>45.644432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7.6552</v>
      </c>
      <c r="N419" s="115" t="n">
        <f aca="false">AVERAGE(N56,N60,N80,N84,N88)</f>
        <v>40.9405412</v>
      </c>
      <c r="O419" s="115" t="n">
        <f aca="false">AVERAGE(O56,O60,O80,O84,O88)</f>
        <v>45.2714796</v>
      </c>
      <c r="P419" s="115" t="n">
        <f aca="false">AVERAGE(P56,P60,P80,P84,P88)</f>
        <v>44.047522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4288</v>
      </c>
      <c r="N420" s="115" t="n">
        <f aca="false">AVERAGE(N57,N61,N81,N85,N89)</f>
        <v>38.4982168</v>
      </c>
      <c r="O420" s="115" t="n">
        <f aca="false">AVERAGE(O57,O61,O81,O85,O89)</f>
        <v>44.106329</v>
      </c>
      <c r="P420" s="115" t="n">
        <f aca="false">AVERAGE(P57,P61,P81,P85,P89)</f>
        <v>42.35792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4848</v>
      </c>
      <c r="N421" s="117" t="n">
        <f aca="false">AVERAGE(N58,N62,N82,N86,N90)</f>
        <v>35.9394936</v>
      </c>
      <c r="O421" s="117" t="n">
        <f aca="false">AVERAGE(O58,O62,O82,O86,O90)</f>
        <v>43.2117458</v>
      </c>
      <c r="P421" s="117" t="n">
        <f aca="false">AVERAGE(P58,P62,P82,P86,P90)</f>
        <v>41.023276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0.2008</v>
      </c>
      <c r="N422" s="114" t="n">
        <f aca="false">AVERAGE(N55,N59,N63,N79,N83,N87,N91,N95,N99)</f>
        <v>43.1110813333333</v>
      </c>
      <c r="O422" s="114" t="n">
        <f aca="false">AVERAGE(O55,O59,O63,O79,O83,O87,O91,O95,O99)</f>
        <v>46.2465484444444</v>
      </c>
      <c r="P422" s="114" t="n">
        <f aca="false">AVERAGE(P55,P59,P63,P79,P83,P87,P91,P95,P99)</f>
        <v>45.696375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7.8072</v>
      </c>
      <c r="N423" s="115" t="n">
        <f aca="false">AVERAGE(N56,N60,N64,N80,N84,N88,N92,N96,N100)</f>
        <v>40.7847985555556</v>
      </c>
      <c r="O423" s="115" t="n">
        <f aca="false">AVERAGE(O56,O60,O64,O80,O84,O88,O92,O96,O100)</f>
        <v>45.219635</v>
      </c>
      <c r="P423" s="115" t="n">
        <f aca="false">AVERAGE(P56,P60,P64,P80,P84,P88,P92,P96,P100)</f>
        <v>44.085349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7.4256</v>
      </c>
      <c r="N424" s="115" t="n">
        <f aca="false">AVERAGE(N57,N61,N65,N81,N85,N89,N93,N97,N101)</f>
        <v>38.3546306666667</v>
      </c>
      <c r="O424" s="115" t="n">
        <f aca="false">AVERAGE(O57,O61,O65,O81,O85,O89,O93,O97,O101)</f>
        <v>44.0811625555556</v>
      </c>
      <c r="P424" s="115" t="n">
        <f aca="false">AVERAGE(P57,P61,P65,P81,P85,P89,P93,P97,P101)</f>
        <v>42.406299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4992</v>
      </c>
      <c r="N425" s="117" t="n">
        <f aca="false">AVERAGE(N58,N62,N66,N82,N86,N90,N94,N98,N102)</f>
        <v>35.8152685555556</v>
      </c>
      <c r="O425" s="117" t="n">
        <f aca="false">AVERAGE(O58,O62,O66,O82,O86,O90,O94,O98,O102)</f>
        <v>43.2098485555556</v>
      </c>
      <c r="P425" s="117" t="n">
        <f aca="false">AVERAGE(P58,P62,P66,P82,P86,P90,P94,P98,P102)</f>
        <v>41.066609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2784</v>
      </c>
      <c r="N426" s="114" t="n">
        <f aca="false">AVERAGE(N107,N111)</f>
        <v>40.82315</v>
      </c>
      <c r="O426" s="114" t="n">
        <f aca="false">AVERAGE(O107,O111)</f>
        <v>43.52715</v>
      </c>
      <c r="P426" s="114" t="n">
        <f aca="false">AVERAGE(P107,P111)</f>
        <v>43.610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8168</v>
      </c>
      <c r="N427" s="115" t="n">
        <f aca="false">AVERAGE(N108,N112)</f>
        <v>38.4911</v>
      </c>
      <c r="O427" s="115" t="n">
        <f aca="false">AVERAGE(O108,O112)</f>
        <v>41.9683</v>
      </c>
      <c r="P427" s="115" t="n">
        <f aca="false">AVERAGE(P108,P112)</f>
        <v>42.001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5424</v>
      </c>
      <c r="N428" s="115" t="n">
        <f aca="false">AVERAGE(N109,N113)</f>
        <v>36.01655</v>
      </c>
      <c r="O428" s="115" t="n">
        <f aca="false">AVERAGE(O109,O113)</f>
        <v>40.44225</v>
      </c>
      <c r="P428" s="115" t="n">
        <f aca="false">AVERAGE(P109,P113)</f>
        <v>40.407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6608</v>
      </c>
      <c r="N429" s="117" t="n">
        <f aca="false">AVERAGE(N110,N114)</f>
        <v>33.5414</v>
      </c>
      <c r="O429" s="117" t="n">
        <f aca="false">AVERAGE(O110,O114)</f>
        <v>39.35085</v>
      </c>
      <c r="P429" s="117" t="n">
        <f aca="false">AVERAGE(P110,P114)</f>
        <v>39.266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5.6936</v>
      </c>
      <c r="N430" s="114" t="n">
        <f aca="false">AVERAGE(N107,N111,N115)</f>
        <v>40.5124</v>
      </c>
      <c r="O430" s="114" t="n">
        <f aca="false">AVERAGE(O107,O111,O115)</f>
        <v>43.2957333333333</v>
      </c>
      <c r="P430" s="114" t="n">
        <f aca="false">AVERAGE(P107,P111,P115)</f>
        <v>43.317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416</v>
      </c>
      <c r="N431" s="115" t="n">
        <f aca="false">AVERAGE(N108,N112,N116)</f>
        <v>38.1747</v>
      </c>
      <c r="O431" s="115" t="n">
        <f aca="false">AVERAGE(O108,O112,O116)</f>
        <v>41.7795</v>
      </c>
      <c r="P431" s="115" t="n">
        <f aca="false">AVERAGE(P108,P112,P116)</f>
        <v>41.712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3072</v>
      </c>
      <c r="N432" s="115" t="n">
        <f aca="false">AVERAGE(N109,N113,N117)</f>
        <v>35.7116</v>
      </c>
      <c r="O432" s="115" t="n">
        <f aca="false">AVERAGE(O109,O113,O117)</f>
        <v>40.3377666666667</v>
      </c>
      <c r="P432" s="115" t="n">
        <f aca="false">AVERAGE(P109,P113,P117)</f>
        <v>40.189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7576</v>
      </c>
      <c r="N433" s="117" t="n">
        <f aca="false">AVERAGE(N110,N114,N118)</f>
        <v>33.2295</v>
      </c>
      <c r="O433" s="117" t="n">
        <f aca="false">AVERAGE(O110,O114,O118)</f>
        <v>39.2814333333333</v>
      </c>
      <c r="P433" s="117" t="n">
        <f aca="false">AVERAGE(P110,P114,P118)</f>
        <v>39.090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3856</v>
      </c>
      <c r="N434" s="114" t="n">
        <f aca="false">AVERAGE(N131,N135,N139)</f>
        <v>40.3587066666667</v>
      </c>
      <c r="O434" s="114" t="n">
        <f aca="false">AVERAGE(O131,O135,O139)</f>
        <v>45.7584783333333</v>
      </c>
      <c r="P434" s="114" t="n">
        <f aca="false">AVERAGE(P131,P135,P139)</f>
        <v>45.859842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2744</v>
      </c>
      <c r="N435" s="115" t="n">
        <f aca="false">AVERAGE(N132,N136,N140)</f>
        <v>38.0666636666667</v>
      </c>
      <c r="O435" s="115" t="n">
        <f aca="false">AVERAGE(O132,O136,O140)</f>
        <v>44.003436</v>
      </c>
      <c r="P435" s="115" t="n">
        <f aca="false">AVERAGE(P132,P136,P140)</f>
        <v>44.004284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3136</v>
      </c>
      <c r="N436" s="115" t="n">
        <f aca="false">AVERAGE(N133,N137,N141)</f>
        <v>35.748839</v>
      </c>
      <c r="O436" s="115" t="n">
        <f aca="false">AVERAGE(O133,O137,O141)</f>
        <v>42.2134866666667</v>
      </c>
      <c r="P436" s="115" t="n">
        <f aca="false">AVERAGE(P133,P137,P141)</f>
        <v>42.10551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064</v>
      </c>
      <c r="N437" s="117" t="n">
        <f aca="false">AVERAGE(N134,N138,N142)</f>
        <v>33.3301933333333</v>
      </c>
      <c r="O437" s="117" t="n">
        <f aca="false">AVERAGE(O134,O138,O142)</f>
        <v>40.8144303333333</v>
      </c>
      <c r="P437" s="117" t="n">
        <f aca="false">AVERAGE(P134,P138,P142)</f>
        <v>40.715535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9.6608</v>
      </c>
      <c r="N438" s="114" t="n">
        <f aca="false">AVERAGE(N131,N135,N139,N143,N147,N151)</f>
        <v>40.3439895</v>
      </c>
      <c r="O438" s="114" t="n">
        <f aca="false">AVERAGE(O131,O135,O139,O143,O147,O151)</f>
        <v>45.6737681666667</v>
      </c>
      <c r="P438" s="114" t="n">
        <f aca="false">AVERAGE(P131,P135,P139,P143,P147,P151)</f>
        <v>45.727201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8768</v>
      </c>
      <c r="N439" s="115" t="n">
        <f aca="false">AVERAGE(N132,N136,N140,N144,N148,N152)</f>
        <v>38.0114878333333</v>
      </c>
      <c r="O439" s="115" t="n">
        <f aca="false">AVERAGE(O132,O136,O140,O144,O148,O152)</f>
        <v>43.9254795</v>
      </c>
      <c r="P439" s="115" t="n">
        <f aca="false">AVERAGE(P132,P136,P140,P144,P148,P152)</f>
        <v>43.84204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2744</v>
      </c>
      <c r="N440" s="115" t="n">
        <f aca="false">AVERAGE(N133,N137,N141,N145,N149,N153)</f>
        <v>35.6508478333333</v>
      </c>
      <c r="O440" s="115" t="n">
        <f aca="false">AVERAGE(O133,O137,O141,O145,O149,O153)</f>
        <v>42.13651</v>
      </c>
      <c r="P440" s="115" t="n">
        <f aca="false">AVERAGE(P133,P137,P141,P145,P149,P153)</f>
        <v>41.9349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1152</v>
      </c>
      <c r="N441" s="117" t="n">
        <f aca="false">AVERAGE(N134,N138,N142,N146,N150,N154)</f>
        <v>33.203296</v>
      </c>
      <c r="O441" s="117" t="n">
        <f aca="false">AVERAGE(O134,O138,O142,O146,O150,O154)</f>
        <v>40.7607678333333</v>
      </c>
      <c r="P441" s="117" t="n">
        <f aca="false">AVERAGE(P134,P138,P142,P146,P150,P154)</f>
        <v>40.552932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3856</v>
      </c>
      <c r="N442" s="114" t="n">
        <f aca="false">AVERAGE(N107,N111,N131,N135,N139)</f>
        <v>40.544484</v>
      </c>
      <c r="O442" s="114" t="n">
        <f aca="false">AVERAGE(O107,O111,O131,O135,O139)</f>
        <v>44.865947</v>
      </c>
      <c r="P442" s="114" t="n">
        <f aca="false">AVERAGE(P107,P111,P131,P135,P139)</f>
        <v>44.96016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2744</v>
      </c>
      <c r="N443" s="115" t="n">
        <f aca="false">AVERAGE(N108,N112,N132,N136,N140)</f>
        <v>38.2364382</v>
      </c>
      <c r="O443" s="115" t="n">
        <f aca="false">AVERAGE(O108,O112,O132,O136,O140)</f>
        <v>43.1893816</v>
      </c>
      <c r="P443" s="115" t="n">
        <f aca="false">AVERAGE(P108,P112,P132,P136,P140)</f>
        <v>43.20301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3136</v>
      </c>
      <c r="N444" s="115" t="n">
        <f aca="false">AVERAGE(N109,N113,N133,N137,N141)</f>
        <v>35.8559234</v>
      </c>
      <c r="O444" s="115" t="n">
        <f aca="false">AVERAGE(O109,O113,O133,O137,O141)</f>
        <v>41.504992</v>
      </c>
      <c r="P444" s="115" t="n">
        <f aca="false">AVERAGE(P109,P113,P133,P137,P141)</f>
        <v>41.42632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064</v>
      </c>
      <c r="N445" s="117" t="n">
        <f aca="false">AVERAGE(N110,N114,N134,N138,N142)</f>
        <v>33.414676</v>
      </c>
      <c r="O445" s="117" t="n">
        <f aca="false">AVERAGE(O110,O114,O134,O138,O142)</f>
        <v>40.2289982</v>
      </c>
      <c r="P445" s="117" t="n">
        <f aca="false">AVERAGE(P110,P114,P134,P138,P142)</f>
        <v>40.13610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9.6608</v>
      </c>
      <c r="N446" s="114" t="n">
        <f aca="false">AVERAGE(N107,N111,N115,N131,N135,N139,N143,N147,N151)</f>
        <v>40.4001263333333</v>
      </c>
      <c r="O446" s="114" t="n">
        <f aca="false">AVERAGE(O107,O111,O115,O131,O135,O139,O143,O147,O151)</f>
        <v>44.8810898888889</v>
      </c>
      <c r="P446" s="114" t="n">
        <f aca="false">AVERAGE(P107,P111,P115,P131,P135,P139,P143,P147,P151)</f>
        <v>44.924111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8768</v>
      </c>
      <c r="N447" s="115" t="n">
        <f aca="false">AVERAGE(N108,N112,N116,N132,N136,N140,N144,N148,N152)</f>
        <v>38.0658918888889</v>
      </c>
      <c r="O447" s="115" t="n">
        <f aca="false">AVERAGE(O108,O112,O116,O132,O136,O140,O144,O148,O152)</f>
        <v>43.210153</v>
      </c>
      <c r="P447" s="115" t="n">
        <f aca="false">AVERAGE(P108,P112,P116,P132,P136,P140,P144,P148,P152)</f>
        <v>43.132172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2744</v>
      </c>
      <c r="N448" s="115" t="n">
        <f aca="false">AVERAGE(N109,N113,N117,N133,N137,N141,N145,N149,N153)</f>
        <v>35.6710985555556</v>
      </c>
      <c r="O448" s="115" t="n">
        <f aca="false">AVERAGE(O109,O113,O117,O133,O137,O141,O145,O149,O153)</f>
        <v>41.5369288888889</v>
      </c>
      <c r="P448" s="115" t="n">
        <f aca="false">AVERAGE(P109,P113,P117,P133,P137,P141,P145,P149,P153)</f>
        <v>41.3532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1152</v>
      </c>
      <c r="N449" s="117" t="n">
        <f aca="false">AVERAGE(N110,N114,N118,N134,N138,N142,N146,N150,N154)</f>
        <v>33.2120306666667</v>
      </c>
      <c r="O449" s="117" t="n">
        <f aca="false">AVERAGE(O110,O114,O118,O134,O138,O142,O146,O150,O154)</f>
        <v>40.2676563333333</v>
      </c>
      <c r="P449" s="117" t="n">
        <f aca="false">AVERAGE(P110,P114,P118,P134,P138,P142,P146,P150,P154)</f>
        <v>40.065521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2.4296</v>
      </c>
      <c r="N450" s="114" t="n">
        <f aca="false">AVERAGE(N159,N163)</f>
        <v>39.935</v>
      </c>
      <c r="O450" s="114" t="n">
        <f aca="false">AVERAGE(O159,O163)</f>
        <v>45.36235</v>
      </c>
      <c r="P450" s="114" t="n">
        <f aca="false">AVERAGE(P159,P163)</f>
        <v>46.200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3.436</v>
      </c>
      <c r="N451" s="115" t="n">
        <f aca="false">AVERAGE(N160,N164)</f>
        <v>37.60605</v>
      </c>
      <c r="O451" s="115" t="n">
        <f aca="false">AVERAGE(O160,O164)</f>
        <v>43.5548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9304</v>
      </c>
      <c r="N452" s="115" t="n">
        <f aca="false">AVERAGE(N161,N165)</f>
        <v>35.4796</v>
      </c>
      <c r="O452" s="115" t="n">
        <f aca="false">AVERAGE(O161,O165)</f>
        <v>41.761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4112</v>
      </c>
      <c r="N453" s="117" t="n">
        <f aca="false">AVERAGE(N162,N166)</f>
        <v>33.3814</v>
      </c>
      <c r="O453" s="117" t="n">
        <f aca="false">AVERAGE(O162,O166)</f>
        <v>40.6303</v>
      </c>
      <c r="P453" s="117" t="n">
        <f aca="false">AVERAGE(P162,P166)</f>
        <v>41.4537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36.036</v>
      </c>
      <c r="N454" s="114" t="n">
        <f aca="false">AVERAGE(N159,N163,N167)</f>
        <v>39.8386333333333</v>
      </c>
      <c r="O454" s="114" t="n">
        <f aca="false">AVERAGE(O159,O163,O167)</f>
        <v>45.3321666666667</v>
      </c>
      <c r="P454" s="114" t="n">
        <f aca="false">AVERAGE(P159,P163,P167)</f>
        <v>46.17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4.452</v>
      </c>
      <c r="N455" s="115" t="n">
        <f aca="false">AVERAGE(N160,N164,N168)</f>
        <v>37.5333</v>
      </c>
      <c r="O455" s="115" t="n">
        <f aca="false">AVERAGE(O160,O164,O168)</f>
        <v>43.5344666666667</v>
      </c>
      <c r="P455" s="115" t="n">
        <f aca="false">AVERAGE(P160,P164,P168)</f>
        <v>44.3501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4008</v>
      </c>
      <c r="N456" s="115" t="n">
        <f aca="false">AVERAGE(N161,N165,N169)</f>
        <v>35.4236666666667</v>
      </c>
      <c r="O456" s="115" t="n">
        <f aca="false">AVERAGE(O161,O165,O169)</f>
        <v>41.7476333333333</v>
      </c>
      <c r="P456" s="115" t="n">
        <f aca="false">AVERAGE(P161,P165,P169)</f>
        <v>42.57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3424</v>
      </c>
      <c r="N457" s="117" t="n">
        <f aca="false">AVERAGE(N162,N166,N170)</f>
        <v>33.3342333333333</v>
      </c>
      <c r="O457" s="117" t="n">
        <f aca="false">AVERAGE(O162,O166,O170)</f>
        <v>40.6190333333333</v>
      </c>
      <c r="P457" s="117" t="n">
        <f aca="false">AVERAGE(P162,P166,P170)</f>
        <v>41.4436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76.2208</v>
      </c>
      <c r="N458" s="114" t="n">
        <f aca="false">AVERAGE(N183,N187,N191)</f>
        <v>39.86214</v>
      </c>
      <c r="O458" s="114" t="n">
        <f aca="false">AVERAGE(O183,O187,O191)</f>
        <v>46.46764</v>
      </c>
      <c r="P458" s="114" t="n">
        <f aca="false">AVERAGE(P183,P187,P191)</f>
        <v>46.89891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0.6368</v>
      </c>
      <c r="N459" s="115" t="n">
        <f aca="false">AVERAGE(N184,N188,N192)</f>
        <v>37.6180433333333</v>
      </c>
      <c r="O459" s="115" t="n">
        <f aca="false">AVERAGE(O184,O188,O192)</f>
        <v>44.6729613333333</v>
      </c>
      <c r="P459" s="115" t="n">
        <f aca="false">AVERAGE(P184,P188,P192)</f>
        <v>45.270540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4432</v>
      </c>
      <c r="N460" s="115" t="n">
        <f aca="false">AVERAGE(N185,N189,N193)</f>
        <v>35.5183556666667</v>
      </c>
      <c r="O460" s="115" t="n">
        <f aca="false">AVERAGE(O185,O189,O193)</f>
        <v>42.7304453333333</v>
      </c>
      <c r="P460" s="115" t="n">
        <f aca="false">AVERAGE(P185,P189,P193)</f>
        <v>43.44728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1104</v>
      </c>
      <c r="N461" s="117" t="n">
        <f aca="false">AVERAGE(N186,N190,N194)</f>
        <v>33.4099126666667</v>
      </c>
      <c r="O461" s="117" t="n">
        <f aca="false">AVERAGE(O186,O190,O194)</f>
        <v>41.5081953333333</v>
      </c>
      <c r="P461" s="117" t="n">
        <f aca="false">AVERAGE(P186,P190,P194)</f>
        <v>42.251040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38.952</v>
      </c>
      <c r="N462" s="114" t="n">
        <f aca="false">AVERAGE(N183,N187,N191,N195,N199,N203)</f>
        <v>39.849547</v>
      </c>
      <c r="O462" s="114" t="n">
        <f aca="false">AVERAGE(O183,O187,O191,O195,O199,O203)</f>
        <v>46.4285466666667</v>
      </c>
      <c r="P462" s="114" t="n">
        <f aca="false">AVERAGE(P183,P187,P191,P195,P199,P203)</f>
        <v>46.957360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66.208</v>
      </c>
      <c r="N463" s="115" t="n">
        <f aca="false">AVERAGE(N184,N188,N192,N196,N200,N204)</f>
        <v>37.6043006666667</v>
      </c>
      <c r="O463" s="115" t="n">
        <f aca="false">AVERAGE(O184,O188,O192,O196,O200,O204)</f>
        <v>44.6324556666667</v>
      </c>
      <c r="P463" s="115" t="n">
        <f aca="false">AVERAGE(P184,P188,P192,P196,P200,P204)</f>
        <v>45.268422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344</v>
      </c>
      <c r="N464" s="115" t="n">
        <f aca="false">AVERAGE(N185,N189,N193,N197,N201,N205)</f>
        <v>35.5025003333333</v>
      </c>
      <c r="O464" s="115" t="n">
        <f aca="false">AVERAGE(O185,O189,O193,O197,O201,O205)</f>
        <v>42.7131593333333</v>
      </c>
      <c r="P464" s="115" t="n">
        <f aca="false">AVERAGE(P185,P189,P193,P197,P201,P205)</f>
        <v>43.430584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076</v>
      </c>
      <c r="N465" s="117" t="n">
        <f aca="false">AVERAGE(N186,N190,N194,N198,N202,N206)</f>
        <v>33.393039</v>
      </c>
      <c r="O465" s="117" t="n">
        <f aca="false">AVERAGE(O186,O190,O194,O198,O202,O206)</f>
        <v>41.4896303333333</v>
      </c>
      <c r="P465" s="117" t="n">
        <f aca="false">AVERAGE(P186,P190,P194,P198,P202,P206)</f>
        <v>42.2291171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76.2208</v>
      </c>
      <c r="N466" s="114" t="n">
        <f aca="false">AVERAGE(N159,N163,N183,N187,N191)</f>
        <v>39.891284</v>
      </c>
      <c r="O466" s="114" t="n">
        <f aca="false">AVERAGE(O159,O163,O183,O187,O191)</f>
        <v>46.025524</v>
      </c>
      <c r="P466" s="114" t="n">
        <f aca="false">AVERAGE(P159,P163,P183,P187,P191)</f>
        <v>46.6194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0.6368</v>
      </c>
      <c r="N467" s="115" t="n">
        <f aca="false">AVERAGE(N160,N164,N184,N188,N192)</f>
        <v>37.613246</v>
      </c>
      <c r="O467" s="115" t="n">
        <f aca="false">AVERAGE(O160,O164,O184,O188,O192)</f>
        <v>44.2256968</v>
      </c>
      <c r="P467" s="115" t="n">
        <f aca="false">AVERAGE(P160,P164,P184,P188,P192)</f>
        <v>44.90958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4432</v>
      </c>
      <c r="N468" s="115" t="n">
        <f aca="false">AVERAGE(N161,N165,N185,N189,N193)</f>
        <v>35.5028534</v>
      </c>
      <c r="O468" s="115" t="n">
        <f aca="false">AVERAGE(O161,O165,O185,O189,O193)</f>
        <v>42.3427872</v>
      </c>
      <c r="P468" s="115" t="n">
        <f aca="false">AVERAGE(P161,P165,P185,P189,P193)</f>
        <v>43.103132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1104</v>
      </c>
      <c r="N469" s="117" t="n">
        <f aca="false">AVERAGE(N162,N166,N186,N190,N194)</f>
        <v>33.3985076</v>
      </c>
      <c r="O469" s="117" t="n">
        <f aca="false">AVERAGE(O162,O166,O186,O190,O194)</f>
        <v>41.1570372</v>
      </c>
      <c r="P469" s="117" t="n">
        <f aca="false">AVERAGE(P162,P166,P186,P190,P194)</f>
        <v>41.93210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38.952</v>
      </c>
      <c r="N470" s="114" t="n">
        <f aca="false">AVERAGE(N159,N163,N167,N183,N187,N191,N195,N199,N203)</f>
        <v>39.8459091111111</v>
      </c>
      <c r="O470" s="114" t="n">
        <f aca="false">AVERAGE(O159,O163,O167,O183,O187,O191,O195,O199,O203)</f>
        <v>46.0630866666667</v>
      </c>
      <c r="P470" s="114" t="n">
        <f aca="false">AVERAGE(P159,P163,P167,P183,P187,P191,P195,P199,P203)</f>
        <v>46.696007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66.208</v>
      </c>
      <c r="N471" s="115" t="n">
        <f aca="false">AVERAGE(N160,N164,N168,N184,N188,N192,N196,N200,N204)</f>
        <v>37.5806337777778</v>
      </c>
      <c r="O471" s="115" t="n">
        <f aca="false">AVERAGE(O160,O164,O168,O184,O188,O192,O196,O200,O204)</f>
        <v>44.2664593333333</v>
      </c>
      <c r="P471" s="115" t="n">
        <f aca="false">AVERAGE(P160,P164,P168,P184,P188,P192,P196,P200,P204)</f>
        <v>44.962337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344</v>
      </c>
      <c r="N472" s="115" t="n">
        <f aca="false">AVERAGE(N161,N165,N169,N185,N189,N193,N197,N201,N205)</f>
        <v>35.4762224444444</v>
      </c>
      <c r="O472" s="115" t="n">
        <f aca="false">AVERAGE(O161,O165,O169,O185,O189,O193,O197,O201,O205)</f>
        <v>42.3913173333333</v>
      </c>
      <c r="P472" s="115" t="n">
        <f aca="false">AVERAGE(P161,P165,P169,P185,P189,P193,P197,P201,P205)</f>
        <v>43.145389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076</v>
      </c>
      <c r="N473" s="117" t="n">
        <f aca="false">AVERAGE(N162,N166,N170,N186,N190,N194,N198,N202,N206)</f>
        <v>33.3734371111111</v>
      </c>
      <c r="O473" s="117" t="n">
        <f aca="false">AVERAGE(O162,O166,O170,O186,O190,O194,O198,O202,O206)</f>
        <v>41.1994313333333</v>
      </c>
      <c r="P473" s="117" t="n">
        <f aca="false">AVERAGE(P162,P166,P170,P186,P190,P194,P198,P202,P206)</f>
        <v>41.967289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148</v>
      </c>
      <c r="N474" s="114" t="n">
        <f aca="false">AVERAGE(N211,N215)</f>
        <v>41.9947</v>
      </c>
      <c r="O474" s="114" t="n">
        <f aca="false">AVERAGE(O211,O215)</f>
        <v>48.3201</v>
      </c>
      <c r="P474" s="114" t="n">
        <f aca="false">AVERAGE(P211,P215)</f>
        <v>47.82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369</v>
      </c>
      <c r="N475" s="115" t="n">
        <f aca="false">AVERAGE(N212,N216)</f>
        <v>41.00715</v>
      </c>
      <c r="O475" s="115" t="n">
        <f aca="false">AVERAGE(O212,O216)</f>
        <v>47.34305</v>
      </c>
      <c r="P475" s="115" t="n">
        <f aca="false">AVERAGE(P212,P216)</f>
        <v>46.98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94</v>
      </c>
      <c r="N476" s="115" t="n">
        <f aca="false">AVERAGE(N213,N217)</f>
        <v>39.5977</v>
      </c>
      <c r="O476" s="115" t="n">
        <f aca="false">AVERAGE(O213,O217)</f>
        <v>46.0461</v>
      </c>
      <c r="P476" s="115" t="n">
        <f aca="false">AVERAGE(P213,P217)</f>
        <v>45.826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52</v>
      </c>
      <c r="N477" s="117" t="n">
        <f aca="false">AVERAGE(N214,N218)</f>
        <v>37.87755</v>
      </c>
      <c r="O477" s="117" t="n">
        <f aca="false">AVERAGE(O214,O218)</f>
        <v>45.08685</v>
      </c>
      <c r="P477" s="117" t="n">
        <f aca="false">AVERAGE(P214,P218)</f>
        <v>44.939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6.853</v>
      </c>
      <c r="N478" s="114" t="n">
        <f aca="false">AVERAGE(N211,N215,N219)</f>
        <v>41.8985666666667</v>
      </c>
      <c r="O478" s="114" t="n">
        <f aca="false">AVERAGE(O211,O215,O219)</f>
        <v>47.9773</v>
      </c>
      <c r="P478" s="114" t="n">
        <f aca="false">AVERAGE(P211,P215,P219)</f>
        <v>47.456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415</v>
      </c>
      <c r="N479" s="115" t="n">
        <f aca="false">AVERAGE(N212,N216,N220)</f>
        <v>40.9296333333333</v>
      </c>
      <c r="O479" s="115" t="n">
        <f aca="false">AVERAGE(O212,O216,O220)</f>
        <v>47.0342</v>
      </c>
      <c r="P479" s="115" t="n">
        <f aca="false">AVERAGE(P212,P216,P220)</f>
        <v>46.561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95</v>
      </c>
      <c r="N480" s="115" t="n">
        <f aca="false">AVERAGE(N213,N217,N221)</f>
        <v>39.5360666666667</v>
      </c>
      <c r="O480" s="115" t="n">
        <f aca="false">AVERAGE(O213,O217,O221)</f>
        <v>45.8635</v>
      </c>
      <c r="P480" s="115" t="n">
        <f aca="false">AVERAGE(P213,P217,P221)</f>
        <v>45.4814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108</v>
      </c>
      <c r="N481" s="117" t="n">
        <f aca="false">AVERAGE(N214,N218,N222)</f>
        <v>37.8250666666667</v>
      </c>
      <c r="O481" s="117" t="n">
        <f aca="false">AVERAGE(O214,O218,O222)</f>
        <v>44.9363</v>
      </c>
      <c r="P481" s="117" t="n">
        <f aca="false">AVERAGE(P214,P218,P222)</f>
        <v>44.6245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495</v>
      </c>
      <c r="N482" s="114" t="n">
        <f aca="false">AVERAGE(N235,N239,N243)</f>
        <v>43.2369346666667</v>
      </c>
      <c r="O482" s="114" t="n">
        <f aca="false">AVERAGE(O235,O239,O243)</f>
        <v>48.8659766666667</v>
      </c>
      <c r="P482" s="114" t="n">
        <f aca="false">AVERAGE(P235,P239,P243)</f>
        <v>48.226368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932</v>
      </c>
      <c r="N483" s="115" t="n">
        <f aca="false">AVERAGE(N236,N240,N244)</f>
        <v>41.9755646666667</v>
      </c>
      <c r="O483" s="115" t="n">
        <f aca="false">AVERAGE(O236,O240,O244)</f>
        <v>47.843458</v>
      </c>
      <c r="P483" s="115" t="n">
        <f aca="false">AVERAGE(P236,P240,P244)</f>
        <v>47.33160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715</v>
      </c>
      <c r="N484" s="115" t="n">
        <f aca="false">AVERAGE(N237,N241,N245)</f>
        <v>40.339293</v>
      </c>
      <c r="O484" s="115" t="n">
        <f aca="false">AVERAGE(O237,O241,O245)</f>
        <v>46.495847</v>
      </c>
      <c r="P484" s="115" t="n">
        <f aca="false">AVERAGE(P237,P241,P245)</f>
        <v>46.189034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71</v>
      </c>
      <c r="N485" s="117" t="n">
        <f aca="false">AVERAGE(N238,N242,N246)</f>
        <v>38.425458</v>
      </c>
      <c r="O485" s="117" t="n">
        <f aca="false">AVERAGE(O238,O242,O246)</f>
        <v>45.452709</v>
      </c>
      <c r="P485" s="117" t="n">
        <f aca="false">AVERAGE(P238,P242,P246)</f>
        <v>45.25045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5.703</v>
      </c>
      <c r="N486" s="114" t="n">
        <f aca="false">AVERAGE(N235,N239,N243,N247,N251,N255)</f>
        <v>43.2844785</v>
      </c>
      <c r="O486" s="114" t="n">
        <f aca="false">AVERAGE(O235,O239,O243,O247,O251,O255)</f>
        <v>48.7016946666667</v>
      </c>
      <c r="P486" s="114" t="n">
        <f aca="false">AVERAGE(P235,P239,P243,P247,P251,P255)</f>
        <v>48.525033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501</v>
      </c>
      <c r="N487" s="115" t="n">
        <f aca="false">AVERAGE(N236,N240,N244,N248,N252,N256)</f>
        <v>42.0468326666667</v>
      </c>
      <c r="O487" s="115" t="n">
        <f aca="false">AVERAGE(O236,O240,O244,O248,O252,O256)</f>
        <v>47.7011601666667</v>
      </c>
      <c r="P487" s="115" t="n">
        <f aca="false">AVERAGE(P236,P240,P244,P248,P252,P256)</f>
        <v>47.551578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767</v>
      </c>
      <c r="N488" s="115" t="n">
        <f aca="false">AVERAGE(N237,N241,N245,N249,N253,N257)</f>
        <v>40.4296183333333</v>
      </c>
      <c r="O488" s="115" t="n">
        <f aca="false">AVERAGE(O237,O241,O245,O249,O253,O257)</f>
        <v>46.4013355</v>
      </c>
      <c r="P488" s="115" t="n">
        <f aca="false">AVERAGE(P237,P241,P245,P249,P253,P257)</f>
        <v>46.404828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2.906</v>
      </c>
      <c r="N489" s="117" t="n">
        <f aca="false">AVERAGE(N238,N242,N246,N250,N254,N258)</f>
        <v>38.5218515</v>
      </c>
      <c r="O489" s="117" t="n">
        <f aca="false">AVERAGE(O238,O242,O246,O250,O254,O258)</f>
        <v>45.3903206666667</v>
      </c>
      <c r="P489" s="117" t="n">
        <f aca="false">AVERAGE(P238,P242,P246,P250,P254,P258)</f>
        <v>45.4602281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495</v>
      </c>
      <c r="N490" s="114" t="n">
        <f aca="false">AVERAGE(N211,N215,N235,N239,N243)</f>
        <v>42.7400408</v>
      </c>
      <c r="O490" s="114" t="n">
        <f aca="false">AVERAGE(O211,O215,O235,O239,O243)</f>
        <v>48.647626</v>
      </c>
      <c r="P490" s="114" t="n">
        <f aca="false">AVERAGE(P211,P215,P235,P239,P243)</f>
        <v>48.06722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932</v>
      </c>
      <c r="N491" s="115" t="n">
        <f aca="false">AVERAGE(N212,N216,N236,N240,N244)</f>
        <v>41.5881988</v>
      </c>
      <c r="O491" s="115" t="n">
        <f aca="false">AVERAGE(O212,O216,O236,O240,O244)</f>
        <v>47.6432948</v>
      </c>
      <c r="P491" s="115" t="n">
        <f aca="false">AVERAGE(P212,P216,P236,P240,P244)</f>
        <v>47.1927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715</v>
      </c>
      <c r="N492" s="115" t="n">
        <f aca="false">AVERAGE(N213,N217,N237,N241,N245)</f>
        <v>40.0426558</v>
      </c>
      <c r="O492" s="115" t="n">
        <f aca="false">AVERAGE(O213,O217,O237,O241,O245)</f>
        <v>46.3159482</v>
      </c>
      <c r="P492" s="115" t="n">
        <f aca="false">AVERAGE(P213,P217,P237,P241,P245)</f>
        <v>46.0440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71</v>
      </c>
      <c r="N493" s="117" t="n">
        <f aca="false">AVERAGE(N214,N218,N238,N242,N246)</f>
        <v>38.2062948</v>
      </c>
      <c r="O493" s="117" t="n">
        <f aca="false">AVERAGE(O214,O218,O238,O242,O246)</f>
        <v>45.3063654</v>
      </c>
      <c r="P493" s="117" t="n">
        <f aca="false">AVERAGE(P214,P218,P238,P242,P246)</f>
        <v>45.125972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5.703</v>
      </c>
      <c r="N494" s="114" t="n">
        <f aca="false">AVERAGE(N211,N215,N219,N235,N239,N243,N247,N251,N255)</f>
        <v>42.8225078888889</v>
      </c>
      <c r="O494" s="114" t="n">
        <f aca="false">AVERAGE(O211,O215,O219,O235,O239,O243,O247,O251,O255)</f>
        <v>48.4602297777778</v>
      </c>
      <c r="P494" s="114" t="n">
        <f aca="false">AVERAGE(P211,P215,P219,P235,P239,P243,P247,P251,P255)</f>
        <v>48.168744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501</v>
      </c>
      <c r="N495" s="115" t="n">
        <f aca="false">AVERAGE(N212,N216,N220,N236,N240,N244,N248,N252,N256)</f>
        <v>41.6744328888889</v>
      </c>
      <c r="O495" s="115" t="n">
        <f aca="false">AVERAGE(O212,O216,O220,O236,O240,O244,O248,O252,O256)</f>
        <v>47.4788401111111</v>
      </c>
      <c r="P495" s="115" t="n">
        <f aca="false">AVERAGE(P212,P216,P220,P236,P240,P244,P248,P252,P256)</f>
        <v>47.221519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767</v>
      </c>
      <c r="N496" s="115" t="n">
        <f aca="false">AVERAGE(N213,N217,N221,N237,N241,N245,N249,N253,N257)</f>
        <v>40.1317677777778</v>
      </c>
      <c r="O496" s="115" t="n">
        <f aca="false">AVERAGE(O213,O217,O221,O237,O241,O245,O249,O253,O257)</f>
        <v>46.222057</v>
      </c>
      <c r="P496" s="115" t="n">
        <f aca="false">AVERAGE(P213,P217,P221,P237,P241,P245,P249,P253,P257)</f>
        <v>46.097041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2.906</v>
      </c>
      <c r="N497" s="117" t="n">
        <f aca="false">AVERAGE(N214,N218,N222,N238,N242,N246,N250,N254,N258)</f>
        <v>38.2895898888889</v>
      </c>
      <c r="O497" s="117" t="n">
        <f aca="false">AVERAGE(O214,O218,O222,O238,O242,O246,O250,O254,O258)</f>
        <v>45.2389804444444</v>
      </c>
      <c r="P497" s="117" t="n">
        <f aca="false">AVERAGE(P214,P218,P222,P238,P242,P246,P250,P254,P258)</f>
        <v>45.181663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79.4776</v>
      </c>
      <c r="N498" s="114" t="n">
        <f aca="false">AVERAGE(N263,N267)</f>
        <v>39.42005</v>
      </c>
      <c r="O498" s="114" t="n">
        <f aca="false">AVERAGE(O263,O267)</f>
        <v>46.68075</v>
      </c>
      <c r="P498" s="114" t="n">
        <f aca="false">AVERAGE(P263,P267)</f>
        <v>45.41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2992</v>
      </c>
      <c r="N499" s="115" t="n">
        <f aca="false">AVERAGE(N264,N268)</f>
        <v>37.52875</v>
      </c>
      <c r="O499" s="115" t="n">
        <f aca="false">AVERAGE(O264,O268)</f>
        <v>45.32385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9384</v>
      </c>
      <c r="N500" s="115" t="n">
        <f aca="false">AVERAGE(N265,N269)</f>
        <v>35.58535</v>
      </c>
      <c r="O500" s="115" t="n">
        <f aca="false">AVERAGE(O265,O269)</f>
        <v>43.7594</v>
      </c>
      <c r="P500" s="115" t="n">
        <f aca="false">AVERAGE(P265,P269)</f>
        <v>42.44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3832</v>
      </c>
      <c r="N501" s="117" t="n">
        <f aca="false">AVERAGE(N266,N270)</f>
        <v>33.5471</v>
      </c>
      <c r="O501" s="117" t="n">
        <f aca="false">AVERAGE(O266,O270)</f>
        <v>42.63075</v>
      </c>
      <c r="P501" s="117" t="n">
        <f aca="false">AVERAGE(P266,P270)</f>
        <v>41.4488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19.9272</v>
      </c>
      <c r="N502" s="114" t="n">
        <f aca="false">AVERAGE(N263,N267,N271)</f>
        <v>39.2523333333333</v>
      </c>
      <c r="O502" s="114" t="n">
        <f aca="false">AVERAGE(O263,O267,O271)</f>
        <v>46.6167333333333</v>
      </c>
      <c r="P502" s="114" t="n">
        <f aca="false">AVERAGE(P263,P267,P271)</f>
        <v>45.670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4.4608</v>
      </c>
      <c r="N503" s="115" t="n">
        <f aca="false">AVERAGE(N264,N268,N272)</f>
        <v>37.3398333333333</v>
      </c>
      <c r="O503" s="115" t="n">
        <f aca="false">AVERAGE(O264,O268,O272)</f>
        <v>45.2611</v>
      </c>
      <c r="P503" s="115" t="n">
        <f aca="false">AVERAGE(P264,P268,P272)</f>
        <v>44.217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2144</v>
      </c>
      <c r="N504" s="115" t="n">
        <f aca="false">AVERAGE(N265,N269,N273)</f>
        <v>35.3906</v>
      </c>
      <c r="O504" s="115" t="n">
        <f aca="false">AVERAGE(O265,O269,O273)</f>
        <v>43.7283666666667</v>
      </c>
      <c r="P504" s="115" t="n">
        <f aca="false">AVERAGE(P265,P269,P273)</f>
        <v>42.7125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1824</v>
      </c>
      <c r="N505" s="117" t="n">
        <f aca="false">AVERAGE(N266,N270,N274)</f>
        <v>33.3690333333333</v>
      </c>
      <c r="O505" s="117" t="n">
        <f aca="false">AVERAGE(O266,O270,O274)</f>
        <v>42.6102666666667</v>
      </c>
      <c r="P505" s="117" t="n">
        <f aca="false">AVERAGE(P266,P270,P274)</f>
        <v>41.695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5.3712</v>
      </c>
      <c r="N506" s="114" t="n">
        <f aca="false">AVERAGE(N287,N291,N295)</f>
        <v>40.3540896666667</v>
      </c>
      <c r="O506" s="114" t="n">
        <f aca="false">AVERAGE(O287,O291,O295)</f>
        <v>47.0470256666667</v>
      </c>
      <c r="P506" s="114" t="n">
        <f aca="false">AVERAGE(P287,P291,P295)</f>
        <v>46.749971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1.9248</v>
      </c>
      <c r="N507" s="115" t="n">
        <f aca="false">AVERAGE(N288,N292,N296)</f>
        <v>38.203401</v>
      </c>
      <c r="O507" s="115" t="n">
        <f aca="false">AVERAGE(O288,O292,O296)</f>
        <v>45.652064</v>
      </c>
      <c r="P507" s="115" t="n">
        <f aca="false">AVERAGE(P288,P292,P296)</f>
        <v>45.18464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5608</v>
      </c>
      <c r="N508" s="115" t="n">
        <f aca="false">AVERAGE(N289,N293,N297)</f>
        <v>36.1155563333333</v>
      </c>
      <c r="O508" s="115" t="n">
        <f aca="false">AVERAGE(O289,O293,O297)</f>
        <v>43.993642</v>
      </c>
      <c r="P508" s="115" t="n">
        <f aca="false">AVERAGE(P289,P293,P297)</f>
        <v>43.596752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1872</v>
      </c>
      <c r="N509" s="117" t="n">
        <f aca="false">AVERAGE(N290,N294,N298)</f>
        <v>33.9627373333333</v>
      </c>
      <c r="O509" s="117" t="n">
        <f aca="false">AVERAGE(O290,O294,O298)</f>
        <v>42.8627396666667</v>
      </c>
      <c r="P509" s="117" t="n">
        <f aca="false">AVERAGE(P290,P294,P298)</f>
        <v>42.522995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3.7048</v>
      </c>
      <c r="N510" s="114" t="n">
        <f aca="false">AVERAGE(N287,N291,N295,N299,N303,N307)</f>
        <v>40.3078151666667</v>
      </c>
      <c r="O510" s="114" t="n">
        <f aca="false">AVERAGE(O287,O291,O295,O299,O303,O307)</f>
        <v>46.980525</v>
      </c>
      <c r="P510" s="114" t="n">
        <f aca="false">AVERAGE(P287,P291,P295,P299,P303,P307)</f>
        <v>46.768059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416</v>
      </c>
      <c r="N511" s="115" t="n">
        <f aca="false">AVERAGE(N288,N292,N296,N300,N304,N308)</f>
        <v>38.1317856666667</v>
      </c>
      <c r="O511" s="115" t="n">
        <f aca="false">AVERAGE(O288,O292,O296,O300,O304,O308)</f>
        <v>45.5743506666667</v>
      </c>
      <c r="P511" s="115" t="n">
        <f aca="false">AVERAGE(P288,P292,P296,P300,P304,P308)</f>
        <v>45.1953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6416</v>
      </c>
      <c r="N512" s="115" t="n">
        <f aca="false">AVERAGE(N289,N293,N297,N301,N305,N309)</f>
        <v>36.0325468333333</v>
      </c>
      <c r="O512" s="115" t="n">
        <f aca="false">AVERAGE(O289,O293,O297,O301,O305,O309)</f>
        <v>43.9211078333333</v>
      </c>
      <c r="P512" s="115" t="n">
        <f aca="false">AVERAGE(P289,P293,P297,P301,P305,P309)</f>
        <v>43.54570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5.1016</v>
      </c>
      <c r="N513" s="117" t="n">
        <f aca="false">AVERAGE(N290,N294,N298,N302,N306,N310)</f>
        <v>33.8743683333333</v>
      </c>
      <c r="O513" s="117" t="n">
        <f aca="false">AVERAGE(O290,O294,O298,O302,O306,O310)</f>
        <v>42.7813521666667</v>
      </c>
      <c r="P513" s="117" t="n">
        <f aca="false">AVERAGE(P290,P294,P298,P302,P306,P310)</f>
        <v>42.42212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5.3712</v>
      </c>
      <c r="N514" s="114" t="n">
        <f aca="false">AVERAGE(N263,N267,N287,N291,N295)</f>
        <v>39.9804738</v>
      </c>
      <c r="O514" s="114" t="n">
        <f aca="false">AVERAGE(O263,O267,O287,O291,O295)</f>
        <v>46.9005154</v>
      </c>
      <c r="P514" s="114" t="n">
        <f aca="false">AVERAGE(P263,P267,P287,P291,P295)</f>
        <v>46.21520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1.9248</v>
      </c>
      <c r="N515" s="115" t="n">
        <f aca="false">AVERAGE(N264,N268,N288,N292,N296)</f>
        <v>37.9335406</v>
      </c>
      <c r="O515" s="115" t="n">
        <f aca="false">AVERAGE(O264,O268,O288,O292,O296)</f>
        <v>45.5207784</v>
      </c>
      <c r="P515" s="115" t="n">
        <f aca="false">AVERAGE(P264,P268,P288,P292,P296)</f>
        <v>44.6827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5608</v>
      </c>
      <c r="N516" s="115" t="n">
        <f aca="false">AVERAGE(N265,N269,N289,N293,N297)</f>
        <v>35.9034738</v>
      </c>
      <c r="O516" s="115" t="n">
        <f aca="false">AVERAGE(O265,O269,O289,O293,O297)</f>
        <v>43.8999452</v>
      </c>
      <c r="P516" s="115" t="n">
        <f aca="false">AVERAGE(P265,P269,P289,P293,P297)</f>
        <v>43.13425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1872</v>
      </c>
      <c r="N517" s="117" t="n">
        <f aca="false">AVERAGE(N266,N270,N290,N294,N298)</f>
        <v>33.7964824</v>
      </c>
      <c r="O517" s="117" t="n">
        <f aca="false">AVERAGE(O266,O270,O290,O294,O298)</f>
        <v>42.7699438</v>
      </c>
      <c r="P517" s="117" t="n">
        <f aca="false">AVERAGE(P266,P270,P290,P294,P298)</f>
        <v>42.093317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3.7048</v>
      </c>
      <c r="N518" s="114" t="n">
        <f aca="false">AVERAGE(N263,N267,N271,N287,N291,N295,N299,N303,N307)</f>
        <v>39.9559878888889</v>
      </c>
      <c r="O518" s="114" t="n">
        <f aca="false">AVERAGE(O263,O267,O271,O287,O291,O295,O299,O303,O307)</f>
        <v>46.8592611111111</v>
      </c>
      <c r="P518" s="114" t="n">
        <f aca="false">AVERAGE(P263,P267,P271,P287,P291,P295,P299,P303,P307)</f>
        <v>46.402139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416</v>
      </c>
      <c r="N519" s="115" t="n">
        <f aca="false">AVERAGE(N264,N268,N272,N288,N292,N296,N300,N304,N308)</f>
        <v>37.8678015555556</v>
      </c>
      <c r="O519" s="115" t="n">
        <f aca="false">AVERAGE(O264,O268,O272,O288,O292,O296,O300,O304,O308)</f>
        <v>45.4699337777778</v>
      </c>
      <c r="P519" s="115" t="n">
        <f aca="false">AVERAGE(P264,P268,P272,P288,P292,P296,P300,P304,P308)</f>
        <v>44.8695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6416</v>
      </c>
      <c r="N520" s="115" t="n">
        <f aca="false">AVERAGE(N265,N269,N273,N289,N293,N297,N301,N305,N309)</f>
        <v>35.8185645555556</v>
      </c>
      <c r="O520" s="115" t="n">
        <f aca="false">AVERAGE(O265,O269,O273,O289,O293,O297,O301,O305,O309)</f>
        <v>43.8568607777778</v>
      </c>
      <c r="P520" s="115" t="n">
        <f aca="false">AVERAGE(P265,P269,P273,P289,P293,P297,P301,P305,P309)</f>
        <v>43.267990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5.1016</v>
      </c>
      <c r="N521" s="117" t="n">
        <f aca="false">AVERAGE(N266,N270,N274,N290,N294,N298,N302,N306,N310)</f>
        <v>33.7059233333333</v>
      </c>
      <c r="O521" s="117" t="n">
        <f aca="false">AVERAGE(O266,O270,O274,O290,O294,O298,O302,O306,O310)</f>
        <v>42.7243236666667</v>
      </c>
      <c r="P521" s="117" t="n">
        <f aca="false">AVERAGE(P266,P270,P274,P290,P294,P298,P302,P306,P310)</f>
        <v>42.180074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88.556</v>
      </c>
      <c r="N522" s="114" t="n">
        <f aca="false">AVERAGE(N315,N319)</f>
        <v>38.3583</v>
      </c>
      <c r="O522" s="114" t="n">
        <f aca="false">AVERAGE(O315,O319)</f>
        <v>46.5841</v>
      </c>
      <c r="P522" s="114" t="n">
        <f aca="false">AVERAGE(P315,P319)</f>
        <v>45.925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6.5296</v>
      </c>
      <c r="N523" s="115" t="n">
        <f aca="false">AVERAGE(N316,N320)</f>
        <v>35.6225</v>
      </c>
      <c r="O523" s="115" t="n">
        <f aca="false">AVERAGE(O316,O320)</f>
        <v>45.13815</v>
      </c>
      <c r="P523" s="115" t="n">
        <f aca="false">AVERAGE(P316,P320)</f>
        <v>44.5739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5056</v>
      </c>
      <c r="N524" s="115" t="n">
        <f aca="false">AVERAGE(N317,N321)</f>
        <v>33.16695</v>
      </c>
      <c r="O524" s="115" t="n">
        <f aca="false">AVERAGE(O317,O321)</f>
        <v>43.85385</v>
      </c>
      <c r="P524" s="115" t="n">
        <f aca="false">AVERAGE(P317,P321)</f>
        <v>43.416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2904</v>
      </c>
      <c r="N525" s="117" t="n">
        <f aca="false">AVERAGE(N318,N322)</f>
        <v>30.9304</v>
      </c>
      <c r="O525" s="117" t="n">
        <f aca="false">AVERAGE(O318,O322)</f>
        <v>43.143</v>
      </c>
      <c r="P525" s="117" t="n">
        <f aca="false">AVERAGE(P318,P322)</f>
        <v>42.779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36.5912</v>
      </c>
      <c r="N526" s="114" t="n">
        <f aca="false">AVERAGE(N315,N319,N323)</f>
        <v>38.2841666666667</v>
      </c>
      <c r="O526" s="114" t="n">
        <f aca="false">AVERAGE(O315,O319,O323)</f>
        <v>46.5525333333333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5296</v>
      </c>
      <c r="N527" s="115" t="n">
        <f aca="false">AVERAGE(N316,N320,N324)</f>
        <v>35.5977666666667</v>
      </c>
      <c r="O527" s="115" t="n">
        <f aca="false">AVERAGE(O316,O320,O324)</f>
        <v>45.1118</v>
      </c>
      <c r="P527" s="115" t="n">
        <f aca="false">AVERAGE(P316,P320,P324)</f>
        <v>44.520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468</v>
      </c>
      <c r="N528" s="115" t="n">
        <f aca="false">AVERAGE(N317,N321,N325)</f>
        <v>33.1645666666667</v>
      </c>
      <c r="O528" s="115" t="n">
        <f aca="false">AVERAGE(O317,O321,O325)</f>
        <v>43.833</v>
      </c>
      <c r="P528" s="115" t="n">
        <f aca="false">AVERAGE(P317,P321,P325)</f>
        <v>43.377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536</v>
      </c>
      <c r="N529" s="117" t="n">
        <f aca="false">AVERAGE(N318,N322,N326)</f>
        <v>30.932</v>
      </c>
      <c r="O529" s="117" t="n">
        <f aca="false">AVERAGE(O318,O322,O326)</f>
        <v>43.1242333333333</v>
      </c>
      <c r="P529" s="117" t="n">
        <f aca="false">AVERAGE(P318,P322,P326)</f>
        <v>42.742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08.4752</v>
      </c>
      <c r="N530" s="114" t="n">
        <f aca="false">AVERAGE(N339,N343,N347)</f>
        <v>38.6647886666667</v>
      </c>
      <c r="O530" s="114" t="n">
        <f aca="false">AVERAGE(O339,O343,O347)</f>
        <v>46.904856</v>
      </c>
      <c r="P530" s="114" t="n">
        <f aca="false">AVERAGE(P339,P343,P347)</f>
        <v>46.32267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8.7632</v>
      </c>
      <c r="N531" s="115" t="n">
        <f aca="false">AVERAGE(N340,N344,N348)</f>
        <v>35.817267</v>
      </c>
      <c r="O531" s="115" t="n">
        <f aca="false">AVERAGE(O340,O344,O348)</f>
        <v>45.4597606666667</v>
      </c>
      <c r="P531" s="115" t="n">
        <f aca="false">AVERAGE(P340,P344,P348)</f>
        <v>44.895955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424</v>
      </c>
      <c r="N532" s="115" t="n">
        <f aca="false">AVERAGE(N341,N345,N349)</f>
        <v>33.2763196666667</v>
      </c>
      <c r="O532" s="115" t="n">
        <f aca="false">AVERAGE(O341,O345,O349)</f>
        <v>44.1811446666667</v>
      </c>
      <c r="P532" s="115" t="n">
        <f aca="false">AVERAGE(P341,P345,P349)</f>
        <v>43.721996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216</v>
      </c>
      <c r="N533" s="117" t="n">
        <f aca="false">AVERAGE(N342,N346,N350)</f>
        <v>30.96644</v>
      </c>
      <c r="O533" s="117" t="n">
        <f aca="false">AVERAGE(O342,O346,O350)</f>
        <v>43.477783</v>
      </c>
      <c r="P533" s="117" t="n">
        <f aca="false">AVERAGE(P342,P346,P350)</f>
        <v>43.03041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1.8448</v>
      </c>
      <c r="N534" s="114" t="n">
        <f aca="false">AVERAGE(N339,N343,N347,N351,N355,N359)</f>
        <v>38.6730745</v>
      </c>
      <c r="O534" s="114" t="n">
        <f aca="false">AVERAGE(O339,O343,O347,O351,O355,O359)</f>
        <v>46.7905076666667</v>
      </c>
      <c r="P534" s="114" t="n">
        <f aca="false">AVERAGE(P339,P343,P347,P351,P355,P359)</f>
        <v>46.36570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5696</v>
      </c>
      <c r="N535" s="115" t="n">
        <f aca="false">AVERAGE(N340,N344,N348,N352,N356,N360)</f>
        <v>35.8423826666667</v>
      </c>
      <c r="O535" s="115" t="n">
        <f aca="false">AVERAGE(O340,O344,O348,O352,O356,O360)</f>
        <v>45.3219148333333</v>
      </c>
      <c r="P535" s="115" t="n">
        <f aca="false">AVERAGE(P340,P344,P348,P352,P356,P360)</f>
        <v>44.889336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2552</v>
      </c>
      <c r="N536" s="115" t="n">
        <f aca="false">AVERAGE(N341,N345,N349,N353,N357,N361)</f>
        <v>33.3038528333333</v>
      </c>
      <c r="O536" s="115" t="n">
        <f aca="false">AVERAGE(O341,O345,O349,O353,O357,O361)</f>
        <v>44.0309523333333</v>
      </c>
      <c r="P536" s="115" t="n">
        <f aca="false">AVERAGE(P341,P345,P349,P353,P357,P361)</f>
        <v>43.672704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0472</v>
      </c>
      <c r="N537" s="117" t="n">
        <f aca="false">AVERAGE(N342,N346,N350,N354,N358,N362)</f>
        <v>30.9878121666667</v>
      </c>
      <c r="O537" s="117" t="n">
        <f aca="false">AVERAGE(O342,O346,O350,O354,O358,O362)</f>
        <v>43.3270553333333</v>
      </c>
      <c r="P537" s="117" t="n">
        <f aca="false">AVERAGE(P342,P346,P350,P354,P358,P362)</f>
        <v>42.998556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08.4752</v>
      </c>
      <c r="N538" s="114" t="n">
        <f aca="false">AVERAGE(N315,N319,N339,N343,N347)</f>
        <v>38.5421932</v>
      </c>
      <c r="O538" s="114" t="n">
        <f aca="false">AVERAGE(O315,O319,O339,O343,O347)</f>
        <v>46.7765536</v>
      </c>
      <c r="P538" s="114" t="n">
        <f aca="false">AVERAGE(P315,P319,P339,P343,P347)</f>
        <v>46.16366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8.7632</v>
      </c>
      <c r="N539" s="115" t="n">
        <f aca="false">AVERAGE(N316,N320,N340,N344,N348)</f>
        <v>35.7393602</v>
      </c>
      <c r="O539" s="115" t="n">
        <f aca="false">AVERAGE(O316,O320,O340,O344,O348)</f>
        <v>45.3311164</v>
      </c>
      <c r="P539" s="115" t="n">
        <f aca="false">AVERAGE(P316,P320,P340,P344,P348)</f>
        <v>44.767153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424</v>
      </c>
      <c r="N540" s="115" t="n">
        <f aca="false">AVERAGE(N317,N321,N341,N345,N349)</f>
        <v>33.2325718</v>
      </c>
      <c r="O540" s="115" t="n">
        <f aca="false">AVERAGE(O317,O321,O341,O345,O349)</f>
        <v>44.0502268</v>
      </c>
      <c r="P540" s="115" t="n">
        <f aca="false">AVERAGE(P317,P321,P341,P345,P349)</f>
        <v>43.59981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216</v>
      </c>
      <c r="N541" s="117" t="n">
        <f aca="false">AVERAGE(N318,N322,N342,N346,N350)</f>
        <v>30.952024</v>
      </c>
      <c r="O541" s="117" t="n">
        <f aca="false">AVERAGE(O318,O322,O342,O346,O350)</f>
        <v>43.3438698</v>
      </c>
      <c r="P541" s="117" t="n">
        <f aca="false">AVERAGE(P318,P322,P342,P346,P350)</f>
        <v>42.93002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1.8448</v>
      </c>
      <c r="N542" s="114" t="n">
        <f aca="false">AVERAGE(N315,N319,N323,N339,N343,N347,N351,N355,N359)</f>
        <v>38.5434385555556</v>
      </c>
      <c r="O542" s="114" t="n">
        <f aca="false">AVERAGE(O315,O319,O323,O339,O343,O347,O351,O355,O359)</f>
        <v>46.7111828888889</v>
      </c>
      <c r="P542" s="114" t="n">
        <f aca="false">AVERAGE(P315,P319,P323,P339,P343,P347,P351,P355,P359)</f>
        <v>46.19760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5696</v>
      </c>
      <c r="N543" s="115" t="n">
        <f aca="false">AVERAGE(N316,N320,N324,N340,N344,N348,N352,N356,N360)</f>
        <v>35.760844</v>
      </c>
      <c r="O543" s="115" t="n">
        <f aca="false">AVERAGE(O316,O320,O324,O340,O344,O348,O352,O356,O360)</f>
        <v>45.2518765555556</v>
      </c>
      <c r="P543" s="115" t="n">
        <f aca="false">AVERAGE(P316,P320,P324,P340,P344,P348,P352,P356,P360)</f>
        <v>44.766524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2552</v>
      </c>
      <c r="N544" s="115" t="n">
        <f aca="false">AVERAGE(N317,N321,N325,N341,N345,N349,N353,N357,N361)</f>
        <v>33.2574241111111</v>
      </c>
      <c r="O544" s="115" t="n">
        <f aca="false">AVERAGE(O317,O321,O325,O341,O345,O349,O353,O357,O361)</f>
        <v>43.9649682222222</v>
      </c>
      <c r="P544" s="115" t="n">
        <f aca="false">AVERAGE(P317,P321,P325,P341,P345,P349,P353,P357,P361)</f>
        <v>43.574391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0472</v>
      </c>
      <c r="N545" s="117" t="n">
        <f aca="false">AVERAGE(N318,N322,N326,N342,N346,N350,N354,N358,N362)</f>
        <v>30.9692081111111</v>
      </c>
      <c r="O545" s="117" t="n">
        <f aca="false">AVERAGE(O318,O322,O326,O342,O346,O350,O354,O358,O362)</f>
        <v>43.259448</v>
      </c>
      <c r="P545" s="117" t="n">
        <f aca="false">AVERAGE(P318,P322,P326,P342,P346,P350,P354,P358,P362)</f>
        <v>42.913270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2-10-08T03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