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2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70570625234836</v>
      </c>
      <c r="J5" s="20" t="n">
        <f aca="false">'experimental data'!AC51</f>
        <v>0.961170373995751</v>
      </c>
      <c r="K5" s="21" t="n">
        <f aca="false">'experimental data'!AD51</f>
        <v>0.92013063119562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69209506972448</v>
      </c>
      <c r="J6" s="27" t="n">
        <f aca="false">'experimental data'!AC103</f>
        <v>1.01568456503033</v>
      </c>
      <c r="K6" s="33" t="n">
        <f aca="false">'experimental data'!AD103</f>
        <v>0.93943460821817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2785367049353</v>
      </c>
      <c r="J7" s="27" t="n">
        <f aca="false">'experimental data'!AC155</f>
        <v>0.962672943641191</v>
      </c>
      <c r="K7" s="33" t="n">
        <f aca="false">'experimental data'!AD155</f>
        <v>1.0519712055869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24578516536158</v>
      </c>
      <c r="J8" s="27" t="n">
        <f aca="false">'experimental data'!AC207</f>
        <v>0.779033322517736</v>
      </c>
      <c r="K8" s="33" t="n">
        <f aca="false">'experimental data'!AD207</f>
        <v>0.81422231951083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3246589843905</v>
      </c>
      <c r="J9" s="27" t="n">
        <f aca="false">'experimental data'!AC259</f>
        <v>0.971347858070476</v>
      </c>
      <c r="K9" s="33" t="n">
        <f aca="false">'experimental data'!AD259</f>
        <v>1.0099641300180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7091911566658</v>
      </c>
      <c r="J10" s="27" t="n">
        <f aca="false">'experimental data'!AC311</f>
        <v>0.941057113668774</v>
      </c>
      <c r="K10" s="33" t="n">
        <f aca="false">'experimental data'!AD311</f>
        <v>1.000729653481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07266072581054</v>
      </c>
      <c r="J11" s="44" t="n">
        <f aca="false">'experimental data'!AC363</f>
        <v>0.921705150414856</v>
      </c>
      <c r="K11" s="45" t="n">
        <f aca="false">'experimental data'!AD363</f>
        <v>0.86984750588016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39492791131673</v>
      </c>
      <c r="J12" s="20" t="n">
        <f aca="false">'experimental data'!R371</f>
        <v>0.979518549786539</v>
      </c>
      <c r="K12" s="21" t="n">
        <f aca="false">'experimental data'!S371</f>
        <v>0.9688130172613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4747788931903</v>
      </c>
      <c r="J13" s="44" t="n">
        <f aca="false">'experimental data'!R372</f>
        <v>0.900087446084613</v>
      </c>
      <c r="K13" s="45" t="n">
        <f aca="false">'experimental data'!S372</f>
        <v>0.91981865017711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44047427437934</v>
      </c>
      <c r="J14" s="60" t="n">
        <f aca="false">'experimental data'!R373</f>
        <v>0.933308581245485</v>
      </c>
      <c r="K14" s="58" t="n">
        <f aca="false">'experimental data'!S373</f>
        <v>0.94050530304517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764</v>
      </c>
      <c r="N7" s="96" t="n">
        <v>42.2873</v>
      </c>
      <c r="O7" s="96" t="n">
        <v>43.1087</v>
      </c>
      <c r="P7" s="96" t="n">
        <v>43.119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0.5688</v>
      </c>
      <c r="N8" s="102" t="n">
        <v>39.9872</v>
      </c>
      <c r="O8" s="102" t="n">
        <v>41.904</v>
      </c>
      <c r="P8" s="102" t="n">
        <v>41.593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6032</v>
      </c>
      <c r="N9" s="102" t="n">
        <v>37.4012</v>
      </c>
      <c r="O9" s="102" t="n">
        <v>40.6651</v>
      </c>
      <c r="P9" s="102" t="n">
        <v>40.09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8</v>
      </c>
      <c r="N10" s="102" t="n">
        <v>34.6716</v>
      </c>
      <c r="O10" s="102" t="n">
        <v>39.673</v>
      </c>
      <c r="P10" s="102" t="n">
        <v>38.974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328</v>
      </c>
      <c r="N11" s="96" t="n">
        <v>41.9602</v>
      </c>
      <c r="O11" s="96" t="n">
        <v>42.5405</v>
      </c>
      <c r="P11" s="96" t="n">
        <v>42.861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312</v>
      </c>
      <c r="N12" s="102" t="n">
        <v>39.7432</v>
      </c>
      <c r="O12" s="102" t="n">
        <v>41.3239</v>
      </c>
      <c r="P12" s="102" t="n">
        <v>41.381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7384</v>
      </c>
      <c r="N13" s="102" t="n">
        <v>37.1965</v>
      </c>
      <c r="O13" s="102" t="n">
        <v>40.161</v>
      </c>
      <c r="P13" s="102" t="n">
        <v>39.9147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2</v>
      </c>
      <c r="N14" s="111" t="n">
        <v>34.4792</v>
      </c>
      <c r="O14" s="111" t="n">
        <v>39.2361</v>
      </c>
      <c r="P14" s="111" t="n">
        <v>38.810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72</v>
      </c>
      <c r="N19" s="96" t="n">
        <v>31.313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752</v>
      </c>
      <c r="N20" s="102" t="n">
        <v>29.044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8112</v>
      </c>
      <c r="N21" s="102" t="n">
        <v>27.826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168</v>
      </c>
      <c r="N22" s="102" t="n">
        <v>27.052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556</v>
      </c>
      <c r="N23" s="96" t="n">
        <v>30.286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296</v>
      </c>
      <c r="N24" s="102" t="n">
        <v>27.92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8424</v>
      </c>
      <c r="N25" s="102" t="n">
        <v>26.371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104</v>
      </c>
      <c r="N26" s="102" t="n">
        <v>25.4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s">
        <v>42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s">
        <v>42</v>
      </c>
      <c r="N27" s="96" t="n">
        <v>42.4676</v>
      </c>
      <c r="O27" s="96" t="n">
        <v>45.331</v>
      </c>
      <c r="P27" s="96" t="n">
        <v>45.080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s">
        <v>4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s">
        <v>42</v>
      </c>
      <c r="N28" s="102" t="n">
        <v>40.1573</v>
      </c>
      <c r="O28" s="102" t="n">
        <v>43.7385</v>
      </c>
      <c r="P28" s="102" t="n">
        <v>43.217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s">
        <v>42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s">
        <v>42</v>
      </c>
      <c r="N29" s="102" t="n">
        <v>37.6605</v>
      </c>
      <c r="O29" s="102" t="n">
        <v>42.1336</v>
      </c>
      <c r="P29" s="102" t="n">
        <v>41.355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s">
        <v>42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s">
        <v>42</v>
      </c>
      <c r="N30" s="111" t="n">
        <v>34.9622</v>
      </c>
      <c r="O30" s="111" t="n">
        <v>40.8896</v>
      </c>
      <c r="P30" s="111" t="n">
        <v>40.010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s">
        <v>42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s">
        <v>42</v>
      </c>
      <c r="N31" s="96" t="n">
        <v>43.0492</v>
      </c>
      <c r="O31" s="96" t="n">
        <v>45.9282</v>
      </c>
      <c r="P31" s="96" t="n">
        <v>45.747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s">
        <v>4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s">
        <v>42</v>
      </c>
      <c r="N32" s="102" t="n">
        <v>40.6382</v>
      </c>
      <c r="O32" s="102" t="n">
        <v>44.2297</v>
      </c>
      <c r="P32" s="102" t="n">
        <v>43.728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s">
        <v>42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s">
        <v>42</v>
      </c>
      <c r="N33" s="102" t="n">
        <v>38.0601</v>
      </c>
      <c r="O33" s="102" t="n">
        <v>42.4174</v>
      </c>
      <c r="P33" s="102" t="n">
        <v>41.690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s">
        <v>42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s">
        <v>42</v>
      </c>
      <c r="N34" s="102" t="n">
        <v>35.3018</v>
      </c>
      <c r="O34" s="111" t="n">
        <v>41.098</v>
      </c>
      <c r="P34" s="111" t="n">
        <v>40.258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s">
        <v>42</v>
      </c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s">
        <v>42</v>
      </c>
      <c r="N35" s="96" t="n">
        <v>43.1668</v>
      </c>
      <c r="O35" s="96" t="n">
        <v>45.5224</v>
      </c>
      <c r="P35" s="96" t="n">
        <v>45.653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s">
        <v>42</v>
      </c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s">
        <v>42</v>
      </c>
      <c r="N36" s="102" t="n">
        <v>40.9421</v>
      </c>
      <c r="O36" s="102" t="n">
        <v>43.9291</v>
      </c>
      <c r="P36" s="102" t="n">
        <v>43.699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s">
        <v>42</v>
      </c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s">
        <v>42</v>
      </c>
      <c r="N37" s="102" t="n">
        <v>38.3788</v>
      </c>
      <c r="O37" s="102" t="n">
        <v>42.1616</v>
      </c>
      <c r="P37" s="102" t="n">
        <v>41.653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s">
        <v>42</v>
      </c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s">
        <v>42</v>
      </c>
      <c r="N38" s="102" t="n">
        <v>35.5874</v>
      </c>
      <c r="O38" s="111" t="n">
        <v>40.8913</v>
      </c>
      <c r="P38" s="111" t="n">
        <v>40.225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s">
        <v>42</v>
      </c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s">
        <v>42</v>
      </c>
      <c r="N39" s="96" t="n">
        <v>43.0634</v>
      </c>
      <c r="O39" s="96" t="n">
        <v>45.5676</v>
      </c>
      <c r="P39" s="96" t="n">
        <v>45.64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s">
        <v>42</v>
      </c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s">
        <v>42</v>
      </c>
      <c r="N40" s="102" t="n">
        <v>40.8402</v>
      </c>
      <c r="O40" s="102" t="n">
        <v>43.9737</v>
      </c>
      <c r="P40" s="102" t="n">
        <v>43.703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s">
        <v>42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s">
        <v>42</v>
      </c>
      <c r="N41" s="102" t="n">
        <v>38.2578</v>
      </c>
      <c r="O41" s="102" t="n">
        <v>42.2136</v>
      </c>
      <c r="P41" s="102" t="n">
        <v>41.666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s">
        <v>42</v>
      </c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s">
        <v>42</v>
      </c>
      <c r="N42" s="102" t="n">
        <v>35.4452</v>
      </c>
      <c r="O42" s="111" t="n">
        <v>40.9344</v>
      </c>
      <c r="P42" s="111" t="n">
        <v>40.21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s">
        <v>42</v>
      </c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s">
        <v>42</v>
      </c>
      <c r="N43" s="96" t="n">
        <v>42.8706</v>
      </c>
      <c r="O43" s="96" t="n">
        <v>45.8843</v>
      </c>
      <c r="P43" s="96" t="n">
        <v>45.640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s">
        <v>42</v>
      </c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s">
        <v>42</v>
      </c>
      <c r="N44" s="102" t="n">
        <v>40.5092</v>
      </c>
      <c r="O44" s="102" t="n">
        <v>44.1809</v>
      </c>
      <c r="P44" s="102" t="n">
        <v>43.578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s">
        <v>42</v>
      </c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s">
        <v>42</v>
      </c>
      <c r="N45" s="102" t="n">
        <v>37.9422</v>
      </c>
      <c r="O45" s="102" t="n">
        <v>42.3921</v>
      </c>
      <c r="P45" s="102" t="n">
        <v>41.571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s">
        <v>42</v>
      </c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s">
        <v>42</v>
      </c>
      <c r="N46" s="111" t="n">
        <v>35.1439</v>
      </c>
      <c r="O46" s="111" t="n">
        <v>41.0519</v>
      </c>
      <c r="P46" s="111" t="n">
        <v>40.11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s">
        <v>42</v>
      </c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s">
        <v>42</v>
      </c>
      <c r="N47" s="96" t="n">
        <v>42.2559</v>
      </c>
      <c r="O47" s="96" t="n">
        <v>45.1595</v>
      </c>
      <c r="P47" s="96" t="n">
        <v>44.891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s">
        <v>42</v>
      </c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s">
        <v>42</v>
      </c>
      <c r="N48" s="102" t="n">
        <v>40.0212</v>
      </c>
      <c r="O48" s="102" t="n">
        <v>43.5534</v>
      </c>
      <c r="P48" s="102" t="n">
        <v>42.974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s">
        <v>42</v>
      </c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s">
        <v>42</v>
      </c>
      <c r="N49" s="102" t="n">
        <v>37.5245</v>
      </c>
      <c r="O49" s="102" t="n">
        <v>41.9686</v>
      </c>
      <c r="P49" s="102" t="n">
        <v>41.153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s">
        <v>42</v>
      </c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s">
        <v>42</v>
      </c>
      <c r="N50" s="111" t="n">
        <v>34.8194</v>
      </c>
      <c r="O50" s="111" t="n">
        <v>40.7332</v>
      </c>
      <c r="P50" s="111" t="n">
        <v>39.792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 t="s">
        <v>42</v>
      </c>
      <c r="G51" s="115" t="s">
        <v>42</v>
      </c>
      <c r="H51" s="115" t="s">
        <v>42</v>
      </c>
      <c r="I51" s="96" t="n">
        <v>51916.2333</v>
      </c>
      <c r="J51" s="96" t="n">
        <v>87.07</v>
      </c>
      <c r="K51" s="96" t="n">
        <v>400.06</v>
      </c>
      <c r="L51" s="77"/>
      <c r="M51" s="96" t="n">
        <v>1815.1888</v>
      </c>
      <c r="N51" s="115" t="s">
        <v>42</v>
      </c>
      <c r="O51" s="115" t="s">
        <v>42</v>
      </c>
      <c r="P51" s="115" t="s">
        <v>42</v>
      </c>
      <c r="Q51" s="96" t="n">
        <v>49945.27</v>
      </c>
      <c r="R51" s="96" t="n">
        <v>86.65</v>
      </c>
      <c r="S51" s="96" t="n">
        <v>402.3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70570625234836</v>
      </c>
      <c r="AC51" s="27" t="n">
        <f aca="false">GEOMEAN(R51:R54)/GEOMEAN(J51:J54)</f>
        <v>0.961170373995751</v>
      </c>
      <c r="AD51" s="33" t="n">
        <f aca="false">GEOMEAN(S51:S54)/GEOMEAN(K51:K54)</f>
        <v>0.92013063119562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 t="s">
        <v>42</v>
      </c>
      <c r="G52" s="115" t="s">
        <v>42</v>
      </c>
      <c r="H52" s="115" t="s">
        <v>42</v>
      </c>
      <c r="I52" s="102" t="n">
        <v>48759.1803</v>
      </c>
      <c r="J52" s="102" t="n">
        <v>82.53</v>
      </c>
      <c r="K52" s="102" t="n">
        <v>420</v>
      </c>
      <c r="L52" s="77"/>
      <c r="M52" s="102" t="n">
        <v>905.6632</v>
      </c>
      <c r="N52" s="115" t="s">
        <v>42</v>
      </c>
      <c r="O52" s="115" t="s">
        <v>42</v>
      </c>
      <c r="P52" s="115" t="s">
        <v>42</v>
      </c>
      <c r="Q52" s="102" t="n">
        <v>45014.45</v>
      </c>
      <c r="R52" s="102" t="n">
        <v>80.61</v>
      </c>
      <c r="S52" s="102" t="n">
        <v>404.0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 t="s">
        <v>42</v>
      </c>
      <c r="G53" s="115" t="s">
        <v>42</v>
      </c>
      <c r="H53" s="115" t="s">
        <v>42</v>
      </c>
      <c r="I53" s="102" t="n">
        <v>52339.8929</v>
      </c>
      <c r="J53" s="102" t="n">
        <v>80.45</v>
      </c>
      <c r="K53" s="102" t="n">
        <v>498.63</v>
      </c>
      <c r="L53" s="77"/>
      <c r="M53" s="102" t="n">
        <v>508.6528</v>
      </c>
      <c r="N53" s="115" t="s">
        <v>42</v>
      </c>
      <c r="O53" s="115" t="s">
        <v>42</v>
      </c>
      <c r="P53" s="115" t="s">
        <v>42</v>
      </c>
      <c r="Q53" s="102" t="n">
        <v>41984.46</v>
      </c>
      <c r="R53" s="102" t="n">
        <v>75.33</v>
      </c>
      <c r="S53" s="102" t="n">
        <v>402.7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 t="s">
        <v>42</v>
      </c>
      <c r="G54" s="117" t="s">
        <v>42</v>
      </c>
      <c r="H54" s="117" t="s">
        <v>42</v>
      </c>
      <c r="I54" s="111" t="n">
        <v>49854.6059</v>
      </c>
      <c r="J54" s="111" t="n">
        <v>75.49</v>
      </c>
      <c r="K54" s="111" t="n">
        <v>440.11</v>
      </c>
      <c r="L54" s="77"/>
      <c r="M54" s="111" t="n">
        <v>304.6104</v>
      </c>
      <c r="N54" s="117" t="s">
        <v>42</v>
      </c>
      <c r="O54" s="117" t="s">
        <v>42</v>
      </c>
      <c r="P54" s="117" t="s">
        <v>42</v>
      </c>
      <c r="Q54" s="111" t="n">
        <v>40195.63</v>
      </c>
      <c r="R54" s="111" t="n">
        <v>70.79</v>
      </c>
      <c r="S54" s="111" t="n">
        <v>403.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6192</v>
      </c>
      <c r="N59" s="96" t="n">
        <v>42.7482</v>
      </c>
      <c r="O59" s="96" t="n">
        <v>44.8144</v>
      </c>
      <c r="P59" s="96" t="n">
        <v>44.235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8.8872</v>
      </c>
      <c r="N60" s="102" t="n">
        <v>40.431</v>
      </c>
      <c r="O60" s="102" t="n">
        <v>43.9381</v>
      </c>
      <c r="P60" s="102" t="n">
        <v>42.83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408</v>
      </c>
      <c r="N61" s="102" t="n">
        <v>38.0142</v>
      </c>
      <c r="O61" s="102" t="n">
        <v>43.0265</v>
      </c>
      <c r="P61" s="102" t="n">
        <v>41.404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52</v>
      </c>
      <c r="N62" s="102" t="n">
        <v>35.4783</v>
      </c>
      <c r="O62" s="102" t="n">
        <v>42.2592</v>
      </c>
      <c r="P62" s="102" t="n">
        <v>40.26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2664</v>
      </c>
      <c r="N63" s="96" t="n">
        <v>42.3633</v>
      </c>
      <c r="O63" s="96" t="n">
        <v>44.0012</v>
      </c>
      <c r="P63" s="96" t="n">
        <v>43.976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676</v>
      </c>
      <c r="N64" s="102" t="n">
        <v>40.1687</v>
      </c>
      <c r="O64" s="102" t="n">
        <v>43.1129</v>
      </c>
      <c r="P64" s="102" t="n">
        <v>42.636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688</v>
      </c>
      <c r="N65" s="102" t="n">
        <v>37.7996</v>
      </c>
      <c r="O65" s="102" t="n">
        <v>42.3055</v>
      </c>
      <c r="P65" s="102" t="n">
        <v>41.318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6408</v>
      </c>
      <c r="N66" s="111" t="n">
        <v>35.31</v>
      </c>
      <c r="O66" s="111" t="n">
        <v>41.6452</v>
      </c>
      <c r="P66" s="111" t="n">
        <v>40.226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6008</v>
      </c>
      <c r="N71" s="96" t="n">
        <v>26.159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6776</v>
      </c>
      <c r="N72" s="102" t="n">
        <v>22.361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76</v>
      </c>
      <c r="N73" s="102" t="n">
        <v>20.97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616</v>
      </c>
      <c r="N74" s="102" t="n">
        <v>20.214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3888</v>
      </c>
      <c r="N75" s="96" t="n">
        <v>24.246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24</v>
      </c>
      <c r="N76" s="102" t="n">
        <v>21.10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0944</v>
      </c>
      <c r="N77" s="102" t="n">
        <v>19.320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784</v>
      </c>
      <c r="N78" s="102" t="n">
        <v>18.682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s">
        <v>4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s">
        <v>42</v>
      </c>
      <c r="N79" s="96" t="n">
        <v>42.8161</v>
      </c>
      <c r="O79" s="96" t="n">
        <v>47.0913</v>
      </c>
      <c r="P79" s="96" t="n">
        <v>45.852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s">
        <v>42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s">
        <v>42</v>
      </c>
      <c r="N80" s="102" t="n">
        <v>40.5008</v>
      </c>
      <c r="O80" s="102" t="n">
        <v>45.9375</v>
      </c>
      <c r="P80" s="102" t="n">
        <v>44.206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s">
        <v>42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s">
        <v>42</v>
      </c>
      <c r="N81" s="102" t="n">
        <v>38.1365</v>
      </c>
      <c r="O81" s="102" t="n">
        <v>44.7516</v>
      </c>
      <c r="P81" s="102" t="n">
        <v>42.544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s">
        <v>4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s">
        <v>42</v>
      </c>
      <c r="N82" s="111" t="n">
        <v>35.6724</v>
      </c>
      <c r="O82" s="111" t="n">
        <v>43.8036</v>
      </c>
      <c r="P82" s="111" t="n">
        <v>41.209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s">
        <v>42</v>
      </c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s">
        <v>42</v>
      </c>
      <c r="N83" s="96" t="n">
        <v>43.4778</v>
      </c>
      <c r="O83" s="96" t="n">
        <v>47.6103</v>
      </c>
      <c r="P83" s="96" t="n">
        <v>46.642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s">
        <v>42</v>
      </c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s">
        <v>42</v>
      </c>
      <c r="N84" s="102" t="n">
        <v>40.988</v>
      </c>
      <c r="O84" s="102" t="n">
        <v>46.3935</v>
      </c>
      <c r="P84" s="102" t="n">
        <v>44.875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s">
        <v>42</v>
      </c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s">
        <v>42</v>
      </c>
      <c r="N85" s="102" t="n">
        <v>38.5125</v>
      </c>
      <c r="O85" s="102" t="n">
        <v>45.037</v>
      </c>
      <c r="P85" s="102" t="n">
        <v>43.023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s">
        <v>42</v>
      </c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s">
        <v>42</v>
      </c>
      <c r="N86" s="102" t="n">
        <v>35.9397</v>
      </c>
      <c r="O86" s="111" t="n">
        <v>44.0137</v>
      </c>
      <c r="P86" s="111" t="n">
        <v>41.57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s">
        <v>42</v>
      </c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s">
        <v>42</v>
      </c>
      <c r="N87" s="96" t="n">
        <v>43.6798</v>
      </c>
      <c r="O87" s="96" t="n">
        <v>47.0171</v>
      </c>
      <c r="P87" s="96" t="n">
        <v>46.543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s">
        <v>42</v>
      </c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s">
        <v>42</v>
      </c>
      <c r="N88" s="102" t="n">
        <v>41.3073</v>
      </c>
      <c r="O88" s="102" t="n">
        <v>45.9634</v>
      </c>
      <c r="P88" s="102" t="n">
        <v>44.843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s">
        <v>42</v>
      </c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s">
        <v>42</v>
      </c>
      <c r="N89" s="102" t="n">
        <v>38.8194</v>
      </c>
      <c r="O89" s="102" t="n">
        <v>44.6598</v>
      </c>
      <c r="P89" s="102" t="n">
        <v>42.98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s">
        <v>42</v>
      </c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s">
        <v>42</v>
      </c>
      <c r="N90" s="102" t="n">
        <v>36.2149</v>
      </c>
      <c r="O90" s="111" t="n">
        <v>43.7218</v>
      </c>
      <c r="P90" s="111" t="n">
        <v>41.543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s">
        <v>4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s">
        <v>42</v>
      </c>
      <c r="N91" s="96" t="n">
        <v>43.4943</v>
      </c>
      <c r="O91" s="96" t="n">
        <v>47.0395</v>
      </c>
      <c r="P91" s="96" t="n">
        <v>46.599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s">
        <v>42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s">
        <v>42</v>
      </c>
      <c r="N92" s="102" t="n">
        <v>41.1487</v>
      </c>
      <c r="O92" s="102" t="n">
        <v>46.0048</v>
      </c>
      <c r="P92" s="102" t="n">
        <v>44.88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s">
        <v>42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s">
        <v>42</v>
      </c>
      <c r="N93" s="102" t="n">
        <v>38.6654</v>
      </c>
      <c r="O93" s="102" t="n">
        <v>44.7057</v>
      </c>
      <c r="P93" s="102" t="n">
        <v>42.997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s">
        <v>4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s">
        <v>42</v>
      </c>
      <c r="N94" s="102" t="n">
        <v>36.0835</v>
      </c>
      <c r="O94" s="111" t="n">
        <v>43.778</v>
      </c>
      <c r="P94" s="111" t="n">
        <v>41.541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s">
        <v>4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s">
        <v>42</v>
      </c>
      <c r="N95" s="96" t="n">
        <v>43.2378</v>
      </c>
      <c r="O95" s="96" t="n">
        <v>47.3327</v>
      </c>
      <c r="P95" s="96" t="n">
        <v>46.65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s">
        <v>42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s">
        <v>42</v>
      </c>
      <c r="N96" s="102" t="n">
        <v>40.7843</v>
      </c>
      <c r="O96" s="102" t="n">
        <v>46.2283</v>
      </c>
      <c r="P96" s="102" t="n">
        <v>44.858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s">
        <v>42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s">
        <v>42</v>
      </c>
      <c r="N97" s="102" t="n">
        <v>38.305</v>
      </c>
      <c r="O97" s="102" t="n">
        <v>44.9824</v>
      </c>
      <c r="P97" s="102" t="n">
        <v>43.035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s">
        <v>4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s">
        <v>42</v>
      </c>
      <c r="N98" s="111" t="n">
        <v>35.7562</v>
      </c>
      <c r="O98" s="111" t="n">
        <v>43.9918</v>
      </c>
      <c r="P98" s="111" t="n">
        <v>41.548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s">
        <v>4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s">
        <v>42</v>
      </c>
      <c r="N99" s="96" t="n">
        <v>42.5507</v>
      </c>
      <c r="O99" s="96" t="n">
        <v>46.4052</v>
      </c>
      <c r="P99" s="96" t="n">
        <v>45.819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s">
        <v>42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s">
        <v>42</v>
      </c>
      <c r="N100" s="102" t="n">
        <v>40.2683</v>
      </c>
      <c r="O100" s="102" t="n">
        <v>45.2809</v>
      </c>
      <c r="P100" s="102" t="n">
        <v>44.152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s">
        <v>42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s">
        <v>42</v>
      </c>
      <c r="N101" s="102" t="n">
        <v>37.9073</v>
      </c>
      <c r="O101" s="102" t="n">
        <v>44.2413</v>
      </c>
      <c r="P101" s="102" t="n">
        <v>42.556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s">
        <v>4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s">
        <v>42</v>
      </c>
      <c r="N102" s="111" t="n">
        <v>35.443</v>
      </c>
      <c r="O102" s="111" t="n">
        <v>43.3864</v>
      </c>
      <c r="P102" s="111" t="n">
        <v>41.193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 t="s">
        <v>42</v>
      </c>
      <c r="G103" s="115" t="s">
        <v>42</v>
      </c>
      <c r="H103" s="115" t="s">
        <v>42</v>
      </c>
      <c r="I103" s="96" t="n">
        <v>70347.0327</v>
      </c>
      <c r="J103" s="96" t="n">
        <v>79.33</v>
      </c>
      <c r="K103" s="96" t="n">
        <v>622.36</v>
      </c>
      <c r="L103" s="77"/>
      <c r="M103" s="96" t="n">
        <v>1812.572</v>
      </c>
      <c r="N103" s="115" t="s">
        <v>42</v>
      </c>
      <c r="O103" s="115" t="s">
        <v>42</v>
      </c>
      <c r="P103" s="115" t="s">
        <v>42</v>
      </c>
      <c r="Q103" s="96" t="n">
        <v>65911.61</v>
      </c>
      <c r="R103" s="96" t="n">
        <v>81.12</v>
      </c>
      <c r="S103" s="96" t="n">
        <v>465.5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69209506972448</v>
      </c>
      <c r="AC103" s="27" t="n">
        <f aca="false">GEOMEAN(R103:R106)/GEOMEAN(J103:J106)</f>
        <v>1.01568456503033</v>
      </c>
      <c r="AD103" s="33" t="n">
        <f aca="false">GEOMEAN(S103:S106)/GEOMEAN(K103:K106)</f>
        <v>0.93943460821817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 t="s">
        <v>42</v>
      </c>
      <c r="G104" s="115" t="s">
        <v>42</v>
      </c>
      <c r="H104" s="115" t="s">
        <v>42</v>
      </c>
      <c r="I104" s="102" t="n">
        <v>52772.1736</v>
      </c>
      <c r="J104" s="102" t="n">
        <v>77.75</v>
      </c>
      <c r="K104" s="102" t="n">
        <v>401.71</v>
      </c>
      <c r="L104" s="77"/>
      <c r="M104" s="102" t="n">
        <v>879.9624</v>
      </c>
      <c r="N104" s="115" t="s">
        <v>42</v>
      </c>
      <c r="O104" s="115" t="s">
        <v>42</v>
      </c>
      <c r="P104" s="115" t="s">
        <v>42</v>
      </c>
      <c r="Q104" s="102" t="n">
        <v>51092.12</v>
      </c>
      <c r="R104" s="102" t="n">
        <v>76.66</v>
      </c>
      <c r="S104" s="102" t="n">
        <v>40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 t="s">
        <v>42</v>
      </c>
      <c r="G105" s="115" t="s">
        <v>42</v>
      </c>
      <c r="H105" s="115" t="s">
        <v>42</v>
      </c>
      <c r="I105" s="102" t="n">
        <v>48912.228</v>
      </c>
      <c r="J105" s="102" t="n">
        <v>73.4</v>
      </c>
      <c r="K105" s="102" t="n">
        <v>404.43</v>
      </c>
      <c r="L105" s="77"/>
      <c r="M105" s="102" t="n">
        <v>488.9416</v>
      </c>
      <c r="N105" s="115" t="s">
        <v>42</v>
      </c>
      <c r="O105" s="115" t="s">
        <v>42</v>
      </c>
      <c r="P105" s="115" t="s">
        <v>42</v>
      </c>
      <c r="Q105" s="102" t="n">
        <v>47178.53</v>
      </c>
      <c r="R105" s="102" t="n">
        <v>72.52</v>
      </c>
      <c r="S105" s="102" t="n">
        <v>403.1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 t="s">
        <v>42</v>
      </c>
      <c r="G106" s="117" t="s">
        <v>42</v>
      </c>
      <c r="H106" s="117" t="s">
        <v>42</v>
      </c>
      <c r="I106" s="111" t="n">
        <v>47610.1329</v>
      </c>
      <c r="J106" s="111" t="n">
        <v>70.37</v>
      </c>
      <c r="K106" s="111" t="n">
        <v>419.18</v>
      </c>
      <c r="L106" s="77"/>
      <c r="M106" s="111" t="n">
        <v>291.2456</v>
      </c>
      <c r="N106" s="117" t="s">
        <v>42</v>
      </c>
      <c r="O106" s="117" t="s">
        <v>42</v>
      </c>
      <c r="P106" s="117" t="s">
        <v>42</v>
      </c>
      <c r="Q106" s="111" t="n">
        <v>48015.12</v>
      </c>
      <c r="R106" s="111" t="n">
        <v>75.18</v>
      </c>
      <c r="S106" s="111" t="n">
        <v>436.4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8512</v>
      </c>
      <c r="N111" s="96" t="n">
        <v>40.2998</v>
      </c>
      <c r="O111" s="96" t="n">
        <v>42.934</v>
      </c>
      <c r="P111" s="96" t="n">
        <v>43.051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736</v>
      </c>
      <c r="N112" s="102" t="n">
        <v>37.9784</v>
      </c>
      <c r="O112" s="102" t="n">
        <v>41.4097</v>
      </c>
      <c r="P112" s="102" t="n">
        <v>41.482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4848</v>
      </c>
      <c r="N113" s="102" t="n">
        <v>35.5724</v>
      </c>
      <c r="O113" s="102" t="n">
        <v>40.1227</v>
      </c>
      <c r="P113" s="102" t="n">
        <v>40.098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64</v>
      </c>
      <c r="N114" s="102" t="n">
        <v>33.1683</v>
      </c>
      <c r="O114" s="102" t="n">
        <v>39.1395</v>
      </c>
      <c r="P114" s="102" t="n">
        <v>39.081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1416</v>
      </c>
      <c r="N115" s="96" t="n">
        <v>39.893</v>
      </c>
      <c r="O115" s="96" t="n">
        <v>42.8342</v>
      </c>
      <c r="P115" s="96" t="n">
        <v>42.725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3456</v>
      </c>
      <c r="N116" s="102" t="n">
        <v>37.5408</v>
      </c>
      <c r="O116" s="102" t="n">
        <v>41.4063</v>
      </c>
      <c r="P116" s="102" t="n">
        <v>41.138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3056</v>
      </c>
      <c r="N117" s="102" t="n">
        <v>35.0929</v>
      </c>
      <c r="O117" s="102" t="n">
        <v>40.1159</v>
      </c>
      <c r="P117" s="102" t="n">
        <v>39.751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588</v>
      </c>
      <c r="N118" s="111" t="n">
        <v>32.5967</v>
      </c>
      <c r="O118" s="111" t="n">
        <v>39.1388</v>
      </c>
      <c r="P118" s="111" t="n">
        <v>38.73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7512</v>
      </c>
      <c r="N123" s="96" t="n">
        <v>30.948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7</v>
      </c>
      <c r="N124" s="102" t="n">
        <v>27.584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0192</v>
      </c>
      <c r="N125" s="102" t="n">
        <v>24.8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504</v>
      </c>
      <c r="N126" s="102" t="n">
        <v>22.23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1808</v>
      </c>
      <c r="N127" s="96" t="n">
        <v>31.772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704</v>
      </c>
      <c r="N128" s="102" t="n">
        <v>28.433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1272</v>
      </c>
      <c r="N129" s="102" t="n">
        <v>25.116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512</v>
      </c>
      <c r="N130" s="102" t="n">
        <v>23.450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s">
        <v>42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s">
        <v>42</v>
      </c>
      <c r="N131" s="96" t="n">
        <v>39.9013</v>
      </c>
      <c r="O131" s="96" t="n">
        <v>45.2337</v>
      </c>
      <c r="P131" s="96" t="n">
        <v>45.414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s">
        <v>42</v>
      </c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s">
        <v>42</v>
      </c>
      <c r="N132" s="102" t="n">
        <v>37.6876</v>
      </c>
      <c r="O132" s="102" t="n">
        <v>43.5332</v>
      </c>
      <c r="P132" s="102" t="n">
        <v>43.619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s">
        <v>42</v>
      </c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s">
        <v>42</v>
      </c>
      <c r="N133" s="102" t="n">
        <v>35.4542</v>
      </c>
      <c r="O133" s="102" t="n">
        <v>41.9436</v>
      </c>
      <c r="P133" s="102" t="n">
        <v>41.9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s">
        <v>42</v>
      </c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s">
        <v>42</v>
      </c>
      <c r="N134" s="111" t="n">
        <v>33.1122</v>
      </c>
      <c r="O134" s="111" t="n">
        <v>40.6435</v>
      </c>
      <c r="P134" s="111" t="n">
        <v>40.627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s">
        <v>42</v>
      </c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s">
        <v>42</v>
      </c>
      <c r="N135" s="96" t="n">
        <v>40.3455</v>
      </c>
      <c r="O135" s="96" t="n">
        <v>46.0676</v>
      </c>
      <c r="P135" s="96" t="n">
        <v>46.126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s">
        <v>42</v>
      </c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s">
        <v>42</v>
      </c>
      <c r="N136" s="102" t="n">
        <v>37.9851</v>
      </c>
      <c r="O136" s="102" t="n">
        <v>44.2538</v>
      </c>
      <c r="P136" s="102" t="n">
        <v>44.202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s">
        <v>42</v>
      </c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s">
        <v>42</v>
      </c>
      <c r="N137" s="102" t="n">
        <v>35.6815</v>
      </c>
      <c r="O137" s="102" t="n">
        <v>42.4148</v>
      </c>
      <c r="P137" s="102" t="n">
        <v>42.244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s">
        <v>42</v>
      </c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s">
        <v>42</v>
      </c>
      <c r="N138" s="102" t="n">
        <v>33.2449</v>
      </c>
      <c r="O138" s="111" t="n">
        <v>40.9753</v>
      </c>
      <c r="P138" s="111" t="n">
        <v>40.82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s">
        <v>42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s">
        <v>42</v>
      </c>
      <c r="N139" s="96" t="n">
        <v>40.8622</v>
      </c>
      <c r="O139" s="96" t="n">
        <v>45.9739</v>
      </c>
      <c r="P139" s="96" t="n">
        <v>46.05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s">
        <v>42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s">
        <v>42</v>
      </c>
      <c r="N140" s="102" t="n">
        <v>38.5089</v>
      </c>
      <c r="O140" s="102" t="n">
        <v>44.2176</v>
      </c>
      <c r="P140" s="102" t="n">
        <v>44.186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s">
        <v>42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s">
        <v>42</v>
      </c>
      <c r="N141" s="102" t="n">
        <v>36.1137</v>
      </c>
      <c r="O141" s="102" t="n">
        <v>42.2926</v>
      </c>
      <c r="P141" s="102" t="n">
        <v>42.176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s">
        <v>42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s">
        <v>42</v>
      </c>
      <c r="N142" s="102" t="n">
        <v>33.6249</v>
      </c>
      <c r="O142" s="111" t="n">
        <v>40.8502</v>
      </c>
      <c r="P142" s="111" t="n">
        <v>40.733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s">
        <v>42</v>
      </c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s">
        <v>42</v>
      </c>
      <c r="N143" s="96" t="n">
        <v>40.8371</v>
      </c>
      <c r="O143" s="96" t="n">
        <v>45.8402</v>
      </c>
      <c r="P143" s="96" t="n">
        <v>45.90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s">
        <v>42</v>
      </c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s">
        <v>42</v>
      </c>
      <c r="N144" s="102" t="n">
        <v>38.4788</v>
      </c>
      <c r="O144" s="102" t="n">
        <v>44.0564</v>
      </c>
      <c r="P144" s="102" t="n">
        <v>44.024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s">
        <v>42</v>
      </c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s">
        <v>42</v>
      </c>
      <c r="N145" s="102" t="n">
        <v>36.0638</v>
      </c>
      <c r="O145" s="102" t="n">
        <v>42.148</v>
      </c>
      <c r="P145" s="102" t="n">
        <v>41.98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s">
        <v>42</v>
      </c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s">
        <v>42</v>
      </c>
      <c r="N146" s="102" t="n">
        <v>33.5565</v>
      </c>
      <c r="O146" s="111" t="n">
        <v>40.744</v>
      </c>
      <c r="P146" s="111" t="n">
        <v>40.544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s">
        <v>42</v>
      </c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s">
        <v>42</v>
      </c>
      <c r="N147" s="96" t="n">
        <v>40.2224</v>
      </c>
      <c r="O147" s="96" t="n">
        <v>45.8781</v>
      </c>
      <c r="P147" s="96" t="n">
        <v>45.830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s">
        <v>42</v>
      </c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s">
        <v>42</v>
      </c>
      <c r="N148" s="102" t="n">
        <v>37.8255</v>
      </c>
      <c r="O148" s="102" t="n">
        <v>44.0811</v>
      </c>
      <c r="P148" s="102" t="n">
        <v>43.873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s">
        <v>42</v>
      </c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s">
        <v>42</v>
      </c>
      <c r="N149" s="102" t="n">
        <v>35.4488</v>
      </c>
      <c r="O149" s="102" t="n">
        <v>42.2286</v>
      </c>
      <c r="P149" s="102" t="n">
        <v>41.890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s">
        <v>42</v>
      </c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s">
        <v>42</v>
      </c>
      <c r="N150" s="111" t="n">
        <v>32.9675</v>
      </c>
      <c r="O150" s="111" t="n">
        <v>40.8281</v>
      </c>
      <c r="P150" s="111" t="n">
        <v>40.498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s">
        <v>42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s">
        <v>42</v>
      </c>
      <c r="N151" s="96" t="n">
        <v>39.918</v>
      </c>
      <c r="O151" s="96" t="n">
        <v>45.0663</v>
      </c>
      <c r="P151" s="96" t="n">
        <v>45.020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s">
        <v>42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s">
        <v>42</v>
      </c>
      <c r="N152" s="102" t="n">
        <v>37.5626</v>
      </c>
      <c r="O152" s="102" t="n">
        <v>43.4059</v>
      </c>
      <c r="P152" s="102" t="n">
        <v>43.180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s">
        <v>42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s">
        <v>42</v>
      </c>
      <c r="N153" s="102" t="n">
        <v>35.159</v>
      </c>
      <c r="O153" s="102" t="n">
        <v>41.794</v>
      </c>
      <c r="P153" s="102" t="n">
        <v>41.402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s">
        <v>42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s">
        <v>42</v>
      </c>
      <c r="N154" s="111" t="n">
        <v>32.6773</v>
      </c>
      <c r="O154" s="111" t="n">
        <v>40.5582</v>
      </c>
      <c r="P154" s="111" t="n">
        <v>40.136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 t="s">
        <v>42</v>
      </c>
      <c r="G155" s="115" t="s">
        <v>42</v>
      </c>
      <c r="H155" s="115" t="s">
        <v>42</v>
      </c>
      <c r="I155" s="96" t="n">
        <v>49843.7394</v>
      </c>
      <c r="J155" s="96" t="n">
        <v>77.17</v>
      </c>
      <c r="K155" s="96" t="n">
        <v>402.5</v>
      </c>
      <c r="L155" s="77"/>
      <c r="M155" s="96" t="n">
        <v>2102.016</v>
      </c>
      <c r="N155" s="115" t="s">
        <v>42</v>
      </c>
      <c r="O155" s="115" t="s">
        <v>42</v>
      </c>
      <c r="P155" s="115" t="s">
        <v>42</v>
      </c>
      <c r="Q155" s="96" t="n">
        <v>51216.47</v>
      </c>
      <c r="R155" s="96" t="n">
        <v>67.29</v>
      </c>
      <c r="S155" s="96" t="n">
        <v>430.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2785367049353</v>
      </c>
      <c r="AC155" s="27" t="n">
        <f aca="false">GEOMEAN(R155:R158)/GEOMEAN(J155:J158)</f>
        <v>0.962672943641191</v>
      </c>
      <c r="AD155" s="33" t="n">
        <f aca="false">GEOMEAN(S155:S158)/GEOMEAN(K155:K158)</f>
        <v>1.0519712055869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 t="s">
        <v>42</v>
      </c>
      <c r="G156" s="115" t="s">
        <v>42</v>
      </c>
      <c r="H156" s="115" t="s">
        <v>42</v>
      </c>
      <c r="I156" s="102" t="n">
        <v>48298.8115</v>
      </c>
      <c r="J156" s="102" t="n">
        <v>72.03</v>
      </c>
      <c r="K156" s="102" t="n">
        <v>420.21</v>
      </c>
      <c r="L156" s="77"/>
      <c r="M156" s="102" t="n">
        <v>980.6432</v>
      </c>
      <c r="N156" s="115" t="s">
        <v>42</v>
      </c>
      <c r="O156" s="115" t="s">
        <v>42</v>
      </c>
      <c r="P156" s="115" t="s">
        <v>42</v>
      </c>
      <c r="Q156" s="102" t="n">
        <v>44404.58</v>
      </c>
      <c r="R156" s="102" t="n">
        <v>69.83</v>
      </c>
      <c r="S156" s="102" t="n">
        <v>403.1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 t="s">
        <v>42</v>
      </c>
      <c r="G157" s="115" t="s">
        <v>42</v>
      </c>
      <c r="H157" s="115" t="s">
        <v>42</v>
      </c>
      <c r="I157" s="102" t="n">
        <v>44453.5125</v>
      </c>
      <c r="J157" s="102" t="n">
        <v>65.8</v>
      </c>
      <c r="K157" s="102" t="n">
        <v>405.11</v>
      </c>
      <c r="L157" s="77"/>
      <c r="M157" s="102" t="n">
        <v>521.44</v>
      </c>
      <c r="N157" s="115" t="s">
        <v>42</v>
      </c>
      <c r="O157" s="115" t="s">
        <v>42</v>
      </c>
      <c r="P157" s="115" t="s">
        <v>42</v>
      </c>
      <c r="Q157" s="102" t="n">
        <v>51116.43</v>
      </c>
      <c r="R157" s="102" t="n">
        <v>66.83</v>
      </c>
      <c r="S157" s="102" t="n">
        <v>519.1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 t="s">
        <v>42</v>
      </c>
      <c r="G158" s="117" t="s">
        <v>42</v>
      </c>
      <c r="H158" s="117" t="s">
        <v>42</v>
      </c>
      <c r="I158" s="111" t="n">
        <v>48521.0649</v>
      </c>
      <c r="J158" s="111" t="n">
        <v>62.55</v>
      </c>
      <c r="K158" s="111" t="n">
        <v>434.63</v>
      </c>
      <c r="L158" s="77"/>
      <c r="M158" s="111" t="n">
        <v>299.8488</v>
      </c>
      <c r="N158" s="117" t="s">
        <v>42</v>
      </c>
      <c r="O158" s="117" t="s">
        <v>42</v>
      </c>
      <c r="P158" s="117" t="s">
        <v>42</v>
      </c>
      <c r="Q158" s="111" t="n">
        <v>41669.69</v>
      </c>
      <c r="R158" s="111" t="n">
        <v>62.57</v>
      </c>
      <c r="S158" s="111" t="n">
        <v>404.8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6784</v>
      </c>
      <c r="N163" s="96" t="n">
        <v>39.6741</v>
      </c>
      <c r="O163" s="96" t="n">
        <v>45.3091</v>
      </c>
      <c r="P163" s="96" t="n">
        <v>46.148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92</v>
      </c>
      <c r="N164" s="102" t="n">
        <v>37.4233</v>
      </c>
      <c r="O164" s="102" t="n">
        <v>43.5329</v>
      </c>
      <c r="P164" s="102" t="n">
        <v>44.348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0016</v>
      </c>
      <c r="N165" s="102" t="n">
        <v>35.3567</v>
      </c>
      <c r="O165" s="102" t="n">
        <v>41.7654</v>
      </c>
      <c r="P165" s="102" t="n">
        <v>42.590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4312</v>
      </c>
      <c r="N166" s="102" t="n">
        <v>33.294</v>
      </c>
      <c r="O166" s="102" t="n">
        <v>40.6398</v>
      </c>
      <c r="P166" s="102" t="n">
        <v>41.468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2384</v>
      </c>
      <c r="N167" s="96" t="n">
        <v>39.6387</v>
      </c>
      <c r="O167" s="96" t="n">
        <v>45.2693</v>
      </c>
      <c r="P167" s="96" t="n">
        <v>46.116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7904</v>
      </c>
      <c r="N168" s="102" t="n">
        <v>37.3825</v>
      </c>
      <c r="O168" s="102" t="n">
        <v>43.4903</v>
      </c>
      <c r="P168" s="102" t="n">
        <v>44.31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4784</v>
      </c>
      <c r="N169" s="102" t="n">
        <v>35.3049</v>
      </c>
      <c r="O169" s="102" t="n">
        <v>41.7155</v>
      </c>
      <c r="P169" s="102" t="n">
        <v>42.545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3096</v>
      </c>
      <c r="N170" s="111" t="n">
        <v>33.2345</v>
      </c>
      <c r="O170" s="111" t="n">
        <v>40.5943</v>
      </c>
      <c r="P170" s="111" t="n">
        <v>41.418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8448</v>
      </c>
      <c r="N175" s="96" t="n">
        <v>33.67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6792</v>
      </c>
      <c r="N176" s="102" t="n">
        <v>30.530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8.0128</v>
      </c>
      <c r="N177" s="102" t="n">
        <v>29.396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0264</v>
      </c>
      <c r="N178" s="102" t="n">
        <v>28.3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8768</v>
      </c>
      <c r="N179" s="96" t="n">
        <v>34.158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5872</v>
      </c>
      <c r="N180" s="102" t="n">
        <v>30.752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072</v>
      </c>
      <c r="N181" s="102" t="n">
        <v>29.758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68</v>
      </c>
      <c r="N182" s="102" t="n">
        <v>28.496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s">
        <v>42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s">
        <v>42</v>
      </c>
      <c r="N183" s="96" t="n">
        <v>39.6508</v>
      </c>
      <c r="O183" s="96" t="n">
        <v>46.3279</v>
      </c>
      <c r="P183" s="96" t="n">
        <v>46.37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s">
        <v>42</v>
      </c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s">
        <v>42</v>
      </c>
      <c r="N184" s="102" t="n">
        <v>37.4813</v>
      </c>
      <c r="O184" s="102" t="n">
        <v>44.506</v>
      </c>
      <c r="P184" s="102" t="n">
        <v>45.011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s">
        <v>42</v>
      </c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s">
        <v>42</v>
      </c>
      <c r="N185" s="102" t="n">
        <v>35.4348</v>
      </c>
      <c r="O185" s="102" t="n">
        <v>42.5258</v>
      </c>
      <c r="P185" s="102" t="n">
        <v>43.304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s">
        <v>42</v>
      </c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s">
        <v>42</v>
      </c>
      <c r="N186" s="111" t="n">
        <v>33.3661</v>
      </c>
      <c r="O186" s="111" t="n">
        <v>41.3666</v>
      </c>
      <c r="P186" s="111" t="n">
        <v>42.106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s">
        <v>42</v>
      </c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s">
        <v>42</v>
      </c>
      <c r="N187" s="96" t="n">
        <v>39.8407</v>
      </c>
      <c r="O187" s="96" t="n">
        <v>46.2338</v>
      </c>
      <c r="P187" s="96" t="n">
        <v>46.65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s">
        <v>42</v>
      </c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s">
        <v>42</v>
      </c>
      <c r="N188" s="102" t="n">
        <v>37.6246</v>
      </c>
      <c r="O188" s="102" t="n">
        <v>44.5374</v>
      </c>
      <c r="P188" s="102" t="n">
        <v>45.111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s">
        <v>42</v>
      </c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s">
        <v>42</v>
      </c>
      <c r="N189" s="102" t="n">
        <v>35.5251</v>
      </c>
      <c r="O189" s="102" t="n">
        <v>42.6915</v>
      </c>
      <c r="P189" s="102" t="n">
        <v>43.352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s">
        <v>42</v>
      </c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s">
        <v>42</v>
      </c>
      <c r="N190" s="102" t="n">
        <v>33.4066</v>
      </c>
      <c r="O190" s="111" t="n">
        <v>41.4813</v>
      </c>
      <c r="P190" s="111" t="n">
        <v>42.203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s">
        <v>42</v>
      </c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s">
        <v>42</v>
      </c>
      <c r="N191" s="96" t="n">
        <v>40.0912</v>
      </c>
      <c r="O191" s="96" t="n">
        <v>46.8405</v>
      </c>
      <c r="P191" s="96" t="n">
        <v>47.6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s">
        <v>42</v>
      </c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s">
        <v>42</v>
      </c>
      <c r="N192" s="102" t="n">
        <v>37.7469</v>
      </c>
      <c r="O192" s="102" t="n">
        <v>44.9473</v>
      </c>
      <c r="P192" s="102" t="n">
        <v>45.732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s">
        <v>42</v>
      </c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s">
        <v>42</v>
      </c>
      <c r="N193" s="102" t="n">
        <v>35.597</v>
      </c>
      <c r="O193" s="102" t="n">
        <v>42.9741</v>
      </c>
      <c r="P193" s="102" t="n">
        <v>43.754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s">
        <v>42</v>
      </c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s">
        <v>42</v>
      </c>
      <c r="N194" s="102" t="n">
        <v>33.462</v>
      </c>
      <c r="O194" s="111" t="n">
        <v>41.6928</v>
      </c>
      <c r="P194" s="111" t="n">
        <v>42.490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s">
        <v>42</v>
      </c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s">
        <v>42</v>
      </c>
      <c r="N195" s="96" t="n">
        <v>40.0647</v>
      </c>
      <c r="O195" s="96" t="n">
        <v>46.8328</v>
      </c>
      <c r="P195" s="96" t="n">
        <v>47.639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s">
        <v>42</v>
      </c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s">
        <v>42</v>
      </c>
      <c r="N196" s="102" t="n">
        <v>37.7317</v>
      </c>
      <c r="O196" s="102" t="n">
        <v>44.9402</v>
      </c>
      <c r="P196" s="102" t="n">
        <v>45.711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s">
        <v>42</v>
      </c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s">
        <v>42</v>
      </c>
      <c r="N197" s="102" t="n">
        <v>35.5852</v>
      </c>
      <c r="O197" s="102" t="n">
        <v>42.9642</v>
      </c>
      <c r="P197" s="102" t="n">
        <v>43.736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s">
        <v>42</v>
      </c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s">
        <v>42</v>
      </c>
      <c r="N198" s="102" t="n">
        <v>33.4549</v>
      </c>
      <c r="O198" s="111" t="n">
        <v>41.68</v>
      </c>
      <c r="P198" s="111" t="n">
        <v>42.468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s">
        <v>42</v>
      </c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s">
        <v>42</v>
      </c>
      <c r="N199" s="96" t="n">
        <v>39.8226</v>
      </c>
      <c r="O199" s="96" t="n">
        <v>46.2065</v>
      </c>
      <c r="P199" s="96" t="n">
        <v>46.855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s">
        <v>42</v>
      </c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s">
        <v>42</v>
      </c>
      <c r="N200" s="102" t="n">
        <v>37.6046</v>
      </c>
      <c r="O200" s="102" t="n">
        <v>44.5118</v>
      </c>
      <c r="P200" s="102" t="n">
        <v>45.130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s">
        <v>42</v>
      </c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s">
        <v>42</v>
      </c>
      <c r="N201" s="102" t="n">
        <v>35.4923</v>
      </c>
      <c r="O201" s="102" t="n">
        <v>42.6527</v>
      </c>
      <c r="P201" s="102" t="n">
        <v>43.318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s">
        <v>42</v>
      </c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s">
        <v>42</v>
      </c>
      <c r="N202" s="111" t="n">
        <v>33.3722</v>
      </c>
      <c r="O202" s="111" t="n">
        <v>41.4294</v>
      </c>
      <c r="P202" s="111" t="n">
        <v>42.171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s">
        <v>42</v>
      </c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s">
        <v>42</v>
      </c>
      <c r="N203" s="96" t="n">
        <v>39.6085</v>
      </c>
      <c r="O203" s="96" t="n">
        <v>46.1415</v>
      </c>
      <c r="P203" s="96" t="n">
        <v>46.530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s">
        <v>42</v>
      </c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s">
        <v>42</v>
      </c>
      <c r="N204" s="102" t="n">
        <v>37.4368</v>
      </c>
      <c r="O204" s="102" t="n">
        <v>44.358</v>
      </c>
      <c r="P204" s="102" t="n">
        <v>44.941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s">
        <v>42</v>
      </c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s">
        <v>42</v>
      </c>
      <c r="N205" s="102" t="n">
        <v>35.3768</v>
      </c>
      <c r="O205" s="102" t="n">
        <v>42.459</v>
      </c>
      <c r="P205" s="102" t="n">
        <v>43.195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s">
        <v>42</v>
      </c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s">
        <v>42</v>
      </c>
      <c r="N206" s="111" t="n">
        <v>33.3059</v>
      </c>
      <c r="O206" s="111" t="n">
        <v>41.2651</v>
      </c>
      <c r="P206" s="111" t="n">
        <v>41.994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 t="s">
        <v>42</v>
      </c>
      <c r="G207" s="115" t="s">
        <v>42</v>
      </c>
      <c r="H207" s="115" t="s">
        <v>42</v>
      </c>
      <c r="I207" s="96" t="n">
        <v>133973.8716</v>
      </c>
      <c r="J207" s="96" t="n">
        <v>255.09</v>
      </c>
      <c r="K207" s="96" t="n">
        <v>1385.27</v>
      </c>
      <c r="L207" s="77"/>
      <c r="M207" s="96" t="n">
        <v>5461.508</v>
      </c>
      <c r="N207" s="115" t="s">
        <v>42</v>
      </c>
      <c r="O207" s="115" t="s">
        <v>42</v>
      </c>
      <c r="P207" s="115" t="s">
        <v>42</v>
      </c>
      <c r="Q207" s="96" t="n">
        <v>125075.4</v>
      </c>
      <c r="R207" s="96" t="n">
        <v>168.2</v>
      </c>
      <c r="S207" s="96" t="n">
        <v>962.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24578516536158</v>
      </c>
      <c r="AC207" s="27" t="n">
        <f aca="false">GEOMEAN(R207:R210)/GEOMEAN(J207:J210)</f>
        <v>0.779033322517736</v>
      </c>
      <c r="AD207" s="33" t="n">
        <f aca="false">GEOMEAN(S207:S210)/GEOMEAN(K207:K210)</f>
        <v>0.81422231951083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 t="s">
        <v>42</v>
      </c>
      <c r="G208" s="115" t="s">
        <v>42</v>
      </c>
      <c r="H208" s="115" t="s">
        <v>42</v>
      </c>
      <c r="I208" s="102" t="n">
        <v>126312.711</v>
      </c>
      <c r="J208" s="102" t="n">
        <v>249.18</v>
      </c>
      <c r="K208" s="102" t="n">
        <v>1519.34</v>
      </c>
      <c r="L208" s="77"/>
      <c r="M208" s="102" t="n">
        <v>2274.0704</v>
      </c>
      <c r="N208" s="115" t="s">
        <v>42</v>
      </c>
      <c r="O208" s="115" t="s">
        <v>42</v>
      </c>
      <c r="P208" s="115" t="s">
        <v>42</v>
      </c>
      <c r="Q208" s="102" t="n">
        <v>105413.45</v>
      </c>
      <c r="R208" s="102" t="n">
        <v>164.66</v>
      </c>
      <c r="S208" s="102" t="n">
        <v>978.2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 t="s">
        <v>42</v>
      </c>
      <c r="G209" s="115" t="s">
        <v>42</v>
      </c>
      <c r="H209" s="115" t="s">
        <v>42</v>
      </c>
      <c r="I209" s="102" t="n">
        <v>101737.6629</v>
      </c>
      <c r="J209" s="102" t="n">
        <v>170.57</v>
      </c>
      <c r="K209" s="102" t="n">
        <v>908.22</v>
      </c>
      <c r="L209" s="77"/>
      <c r="M209" s="102" t="n">
        <v>1067.624</v>
      </c>
      <c r="N209" s="115" t="s">
        <v>42</v>
      </c>
      <c r="O209" s="115" t="s">
        <v>42</v>
      </c>
      <c r="P209" s="115" t="s">
        <v>42</v>
      </c>
      <c r="Q209" s="102" t="n">
        <v>106826.73</v>
      </c>
      <c r="R209" s="102" t="n">
        <v>154.62</v>
      </c>
      <c r="S209" s="102" t="n">
        <v>961.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 t="s">
        <v>42</v>
      </c>
      <c r="G210" s="117" t="s">
        <v>42</v>
      </c>
      <c r="H210" s="117" t="s">
        <v>42</v>
      </c>
      <c r="I210" s="111" t="n">
        <v>106318.3819</v>
      </c>
      <c r="J210" s="111" t="n">
        <v>170.1</v>
      </c>
      <c r="K210" s="111" t="n">
        <v>981.41</v>
      </c>
      <c r="L210" s="77"/>
      <c r="M210" s="111" t="n">
        <v>526.7392</v>
      </c>
      <c r="N210" s="117" t="s">
        <v>42</v>
      </c>
      <c r="O210" s="117" t="s">
        <v>42</v>
      </c>
      <c r="P210" s="117" t="s">
        <v>42</v>
      </c>
      <c r="Q210" s="111" t="n">
        <v>94969.6</v>
      </c>
      <c r="R210" s="111" t="n">
        <v>158.62</v>
      </c>
      <c r="S210" s="111" t="n">
        <v>911.0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53</v>
      </c>
      <c r="N215" s="96" t="n">
        <v>41.8593</v>
      </c>
      <c r="O215" s="96" t="n">
        <v>48.2301</v>
      </c>
      <c r="P215" s="96" t="n">
        <v>47.5199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721</v>
      </c>
      <c r="N216" s="102" t="n">
        <v>40.8637</v>
      </c>
      <c r="O216" s="102" t="n">
        <v>47.2368</v>
      </c>
      <c r="P216" s="102" t="n">
        <v>46.691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909</v>
      </c>
      <c r="N217" s="102" t="n">
        <v>39.4421</v>
      </c>
      <c r="O217" s="102" t="n">
        <v>46.0499</v>
      </c>
      <c r="P217" s="102" t="n">
        <v>45.66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452</v>
      </c>
      <c r="N218" s="102" t="n">
        <v>37.7155</v>
      </c>
      <c r="O218" s="102" t="n">
        <v>45.1415</v>
      </c>
      <c r="P218" s="102" t="n">
        <v>44.847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691</v>
      </c>
      <c r="N219" s="96" t="n">
        <v>41.7048</v>
      </c>
      <c r="O219" s="96" t="n">
        <v>47.2961</v>
      </c>
      <c r="P219" s="96" t="n">
        <v>46.706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503</v>
      </c>
      <c r="N220" s="102" t="n">
        <v>40.7698</v>
      </c>
      <c r="O220" s="102" t="n">
        <v>46.423</v>
      </c>
      <c r="P220" s="102" t="n">
        <v>45.713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887</v>
      </c>
      <c r="N221" s="102" t="n">
        <v>39.4087</v>
      </c>
      <c r="O221" s="102" t="n">
        <v>45.4944</v>
      </c>
      <c r="P221" s="102" t="n">
        <v>44.789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821</v>
      </c>
      <c r="N222" s="111" t="n">
        <v>37.7033</v>
      </c>
      <c r="O222" s="111" t="n">
        <v>44.6339</v>
      </c>
      <c r="P222" s="111" t="n">
        <v>43.994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74</v>
      </c>
      <c r="N227" s="96" t="n">
        <v>37.876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523</v>
      </c>
      <c r="N228" s="102" t="n">
        <v>36.0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49</v>
      </c>
      <c r="N229" s="102" t="n">
        <v>35.38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633</v>
      </c>
      <c r="N230" s="102" t="n">
        <v>34.136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996</v>
      </c>
      <c r="N231" s="96" t="n">
        <v>38.361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799</v>
      </c>
      <c r="N232" s="102" t="n">
        <v>36.788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582</v>
      </c>
      <c r="N233" s="102" t="n">
        <v>36.098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8</v>
      </c>
      <c r="N234" s="102" t="n">
        <v>35.567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s">
        <v>42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s">
        <v>42</v>
      </c>
      <c r="N235" s="96" t="n">
        <v>42.8962</v>
      </c>
      <c r="O235" s="96" t="n">
        <v>48.2768</v>
      </c>
      <c r="P235" s="96" t="n">
        <v>47.35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s">
        <v>42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s">
        <v>42</v>
      </c>
      <c r="N236" s="102" t="n">
        <v>41.6972</v>
      </c>
      <c r="O236" s="102" t="n">
        <v>47.3296</v>
      </c>
      <c r="P236" s="102" t="n">
        <v>46.604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s">
        <v>42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s">
        <v>42</v>
      </c>
      <c r="N237" s="102" t="n">
        <v>40.1023</v>
      </c>
      <c r="O237" s="102" t="n">
        <v>46.0964</v>
      </c>
      <c r="P237" s="102" t="n">
        <v>45.622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s">
        <v>42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s">
        <v>42</v>
      </c>
      <c r="N238" s="111" t="n">
        <v>38.2354</v>
      </c>
      <c r="O238" s="111" t="n">
        <v>45.1134</v>
      </c>
      <c r="P238" s="111" t="n">
        <v>44.788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s">
        <v>42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s">
        <v>42</v>
      </c>
      <c r="N239" s="96" t="n">
        <v>43.6263</v>
      </c>
      <c r="O239" s="96" t="n">
        <v>49.1565</v>
      </c>
      <c r="P239" s="96" t="n">
        <v>48.507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s">
        <v>42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s">
        <v>42</v>
      </c>
      <c r="N240" s="102" t="n">
        <v>42.254</v>
      </c>
      <c r="O240" s="102" t="n">
        <v>48.0624</v>
      </c>
      <c r="P240" s="102" t="n">
        <v>47.55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s">
        <v>42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s">
        <v>42</v>
      </c>
      <c r="N241" s="102" t="n">
        <v>40.5303</v>
      </c>
      <c r="O241" s="102" t="n">
        <v>46.6586</v>
      </c>
      <c r="P241" s="102" t="n">
        <v>46.365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s">
        <v>42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s">
        <v>42</v>
      </c>
      <c r="N242" s="102" t="n">
        <v>38.5611</v>
      </c>
      <c r="O242" s="111" t="n">
        <v>45.5787</v>
      </c>
      <c r="P242" s="111" t="n">
        <v>45.426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s">
        <v>42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s">
        <v>42</v>
      </c>
      <c r="N243" s="96" t="n">
        <v>43.1701</v>
      </c>
      <c r="O243" s="96" t="n">
        <v>49.2425</v>
      </c>
      <c r="P243" s="96" t="n">
        <v>48.791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s">
        <v>42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s">
        <v>42</v>
      </c>
      <c r="N244" s="102" t="n">
        <v>41.9683</v>
      </c>
      <c r="O244" s="102" t="n">
        <v>48.2133</v>
      </c>
      <c r="P244" s="102" t="n">
        <v>47.879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s">
        <v>42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s">
        <v>42</v>
      </c>
      <c r="N245" s="102" t="n">
        <v>40.395</v>
      </c>
      <c r="O245" s="102" t="n">
        <v>46.7629</v>
      </c>
      <c r="P245" s="102" t="n">
        <v>46.597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s">
        <v>42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s">
        <v>42</v>
      </c>
      <c r="N246" s="102" t="n">
        <v>38.5159</v>
      </c>
      <c r="O246" s="111" t="n">
        <v>45.6188</v>
      </c>
      <c r="P246" s="111" t="n">
        <v>45.622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s">
        <v>42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s">
        <v>42</v>
      </c>
      <c r="N247" s="96" t="n">
        <v>43.2824</v>
      </c>
      <c r="O247" s="96" t="n">
        <v>49.1298</v>
      </c>
      <c r="P247" s="96" t="n">
        <v>49.0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s">
        <v>42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s">
        <v>42</v>
      </c>
      <c r="N248" s="102" t="n">
        <v>42.094</v>
      </c>
      <c r="O248" s="102" t="n">
        <v>48.1447</v>
      </c>
      <c r="P248" s="102" t="n">
        <v>48.094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s">
        <v>42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s">
        <v>42</v>
      </c>
      <c r="N249" s="102" t="n">
        <v>40.5025</v>
      </c>
      <c r="O249" s="102" t="n">
        <v>46.7737</v>
      </c>
      <c r="P249" s="102" t="n">
        <v>46.777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s">
        <v>42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s">
        <v>42</v>
      </c>
      <c r="N250" s="102" t="n">
        <v>38.5993</v>
      </c>
      <c r="O250" s="111" t="n">
        <v>45.6431</v>
      </c>
      <c r="P250" s="111" t="n">
        <v>45.771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s">
        <v>42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s">
        <v>42</v>
      </c>
      <c r="N251" s="96" t="n">
        <v>43.7692</v>
      </c>
      <c r="O251" s="96" t="n">
        <v>48.851</v>
      </c>
      <c r="P251" s="96" t="n">
        <v>49.26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s">
        <v>42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s">
        <v>42</v>
      </c>
      <c r="N252" s="102" t="n">
        <v>42.453</v>
      </c>
      <c r="O252" s="102" t="n">
        <v>47.7857</v>
      </c>
      <c r="P252" s="102" t="n">
        <v>48.143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s">
        <v>42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s">
        <v>42</v>
      </c>
      <c r="N253" s="102" t="n">
        <v>40.7682</v>
      </c>
      <c r="O253" s="102" t="n">
        <v>46.4931</v>
      </c>
      <c r="P253" s="102" t="n">
        <v>46.905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s">
        <v>42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s">
        <v>42</v>
      </c>
      <c r="N254" s="111" t="n">
        <v>38.7911</v>
      </c>
      <c r="O254" s="111" t="n">
        <v>45.4883</v>
      </c>
      <c r="P254" s="111" t="n">
        <v>45.948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s">
        <v>42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s">
        <v>42</v>
      </c>
      <c r="N255" s="96" t="n">
        <v>42.9547</v>
      </c>
      <c r="O255" s="96" t="n">
        <v>47.6219</v>
      </c>
      <c r="P255" s="96" t="n">
        <v>48.192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s">
        <v>42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s">
        <v>42</v>
      </c>
      <c r="N256" s="102" t="n">
        <v>41.8185</v>
      </c>
      <c r="O256" s="102" t="n">
        <v>46.7397</v>
      </c>
      <c r="P256" s="102" t="n">
        <v>47.163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s">
        <v>42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s">
        <v>42</v>
      </c>
      <c r="N257" s="102" t="n">
        <v>40.2916</v>
      </c>
      <c r="O257" s="102" t="n">
        <v>45.7042</v>
      </c>
      <c r="P257" s="102" t="n">
        <v>46.174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s">
        <v>42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s">
        <v>42</v>
      </c>
      <c r="N258" s="111" t="n">
        <v>38.4429</v>
      </c>
      <c r="O258" s="111" t="n">
        <v>44.8571</v>
      </c>
      <c r="P258" s="111" t="n">
        <v>45.342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 t="s">
        <v>42</v>
      </c>
      <c r="G259" s="115" t="s">
        <v>42</v>
      </c>
      <c r="H259" s="115" t="s">
        <v>42</v>
      </c>
      <c r="I259" s="96" t="n">
        <v>79889.9415</v>
      </c>
      <c r="J259" s="96" t="n">
        <v>130.65</v>
      </c>
      <c r="K259" s="96" t="n">
        <v>764.34</v>
      </c>
      <c r="L259" s="77"/>
      <c r="M259" s="96" t="n">
        <v>1568.156</v>
      </c>
      <c r="N259" s="115" t="s">
        <v>42</v>
      </c>
      <c r="O259" s="115" t="s">
        <v>42</v>
      </c>
      <c r="P259" s="115" t="s">
        <v>42</v>
      </c>
      <c r="Q259" s="96" t="n">
        <v>76215.12</v>
      </c>
      <c r="R259" s="96" t="n">
        <v>127.29</v>
      </c>
      <c r="S259" s="96" t="n">
        <v>770.7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3246589843905</v>
      </c>
      <c r="AC259" s="27" t="n">
        <f aca="false">GEOMEAN(R259:R262)/GEOMEAN(J259:J262)</f>
        <v>0.971347858070476</v>
      </c>
      <c r="AD259" s="33" t="n">
        <f aca="false">GEOMEAN(S259:S262)/GEOMEAN(K259:K262)</f>
        <v>1.0099641300180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 t="s">
        <v>42</v>
      </c>
      <c r="G260" s="115" t="s">
        <v>42</v>
      </c>
      <c r="H260" s="115" t="s">
        <v>42</v>
      </c>
      <c r="I260" s="102" t="n">
        <v>73164.7934</v>
      </c>
      <c r="J260" s="102" t="n">
        <v>119.75</v>
      </c>
      <c r="K260" s="102" t="n">
        <v>721.36</v>
      </c>
      <c r="L260" s="77"/>
      <c r="M260" s="102" t="n">
        <v>658.412</v>
      </c>
      <c r="N260" s="115" t="s">
        <v>42</v>
      </c>
      <c r="O260" s="115" t="s">
        <v>42</v>
      </c>
      <c r="P260" s="115" t="s">
        <v>42</v>
      </c>
      <c r="Q260" s="102" t="n">
        <v>79848.77</v>
      </c>
      <c r="R260" s="102" t="n">
        <v>112.23</v>
      </c>
      <c r="S260" s="102" t="n">
        <v>772.3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 t="s">
        <v>42</v>
      </c>
      <c r="G261" s="115" t="s">
        <v>42</v>
      </c>
      <c r="H261" s="115" t="s">
        <v>42</v>
      </c>
      <c r="I261" s="102" t="n">
        <v>71024.9066</v>
      </c>
      <c r="J261" s="102" t="n">
        <v>118.17</v>
      </c>
      <c r="K261" s="102" t="n">
        <v>720.43</v>
      </c>
      <c r="L261" s="77"/>
      <c r="M261" s="102" t="n">
        <v>352.439</v>
      </c>
      <c r="N261" s="115" t="s">
        <v>42</v>
      </c>
      <c r="O261" s="115" t="s">
        <v>42</v>
      </c>
      <c r="P261" s="115" t="s">
        <v>42</v>
      </c>
      <c r="Q261" s="102" t="n">
        <v>68844.33</v>
      </c>
      <c r="R261" s="102" t="n">
        <v>119.11</v>
      </c>
      <c r="S261" s="102" t="n">
        <v>721.8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 t="s">
        <v>42</v>
      </c>
      <c r="G262" s="117" t="s">
        <v>42</v>
      </c>
      <c r="H262" s="117" t="s">
        <v>42</v>
      </c>
      <c r="I262" s="111" t="n">
        <v>72005.5696</v>
      </c>
      <c r="J262" s="111" t="n">
        <v>116.65</v>
      </c>
      <c r="K262" s="111" t="n">
        <v>749.32</v>
      </c>
      <c r="L262" s="77"/>
      <c r="M262" s="111" t="n">
        <v>204.187</v>
      </c>
      <c r="N262" s="117" t="s">
        <v>42</v>
      </c>
      <c r="O262" s="117" t="s">
        <v>42</v>
      </c>
      <c r="P262" s="117" t="s">
        <v>42</v>
      </c>
      <c r="Q262" s="111" t="n">
        <v>66687.32</v>
      </c>
      <c r="R262" s="111" t="n">
        <v>112.83</v>
      </c>
      <c r="S262" s="111" t="n">
        <v>720.6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4.3656</v>
      </c>
      <c r="N267" s="96" t="n">
        <v>38.979</v>
      </c>
      <c r="O267" s="96" t="n">
        <v>46.5994</v>
      </c>
      <c r="P267" s="96" t="n">
        <v>44.788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24</v>
      </c>
      <c r="N268" s="102" t="n">
        <v>37.1358</v>
      </c>
      <c r="O268" s="102" t="n">
        <v>45.282</v>
      </c>
      <c r="P268" s="102" t="n">
        <v>43.293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948</v>
      </c>
      <c r="N269" s="102" t="n">
        <v>35.2651</v>
      </c>
      <c r="O269" s="102" t="n">
        <v>43.8283</v>
      </c>
      <c r="P269" s="102" t="n">
        <v>41.983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368</v>
      </c>
      <c r="N270" s="102" t="n">
        <v>33.3023</v>
      </c>
      <c r="O270" s="102" t="n">
        <v>42.7641</v>
      </c>
      <c r="P270" s="102" t="n">
        <v>41.108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2.2896</v>
      </c>
      <c r="N271" s="96" t="n">
        <v>38.915</v>
      </c>
      <c r="O271" s="96" t="n">
        <v>46.4928</v>
      </c>
      <c r="P271" s="96" t="n">
        <v>46.179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3272</v>
      </c>
      <c r="N272" s="102" t="n">
        <v>36.9592</v>
      </c>
      <c r="O272" s="102" t="n">
        <v>45.1336</v>
      </c>
      <c r="P272" s="102" t="n">
        <v>44.791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4664</v>
      </c>
      <c r="N273" s="102" t="n">
        <v>34.9936</v>
      </c>
      <c r="O273" s="102" t="n">
        <v>43.6678</v>
      </c>
      <c r="P273" s="102" t="n">
        <v>43.260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5992</v>
      </c>
      <c r="N274" s="111" t="n">
        <v>33</v>
      </c>
      <c r="O274" s="111" t="n">
        <v>42.5731</v>
      </c>
      <c r="P274" s="111" t="n">
        <v>42.183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6336</v>
      </c>
      <c r="N279" s="96" t="n">
        <v>40.33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7184</v>
      </c>
      <c r="N280" s="102" t="n">
        <v>38.130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4096</v>
      </c>
      <c r="N281" s="102" t="n">
        <v>36.627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072</v>
      </c>
      <c r="N282" s="102" t="n">
        <v>35.610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2.0656</v>
      </c>
      <c r="N283" s="96" t="n">
        <v>39.824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6</v>
      </c>
      <c r="N284" s="102" t="n">
        <v>37.490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2032</v>
      </c>
      <c r="N285" s="102" t="n">
        <v>36.138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76</v>
      </c>
      <c r="N286" s="102" t="n">
        <v>35.17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s">
        <v>42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s">
        <v>42</v>
      </c>
      <c r="N287" s="96" t="n">
        <v>39.9384</v>
      </c>
      <c r="O287" s="96" t="n">
        <v>46.371</v>
      </c>
      <c r="P287" s="96" t="n">
        <v>46.133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s">
        <v>42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s">
        <v>42</v>
      </c>
      <c r="N288" s="102" t="n">
        <v>37.8855</v>
      </c>
      <c r="O288" s="102" t="n">
        <v>45.194</v>
      </c>
      <c r="P288" s="102" t="n">
        <v>44.620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s">
        <v>42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s">
        <v>42</v>
      </c>
      <c r="N289" s="102" t="n">
        <v>35.8744</v>
      </c>
      <c r="O289" s="102" t="n">
        <v>43.6918</v>
      </c>
      <c r="P289" s="102" t="n">
        <v>43.230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s">
        <v>42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s">
        <v>42</v>
      </c>
      <c r="N290" s="111" t="n">
        <v>33.7925</v>
      </c>
      <c r="O290" s="111" t="n">
        <v>42.6618</v>
      </c>
      <c r="P290" s="111" t="n">
        <v>42.268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s">
        <v>42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s">
        <v>42</v>
      </c>
      <c r="N291" s="96" t="n">
        <v>40.5874</v>
      </c>
      <c r="O291" s="96" t="n">
        <v>47.1366</v>
      </c>
      <c r="P291" s="96" t="n">
        <v>46.94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s">
        <v>42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s">
        <v>42</v>
      </c>
      <c r="N292" s="102" t="n">
        <v>38.3547</v>
      </c>
      <c r="O292" s="102" t="n">
        <v>45.7301</v>
      </c>
      <c r="P292" s="102" t="n">
        <v>45.345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s">
        <v>42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s">
        <v>42</v>
      </c>
      <c r="N293" s="102" t="n">
        <v>36.2312</v>
      </c>
      <c r="O293" s="102" t="n">
        <v>44.0531</v>
      </c>
      <c r="P293" s="102" t="n">
        <v>43.746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s">
        <v>42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s">
        <v>42</v>
      </c>
      <c r="N294" s="102" t="n">
        <v>34.0458</v>
      </c>
      <c r="O294" s="111" t="n">
        <v>42.9229</v>
      </c>
      <c r="P294" s="111" t="n">
        <v>42.668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s">
        <v>42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s">
        <v>42</v>
      </c>
      <c r="N295" s="96" t="n">
        <v>40.5474</v>
      </c>
      <c r="O295" s="96" t="n">
        <v>47.5227</v>
      </c>
      <c r="P295" s="96" t="n">
        <v>47.194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s">
        <v>42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s">
        <v>42</v>
      </c>
      <c r="N296" s="102" t="n">
        <v>38.3726</v>
      </c>
      <c r="O296" s="102" t="n">
        <v>46.0169</v>
      </c>
      <c r="P296" s="102" t="n">
        <v>45.613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s">
        <v>42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s">
        <v>42</v>
      </c>
      <c r="N297" s="102" t="n">
        <v>36.24</v>
      </c>
      <c r="O297" s="102" t="n">
        <v>44.2311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s">
        <v>42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s">
        <v>42</v>
      </c>
      <c r="N298" s="102" t="n">
        <v>34.0442</v>
      </c>
      <c r="O298" s="111" t="n">
        <v>43.0038</v>
      </c>
      <c r="P298" s="111" t="n">
        <v>42.664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s">
        <v>42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s">
        <v>42</v>
      </c>
      <c r="N299" s="96" t="n">
        <v>40.4897</v>
      </c>
      <c r="O299" s="96" t="n">
        <v>47.4448</v>
      </c>
      <c r="P299" s="96" t="n">
        <v>46.987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s">
        <v>42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s">
        <v>42</v>
      </c>
      <c r="N300" s="102" t="n">
        <v>38.3045</v>
      </c>
      <c r="O300" s="102" t="n">
        <v>45.906</v>
      </c>
      <c r="P300" s="102" t="n">
        <v>45.361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s">
        <v>42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s">
        <v>42</v>
      </c>
      <c r="N301" s="102" t="n">
        <v>36.1677</v>
      </c>
      <c r="O301" s="102" t="n">
        <v>44.1193</v>
      </c>
      <c r="P301" s="102" t="n">
        <v>43.580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s">
        <v>42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s">
        <v>42</v>
      </c>
      <c r="N302" s="102" t="n">
        <v>33.9624</v>
      </c>
      <c r="O302" s="111" t="n">
        <v>42.8872</v>
      </c>
      <c r="P302" s="111" t="n">
        <v>42.387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s">
        <v>42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s">
        <v>42</v>
      </c>
      <c r="N303" s="96" t="n">
        <v>40.4531</v>
      </c>
      <c r="O303" s="96" t="n">
        <v>47.0664</v>
      </c>
      <c r="P303" s="96" t="n">
        <v>46.890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s">
        <v>42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s">
        <v>42</v>
      </c>
      <c r="N304" s="102" t="n">
        <v>38.1791</v>
      </c>
      <c r="O304" s="102" t="n">
        <v>45.609</v>
      </c>
      <c r="P304" s="102" t="n">
        <v>45.284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s">
        <v>42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s">
        <v>42</v>
      </c>
      <c r="N305" s="102" t="n">
        <v>36.0419</v>
      </c>
      <c r="O305" s="102" t="n">
        <v>43.9365</v>
      </c>
      <c r="P305" s="102" t="n">
        <v>43.557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s">
        <v>42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s">
        <v>42</v>
      </c>
      <c r="N306" s="111" t="n">
        <v>33.8441</v>
      </c>
      <c r="O306" s="111" t="n">
        <v>42.7653</v>
      </c>
      <c r="P306" s="111" t="n">
        <v>42.380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s">
        <v>42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s">
        <v>42</v>
      </c>
      <c r="N307" s="96" t="n">
        <v>39.8367</v>
      </c>
      <c r="O307" s="96" t="n">
        <v>46.2476</v>
      </c>
      <c r="P307" s="96" t="n">
        <v>46.471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s">
        <v>42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s">
        <v>42</v>
      </c>
      <c r="N308" s="102" t="n">
        <v>37.6958</v>
      </c>
      <c r="O308" s="102" t="n">
        <v>44.9791</v>
      </c>
      <c r="P308" s="102" t="n">
        <v>44.975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s">
        <v>42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s">
        <v>42</v>
      </c>
      <c r="N309" s="102" t="n">
        <v>35.6349</v>
      </c>
      <c r="O309" s="102" t="n">
        <v>43.4713</v>
      </c>
      <c r="P309" s="102" t="n">
        <v>43.347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s">
        <v>42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s">
        <v>42</v>
      </c>
      <c r="N310" s="111" t="n">
        <v>33.534</v>
      </c>
      <c r="O310" s="111" t="n">
        <v>42.4214</v>
      </c>
      <c r="P310" s="111" t="n">
        <v>42.207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 t="s">
        <v>42</v>
      </c>
      <c r="G311" s="115" t="s">
        <v>42</v>
      </c>
      <c r="H311" s="115" t="s">
        <v>42</v>
      </c>
      <c r="I311" s="96" t="n">
        <v>96626.5969</v>
      </c>
      <c r="J311" s="96" t="n">
        <v>153.22</v>
      </c>
      <c r="K311" s="96" t="n">
        <v>943.03</v>
      </c>
      <c r="L311" s="77"/>
      <c r="M311" s="96" t="n">
        <v>4280.5968</v>
      </c>
      <c r="N311" s="115" t="s">
        <v>42</v>
      </c>
      <c r="O311" s="115" t="s">
        <v>42</v>
      </c>
      <c r="P311" s="115" t="s">
        <v>42</v>
      </c>
      <c r="Q311" s="96" t="n">
        <v>89582.82</v>
      </c>
      <c r="R311" s="96" t="n">
        <v>148.66</v>
      </c>
      <c r="S311" s="96" t="n">
        <v>905.9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7091911566658</v>
      </c>
      <c r="AC311" s="27" t="n">
        <f aca="false">GEOMEAN(R311:R314)/GEOMEAN(J311:J314)</f>
        <v>0.941057113668774</v>
      </c>
      <c r="AD311" s="33" t="n">
        <f aca="false">GEOMEAN(S311:S314)/GEOMEAN(K311:K314)</f>
        <v>1.000729653481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 t="s">
        <v>42</v>
      </c>
      <c r="G312" s="115" t="s">
        <v>42</v>
      </c>
      <c r="H312" s="115" t="s">
        <v>42</v>
      </c>
      <c r="I312" s="102" t="n">
        <v>89853.9967</v>
      </c>
      <c r="J312" s="102" t="n">
        <v>142.96</v>
      </c>
      <c r="K312" s="102" t="n">
        <v>942.94</v>
      </c>
      <c r="L312" s="77"/>
      <c r="M312" s="102" t="n">
        <v>1521.7088</v>
      </c>
      <c r="N312" s="115" t="s">
        <v>42</v>
      </c>
      <c r="O312" s="115" t="s">
        <v>42</v>
      </c>
      <c r="P312" s="115" t="s">
        <v>42</v>
      </c>
      <c r="Q312" s="102" t="n">
        <v>90776.02</v>
      </c>
      <c r="R312" s="102" t="n">
        <v>124.43</v>
      </c>
      <c r="S312" s="102" t="n">
        <v>967.9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 t="s">
        <v>42</v>
      </c>
      <c r="G313" s="115" t="s">
        <v>42</v>
      </c>
      <c r="H313" s="115" t="s">
        <v>42</v>
      </c>
      <c r="I313" s="102" t="n">
        <v>86814.8169</v>
      </c>
      <c r="J313" s="102" t="n">
        <v>135.15</v>
      </c>
      <c r="K313" s="102" t="n">
        <v>956.96</v>
      </c>
      <c r="L313" s="77"/>
      <c r="M313" s="102" t="n">
        <v>710.0904</v>
      </c>
      <c r="N313" s="115" t="s">
        <v>42</v>
      </c>
      <c r="O313" s="115" t="s">
        <v>42</v>
      </c>
      <c r="P313" s="115" t="s">
        <v>42</v>
      </c>
      <c r="Q313" s="102" t="n">
        <v>87144.66</v>
      </c>
      <c r="R313" s="102" t="n">
        <v>124.51</v>
      </c>
      <c r="S313" s="102" t="n">
        <v>972.1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 t="s">
        <v>42</v>
      </c>
      <c r="G314" s="117" t="s">
        <v>42</v>
      </c>
      <c r="H314" s="117" t="s">
        <v>42</v>
      </c>
      <c r="I314" s="111" t="n">
        <v>82889.2706</v>
      </c>
      <c r="J314" s="111" t="n">
        <v>133.99</v>
      </c>
      <c r="K314" s="111" t="n">
        <v>903.82</v>
      </c>
      <c r="L314" s="77"/>
      <c r="M314" s="111" t="n">
        <v>366.9936</v>
      </c>
      <c r="N314" s="117" t="s">
        <v>42</v>
      </c>
      <c r="O314" s="117" t="s">
        <v>42</v>
      </c>
      <c r="P314" s="117" t="s">
        <v>42</v>
      </c>
      <c r="Q314" s="111" t="n">
        <v>80358.4</v>
      </c>
      <c r="R314" s="111" t="n">
        <v>135.07</v>
      </c>
      <c r="S314" s="111" t="n">
        <v>904.8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1.8136</v>
      </c>
      <c r="N319" s="96" t="n">
        <v>37.951</v>
      </c>
      <c r="O319" s="96" t="n">
        <v>46.5363</v>
      </c>
      <c r="P319" s="96" t="n">
        <v>45.923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8272</v>
      </c>
      <c r="N320" s="102" t="n">
        <v>35.3398</v>
      </c>
      <c r="O320" s="102" t="n">
        <v>45.1195</v>
      </c>
      <c r="P320" s="102" t="n">
        <v>44.588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66</v>
      </c>
      <c r="N321" s="102" t="n">
        <v>32.9466</v>
      </c>
      <c r="O321" s="102" t="n">
        <v>43.8896</v>
      </c>
      <c r="P321" s="102" t="n">
        <v>43.461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408</v>
      </c>
      <c r="N322" s="102" t="n">
        <v>30.7508</v>
      </c>
      <c r="O322" s="102" t="n">
        <v>43.1801</v>
      </c>
      <c r="P322" s="102" t="n">
        <v>42.833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6.208</v>
      </c>
      <c r="N323" s="96" t="n">
        <v>38.1259</v>
      </c>
      <c r="O323" s="96" t="n">
        <v>46.4866</v>
      </c>
      <c r="P323" s="96" t="n">
        <v>45.731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188</v>
      </c>
      <c r="N324" s="102" t="n">
        <v>35.5402</v>
      </c>
      <c r="O324" s="102" t="n">
        <v>45.0573</v>
      </c>
      <c r="P324" s="102" t="n">
        <v>44.415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7624</v>
      </c>
      <c r="N325" s="102" t="n">
        <v>33.1542</v>
      </c>
      <c r="O325" s="102" t="n">
        <v>43.7953</v>
      </c>
      <c r="P325" s="102" t="n">
        <v>43.298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0472</v>
      </c>
      <c r="N326" s="111" t="n">
        <v>30.9336</v>
      </c>
      <c r="O326" s="111" t="n">
        <v>43.0849</v>
      </c>
      <c r="P326" s="111" t="n">
        <v>42.66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8016</v>
      </c>
      <c r="N331" s="96" t="n">
        <v>39.390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42</v>
      </c>
      <c r="N332" s="102" t="n">
        <v>36.751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6032</v>
      </c>
      <c r="N333" s="102" t="n">
        <v>35.026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26</v>
      </c>
      <c r="N334" s="102" t="n">
        <v>33.37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1872</v>
      </c>
      <c r="N335" s="96" t="n">
        <v>36.914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804</v>
      </c>
      <c r="N336" s="102" t="n">
        <v>36.28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6856</v>
      </c>
      <c r="N337" s="102" t="n">
        <v>35.561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5504</v>
      </c>
      <c r="N338" s="102" t="n">
        <v>33.700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s">
        <v>42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s">
        <v>42</v>
      </c>
      <c r="N339" s="96" t="n">
        <v>38.3762</v>
      </c>
      <c r="O339" s="96" t="n">
        <v>46.5335</v>
      </c>
      <c r="P339" s="96" t="n">
        <v>45.924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s">
        <v>42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s">
        <v>42</v>
      </c>
      <c r="N340" s="102" t="n">
        <v>35.6134</v>
      </c>
      <c r="O340" s="102" t="n">
        <v>45.19</v>
      </c>
      <c r="P340" s="102" t="n">
        <v>44.561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s">
        <v>42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s">
        <v>42</v>
      </c>
      <c r="N341" s="102" t="n">
        <v>33.1243</v>
      </c>
      <c r="O341" s="102" t="n">
        <v>43.9739</v>
      </c>
      <c r="P341" s="102" t="n">
        <v>43.49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s">
        <v>42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s">
        <v>42</v>
      </c>
      <c r="N342" s="111" t="n">
        <v>30.8548</v>
      </c>
      <c r="O342" s="111" t="n">
        <v>43.3051</v>
      </c>
      <c r="P342" s="111" t="n">
        <v>42.827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s">
        <v>42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s">
        <v>42</v>
      </c>
      <c r="N343" s="96" t="n">
        <v>38.7497</v>
      </c>
      <c r="O343" s="96" t="n">
        <v>46.8845</v>
      </c>
      <c r="P343" s="96" t="n">
        <v>46.222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s">
        <v>42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s">
        <v>42</v>
      </c>
      <c r="N344" s="102" t="n">
        <v>35.8862</v>
      </c>
      <c r="O344" s="102" t="n">
        <v>45.4668</v>
      </c>
      <c r="P344" s="102" t="n">
        <v>44.90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s">
        <v>42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s">
        <v>42</v>
      </c>
      <c r="N345" s="102" t="n">
        <v>33.3141</v>
      </c>
      <c r="O345" s="102" t="n">
        <v>44.1825</v>
      </c>
      <c r="P345" s="102" t="n">
        <v>43.741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s">
        <v>42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s">
        <v>42</v>
      </c>
      <c r="N346" s="102" t="n">
        <v>30.9928</v>
      </c>
      <c r="O346" s="111" t="n">
        <v>43.4759</v>
      </c>
      <c r="P346" s="111" t="n">
        <v>43.062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s">
        <v>42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s">
        <v>42</v>
      </c>
      <c r="N347" s="96" t="n">
        <v>38.8496</v>
      </c>
      <c r="O347" s="96" t="n">
        <v>47.3636</v>
      </c>
      <c r="P347" s="96" t="n">
        <v>46.779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s">
        <v>42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s">
        <v>42</v>
      </c>
      <c r="N348" s="102" t="n">
        <v>35.9479</v>
      </c>
      <c r="O348" s="102" t="n">
        <v>45.8164</v>
      </c>
      <c r="P348" s="102" t="n">
        <v>45.259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s">
        <v>42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s">
        <v>42</v>
      </c>
      <c r="N349" s="102" t="n">
        <v>33.3715</v>
      </c>
      <c r="O349" s="102" t="n">
        <v>44.4115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s">
        <v>42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s">
        <v>42</v>
      </c>
      <c r="N350" s="102" t="n">
        <v>31.0397</v>
      </c>
      <c r="O350" s="111" t="n">
        <v>43.6409</v>
      </c>
      <c r="P350" s="111" t="n">
        <v>43.232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s">
        <v>42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s">
        <v>42</v>
      </c>
      <c r="N351" s="96" t="n">
        <v>38.8151</v>
      </c>
      <c r="O351" s="96" t="n">
        <v>47.2709</v>
      </c>
      <c r="P351" s="96" t="n">
        <v>46.746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s">
        <v>42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s">
        <v>42</v>
      </c>
      <c r="N352" s="102" t="n">
        <v>35.9383</v>
      </c>
      <c r="O352" s="102" t="n">
        <v>45.7255</v>
      </c>
      <c r="P352" s="102" t="n">
        <v>45.229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s">
        <v>42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s">
        <v>42</v>
      </c>
      <c r="N353" s="102" t="n">
        <v>33.3799</v>
      </c>
      <c r="O353" s="102" t="n">
        <v>44.3178</v>
      </c>
      <c r="P353" s="102" t="n">
        <v>43.919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s">
        <v>42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s">
        <v>42</v>
      </c>
      <c r="N354" s="102" t="n">
        <v>31.0539</v>
      </c>
      <c r="O354" s="111" t="n">
        <v>43.556</v>
      </c>
      <c r="P354" s="111" t="n">
        <v>43.205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s">
        <v>42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s">
        <v>42</v>
      </c>
      <c r="N355" s="96" t="n">
        <v>38.739</v>
      </c>
      <c r="O355" s="96" t="n">
        <v>46.4922</v>
      </c>
      <c r="P355" s="96" t="n">
        <v>46.389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s">
        <v>42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s">
        <v>42</v>
      </c>
      <c r="N356" s="102" t="n">
        <v>35.9207</v>
      </c>
      <c r="O356" s="102" t="n">
        <v>45.0233</v>
      </c>
      <c r="P356" s="102" t="n">
        <v>44.948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s">
        <v>42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s">
        <v>42</v>
      </c>
      <c r="N357" s="102" t="n">
        <v>33.3708</v>
      </c>
      <c r="O357" s="102" t="n">
        <v>43.7774</v>
      </c>
      <c r="P357" s="102" t="n">
        <v>43.57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s">
        <v>42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s">
        <v>42</v>
      </c>
      <c r="N358" s="111" t="n">
        <v>31.0308</v>
      </c>
      <c r="O358" s="111" t="n">
        <v>43.086</v>
      </c>
      <c r="P358" s="111" t="n">
        <v>42.971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s">
        <v>42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s">
        <v>42</v>
      </c>
      <c r="N359" s="96" t="n">
        <v>38.44</v>
      </c>
      <c r="O359" s="96" t="n">
        <v>46.1719</v>
      </c>
      <c r="P359" s="96" t="n">
        <v>46.073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s">
        <v>42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s">
        <v>42</v>
      </c>
      <c r="N360" s="102" t="n">
        <v>35.7299</v>
      </c>
      <c r="O360" s="102" t="n">
        <v>44.75</v>
      </c>
      <c r="P360" s="102" t="n">
        <v>44.696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s">
        <v>42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s">
        <v>42</v>
      </c>
      <c r="N361" s="102" t="n">
        <v>33.2449</v>
      </c>
      <c r="O361" s="102" t="n">
        <v>43.5953</v>
      </c>
      <c r="P361" s="102" t="n">
        <v>43.344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s">
        <v>42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s">
        <v>42</v>
      </c>
      <c r="N362" s="111" t="n">
        <v>30.9493</v>
      </c>
      <c r="O362" s="111" t="n">
        <v>42.9181</v>
      </c>
      <c r="P362" s="111" t="n">
        <v>42.74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 t="s">
        <v>42</v>
      </c>
      <c r="G363" s="115" t="s">
        <v>42</v>
      </c>
      <c r="H363" s="115" t="s">
        <v>42</v>
      </c>
      <c r="I363" s="96" t="n">
        <v>104738.1147</v>
      </c>
      <c r="J363" s="96" t="n">
        <v>183.12</v>
      </c>
      <c r="K363" s="96" t="n">
        <v>945.31</v>
      </c>
      <c r="L363" s="77"/>
      <c r="M363" s="96" t="n">
        <v>6978.492</v>
      </c>
      <c r="N363" s="115" t="s">
        <v>42</v>
      </c>
      <c r="O363" s="115" t="s">
        <v>42</v>
      </c>
      <c r="P363" s="115" t="s">
        <v>42</v>
      </c>
      <c r="Q363" s="96" t="n">
        <v>97120.36</v>
      </c>
      <c r="R363" s="96" t="n">
        <v>174.47</v>
      </c>
      <c r="S363" s="96" t="n">
        <v>906.6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07266072581054</v>
      </c>
      <c r="AC363" s="27" t="n">
        <f aca="false">GEOMEAN(R363:R366)/GEOMEAN(J363:J366)</f>
        <v>0.921705150414856</v>
      </c>
      <c r="AD363" s="33" t="n">
        <f aca="false">GEOMEAN(S363:S366)/GEOMEAN(K363:K366)</f>
        <v>0.86984750588016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 t="s">
        <v>42</v>
      </c>
      <c r="G364" s="115" t="s">
        <v>42</v>
      </c>
      <c r="H364" s="115" t="s">
        <v>42</v>
      </c>
      <c r="I364" s="102" t="n">
        <v>103643.0187</v>
      </c>
      <c r="J364" s="102" t="n">
        <v>167.06</v>
      </c>
      <c r="K364" s="102" t="n">
        <v>978.75</v>
      </c>
      <c r="L364" s="77"/>
      <c r="M364" s="102" t="n">
        <v>2944.06</v>
      </c>
      <c r="N364" s="115" t="s">
        <v>42</v>
      </c>
      <c r="O364" s="115" t="s">
        <v>42</v>
      </c>
      <c r="P364" s="115" t="s">
        <v>42</v>
      </c>
      <c r="Q364" s="102" t="n">
        <v>95406.71</v>
      </c>
      <c r="R364" s="102" t="n">
        <v>171.12</v>
      </c>
      <c r="S364" s="102" t="n">
        <v>935.8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 t="s">
        <v>42</v>
      </c>
      <c r="G365" s="115" t="s">
        <v>42</v>
      </c>
      <c r="H365" s="115" t="s">
        <v>42</v>
      </c>
      <c r="I365" s="102" t="n">
        <v>106434.5144</v>
      </c>
      <c r="J365" s="102" t="n">
        <v>151.73</v>
      </c>
      <c r="K365" s="102" t="n">
        <v>962.45</v>
      </c>
      <c r="L365" s="77"/>
      <c r="M365" s="102" t="n">
        <v>1372.1976</v>
      </c>
      <c r="N365" s="115" t="s">
        <v>42</v>
      </c>
      <c r="O365" s="115" t="s">
        <v>42</v>
      </c>
      <c r="P365" s="115" t="s">
        <v>42</v>
      </c>
      <c r="Q365" s="102" t="n">
        <v>100756.51</v>
      </c>
      <c r="R365" s="102" t="n">
        <v>150.92</v>
      </c>
      <c r="S365" s="102" t="n">
        <v>956.8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 t="s">
        <v>42</v>
      </c>
      <c r="G366" s="117" t="s">
        <v>42</v>
      </c>
      <c r="H366" s="117" t="s">
        <v>42</v>
      </c>
      <c r="I366" s="111" t="n">
        <v>105221.9572</v>
      </c>
      <c r="J366" s="111" t="n">
        <v>213.76</v>
      </c>
      <c r="K366" s="111" t="n">
        <v>1437.51</v>
      </c>
      <c r="L366" s="77"/>
      <c r="M366" s="111" t="n">
        <v>657.1408</v>
      </c>
      <c r="N366" s="117" t="s">
        <v>42</v>
      </c>
      <c r="O366" s="117" t="s">
        <v>42</v>
      </c>
      <c r="P366" s="117" t="s">
        <v>42</v>
      </c>
      <c r="Q366" s="111" t="n">
        <v>88228.73</v>
      </c>
      <c r="R366" s="111" t="n">
        <v>158.93</v>
      </c>
      <c r="S366" s="111" t="n">
        <v>902.5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816.4197099516</v>
      </c>
      <c r="J368" s="125" t="n">
        <f aca="false">GEOMEAN(J51:J54,J103:J106,J155:J158)</f>
        <v>75.0258695179362</v>
      </c>
      <c r="K368" s="126" t="n">
        <f aca="false">GEOMEAN(K51:K54,K103:K106,K155:K158)</f>
        <v>435.49827131663</v>
      </c>
      <c r="M368" s="3"/>
      <c r="N368" s="99"/>
      <c r="O368" s="99"/>
      <c r="P368" s="99"/>
      <c r="Q368" s="125" t="n">
        <f aca="false">GEOMEAN(Q51:Q54,Q103:Q106,Q155:Q158)</f>
        <v>47741.6599886209</v>
      </c>
      <c r="R368" s="125" t="n">
        <f aca="false">GEOMEAN(R51:R54,R103:R106,R155:R158)</f>
        <v>73.489230906683</v>
      </c>
      <c r="S368" s="126" t="n">
        <f aca="false">GEOMEAN(S51:S54,S103:S106,S155:S158)</f>
        <v>421.9163942463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4660.3298395421</v>
      </c>
      <c r="J369" s="127" t="n">
        <f aca="false">GEOMEAN(J207:J210,J259:J262,J311:J314,J363:J366)</f>
        <v>158.366545237005</v>
      </c>
      <c r="K369" s="128" t="n">
        <f aca="false">GEOMEAN(K207:K210,K259:K262,K311:K314,K363:K366)</f>
        <v>963.295025107667</v>
      </c>
      <c r="M369" s="28"/>
      <c r="N369" s="73"/>
      <c r="O369" s="73"/>
      <c r="P369" s="73"/>
      <c r="Q369" s="127" t="n">
        <f aca="false">GEOMEAN(Q207:Q210,Q259:Q262,Q311:Q314,Q363:Q366)</f>
        <v>89688.5695186126</v>
      </c>
      <c r="R369" s="127" t="n">
        <f aca="false">GEOMEAN(R207:R210,R259:R262,R311:R314,R363:R366)</f>
        <v>142.543739247619</v>
      </c>
      <c r="S369" s="128" t="n">
        <f aca="false">GEOMEAN(S207:S210,S259:S262,S311:S314,S363:S366)</f>
        <v>886.056729716867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72507.5888449173</v>
      </c>
      <c r="J370" s="130" t="n">
        <f aca="false">GEOMEAN(J51:J54,J103:J106,J155:J158,J207:J210,J259:J262,J311:J314,J363:J366)</f>
        <v>114.977380992169</v>
      </c>
      <c r="K370" s="131" t="n">
        <f aca="false">GEOMEAN(K51:K54,K103:K106,K155:K158,K207:K210,K259:K262,K311:K314,K363:K366)</f>
        <v>685.487454374332</v>
      </c>
      <c r="M370" s="39"/>
      <c r="N370" s="121"/>
      <c r="O370" s="121"/>
      <c r="P370" s="121"/>
      <c r="Q370" s="130" t="n">
        <f aca="false">GEOMEAN(Q51:Q54,Q103:Q106,Q155:Q158,Q207:Q210,Q259:Q262,Q311:Q314,Q363:Q366)</f>
        <v>68450.6027187716</v>
      </c>
      <c r="R370" s="130" t="n">
        <f aca="false">GEOMEAN(R51:R54,R103:R106,R155:R158,R207:R210,R259:R262,R311:R314,R363:R366)</f>
        <v>107.309376329123</v>
      </c>
      <c r="S370" s="131" t="n">
        <f aca="false">GEOMEAN(S51:S54,S103:S106,S155:S158,S207:S210,S259:S262,S311:S314,S363:S366)</f>
        <v>644.70458600999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39492791131673</v>
      </c>
      <c r="R371" s="132" t="n">
        <f aca="false">R368/J368</f>
        <v>0.979518549786539</v>
      </c>
      <c r="S371" s="133" t="n">
        <f aca="false">S368/K368</f>
        <v>0.9688130172613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4747788931903</v>
      </c>
      <c r="R372" s="132" t="n">
        <f aca="false">R369/J369</f>
        <v>0.900087446084613</v>
      </c>
      <c r="S372" s="133" t="n">
        <f aca="false">S369/K369</f>
        <v>0.919818650177118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44047427437934</v>
      </c>
      <c r="R373" s="134" t="n">
        <f aca="false">R370/J370</f>
        <v>0.933308581245485</v>
      </c>
      <c r="S373" s="135" t="n">
        <f aca="false">S370/K370</f>
        <v>0.940505303045175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2128</v>
      </c>
      <c r="N378" s="114" t="n">
        <f aca="false">AVERAGE(N3,N7)</f>
        <v>42.69455</v>
      </c>
      <c r="O378" s="114" t="n">
        <f aca="false">AVERAGE(O3,O7)</f>
        <v>43.24555</v>
      </c>
      <c r="P378" s="114" t="n">
        <f aca="false">AVERAGE(P3,P7)</f>
        <v>43.529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7936</v>
      </c>
      <c r="N379" s="115" t="n">
        <f aca="false">AVERAGE(N4,N8)</f>
        <v>40.53065</v>
      </c>
      <c r="O379" s="115" t="n">
        <f aca="false">AVERAGE(O4,O8)</f>
        <v>42.0212</v>
      </c>
      <c r="P379" s="115" t="n">
        <f aca="false">AVERAGE(P4,P8)</f>
        <v>41.959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6768</v>
      </c>
      <c r="N380" s="115" t="n">
        <f aca="false">AVERAGE(N5,N9)</f>
        <v>37.9541</v>
      </c>
      <c r="O380" s="115" t="n">
        <f aca="false">AVERAGE(O5,O9)</f>
        <v>40.67865</v>
      </c>
      <c r="P380" s="115" t="n">
        <f aca="false">AVERAGE(P5,P9)</f>
        <v>40.331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208</v>
      </c>
      <c r="N381" s="117" t="n">
        <f aca="false">AVERAGE(N6,N10)</f>
        <v>35.17675</v>
      </c>
      <c r="O381" s="117" t="n">
        <f aca="false">AVERAGE(O6,O10)</f>
        <v>39.65725</v>
      </c>
      <c r="P381" s="117" t="n">
        <f aca="false">AVERAGE(P6,P10)</f>
        <v>39.1494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0456</v>
      </c>
      <c r="N382" s="114" t="n">
        <f aca="false">AVERAGE(N3,N7,N11)</f>
        <v>42.4497666666667</v>
      </c>
      <c r="O382" s="114" t="n">
        <f aca="false">AVERAGE(O3,O7,O11)</f>
        <v>43.0105333333333</v>
      </c>
      <c r="P382" s="114" t="n">
        <f aca="false">AVERAGE(P3,P7,P11)</f>
        <v>43.3067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2248</v>
      </c>
      <c r="N383" s="115" t="n">
        <f aca="false">AVERAGE(N4,N8,N12)</f>
        <v>40.2681666666667</v>
      </c>
      <c r="O383" s="115" t="n">
        <f aca="false">AVERAGE(O4,O8,O12)</f>
        <v>41.7887666666667</v>
      </c>
      <c r="P383" s="115" t="n">
        <f aca="false">AVERAGE(P4,P8,P12)</f>
        <v>41.7668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4152</v>
      </c>
      <c r="N384" s="115" t="n">
        <f aca="false">AVERAGE(N5,N9,N13)</f>
        <v>37.7015666666667</v>
      </c>
      <c r="O384" s="115" t="n">
        <f aca="false">AVERAGE(O5,O9,O13)</f>
        <v>40.5061</v>
      </c>
      <c r="P384" s="115" t="n">
        <f aca="false">AVERAGE(P5,P9,P13)</f>
        <v>40.1928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328</v>
      </c>
      <c r="N385" s="117" t="n">
        <f aca="false">AVERAGE(N6,N10,N14)</f>
        <v>34.9442333333333</v>
      </c>
      <c r="O385" s="117" t="n">
        <f aca="false">AVERAGE(O6,O10,O14)</f>
        <v>39.5168666666667</v>
      </c>
      <c r="P385" s="117" t="n">
        <f aca="false">AVERAGE(P6,P10,P14)</f>
        <v>39.0363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8272</v>
      </c>
      <c r="N386" s="114" t="n">
        <f aca="false">AVERAGE(N27,N31,N35)</f>
        <v>42.8945333333333</v>
      </c>
      <c r="O386" s="114" t="n">
        <f aca="false">AVERAGE(O27,O31,O35)</f>
        <v>45.5938666666667</v>
      </c>
      <c r="P386" s="114" t="n">
        <f aca="false">AVERAGE(P27,P31,P35)</f>
        <v>45.4939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5296</v>
      </c>
      <c r="N387" s="115" t="n">
        <f aca="false">AVERAGE(N28,N32,N36)</f>
        <v>40.5792</v>
      </c>
      <c r="O387" s="115" t="n">
        <f aca="false">AVERAGE(O28,O32,O36)</f>
        <v>43.9657666666667</v>
      </c>
      <c r="P387" s="115" t="n">
        <f aca="false">AVERAGE(P28,P32,P36)</f>
        <v>43.5483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0992</v>
      </c>
      <c r="N388" s="115" t="n">
        <f aca="false">AVERAGE(N29,N33,N37)</f>
        <v>38.0331333333333</v>
      </c>
      <c r="O388" s="115" t="n">
        <f aca="false">AVERAGE(O29,O33,O37)</f>
        <v>42.2375333333333</v>
      </c>
      <c r="P388" s="115" t="n">
        <f aca="false">AVERAGE(P29,P33,P37)</f>
        <v>41.566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3152</v>
      </c>
      <c r="N389" s="117" t="n">
        <f aca="false">AVERAGE(N30,N34,N38)</f>
        <v>35.2838</v>
      </c>
      <c r="O389" s="117" t="n">
        <f aca="false">AVERAGE(O30,O34,O38)</f>
        <v>40.9596333333333</v>
      </c>
      <c r="P389" s="117" t="n">
        <f aca="false">AVERAGE(P30,P34,P38)</f>
        <v>40.1649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1888</v>
      </c>
      <c r="N390" s="114" t="n">
        <f aca="false">AVERAGE(N27,N31,N35,N39,N43,N47)</f>
        <v>42.81225</v>
      </c>
      <c r="O390" s="114" t="n">
        <f aca="false">AVERAGE(O27,O31,O35,O39,O43,O47)</f>
        <v>45.5655</v>
      </c>
      <c r="P390" s="114" t="n">
        <f aca="false">AVERAGE(P27,P31,P35,P39,P43,P47)</f>
        <v>45.4437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6632</v>
      </c>
      <c r="N391" s="115" t="n">
        <f aca="false">AVERAGE(N28,N32,N36,N40,N44,N48)</f>
        <v>40.5180333333333</v>
      </c>
      <c r="O391" s="115" t="n">
        <f aca="false">AVERAGE(O28,O32,O36,O40,O44,O48)</f>
        <v>43.9342166666667</v>
      </c>
      <c r="P391" s="115" t="n">
        <f aca="false">AVERAGE(P28,P32,P36,P40,P44,P48)</f>
        <v>43.4836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6528</v>
      </c>
      <c r="N392" s="115" t="n">
        <f aca="false">AVERAGE(N29,N33,N37,N41,N45,N49)</f>
        <v>37.97065</v>
      </c>
      <c r="O392" s="115" t="n">
        <f aca="false">AVERAGE(O29,O33,O37,O41,O45,O49)</f>
        <v>42.2144833333333</v>
      </c>
      <c r="P392" s="115" t="n">
        <f aca="false">AVERAGE(P29,P33,P37,P41,P45,P49)</f>
        <v>41.5150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6104</v>
      </c>
      <c r="N393" s="117" t="n">
        <f aca="false">AVERAGE(N30,N34,N38,N42,N46,N50)</f>
        <v>35.2099833333333</v>
      </c>
      <c r="O393" s="117" t="n">
        <f aca="false">AVERAGE(O30,O34,O38,O42,O46,O50)</f>
        <v>40.9330666666667</v>
      </c>
      <c r="P393" s="117" t="n">
        <f aca="false">AVERAGE(P30,P34,P38,P42,P46,P50)</f>
        <v>40.1022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8272</v>
      </c>
      <c r="N394" s="114" t="n">
        <f aca="false">AVERAGE(N3,N7,N27,N31,N35)</f>
        <v>42.81454</v>
      </c>
      <c r="O394" s="114" t="n">
        <f aca="false">AVERAGE(O3,O7,O27,O31,O35)</f>
        <v>44.65454</v>
      </c>
      <c r="P394" s="114" t="n">
        <f aca="false">AVERAGE(P3,P7,P27,P31,P35)</f>
        <v>44.7081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5296</v>
      </c>
      <c r="N395" s="115" t="n">
        <f aca="false">AVERAGE(N4,N8,N28,N32,N36)</f>
        <v>40.55978</v>
      </c>
      <c r="O395" s="115" t="n">
        <f aca="false">AVERAGE(O4,O8,O28,O32,O36)</f>
        <v>43.18794</v>
      </c>
      <c r="P395" s="115" t="n">
        <f aca="false">AVERAGE(P4,P8,P28,P32,P36)</f>
        <v>42.9128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0992</v>
      </c>
      <c r="N396" s="115" t="n">
        <f aca="false">AVERAGE(N5,N9,N29,N33,N37)</f>
        <v>38.00152</v>
      </c>
      <c r="O396" s="115" t="n">
        <f aca="false">AVERAGE(O5,O9,O29,O33,O37)</f>
        <v>41.61398</v>
      </c>
      <c r="P396" s="115" t="n">
        <f aca="false">AVERAGE(P5,P9,P29,P33,P37)</f>
        <v>41.072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3152</v>
      </c>
      <c r="N397" s="117" t="n">
        <f aca="false">AVERAGE(N6,N10,N30,N34,N38)</f>
        <v>35.24098</v>
      </c>
      <c r="O397" s="117" t="n">
        <f aca="false">AVERAGE(O6,O10,O30,O34,O38)</f>
        <v>40.43868</v>
      </c>
      <c r="P397" s="117" t="n">
        <f aca="false">AVERAGE(P6,P10,P30,P34,P38)</f>
        <v>39.7587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1888</v>
      </c>
      <c r="N398" s="114" t="n">
        <f aca="false">AVERAGE(N3,N7,N11,N27,N31,N35,N39,N43,N47)</f>
        <v>42.6914222222222</v>
      </c>
      <c r="O398" s="114" t="n">
        <f aca="false">AVERAGE(O3,O7,O11,O27,O31,O35,O39,O43,O47)</f>
        <v>44.7138444444445</v>
      </c>
      <c r="P398" s="114" t="n">
        <f aca="false">AVERAGE(P3,P7,P11,P27,P31,P35,P39,P43,P47)</f>
        <v>44.7314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6632</v>
      </c>
      <c r="N399" s="115" t="n">
        <f aca="false">AVERAGE(N4,N8,N12,N28,N32,N36,N40,N44,N48)</f>
        <v>40.4347444444445</v>
      </c>
      <c r="O399" s="115" t="n">
        <f aca="false">AVERAGE(O4,O8,O12,O28,O32,O36,O40,O44,O48)</f>
        <v>43.2190666666667</v>
      </c>
      <c r="P399" s="115" t="n">
        <f aca="false">AVERAGE(P4,P8,P12,P28,P32,P36,P40,P44,P48)</f>
        <v>42.9113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6528</v>
      </c>
      <c r="N400" s="115" t="n">
        <f aca="false">AVERAGE(N5,N9,N13,N29,N33,N37,N41,N45,N49)</f>
        <v>37.8809555555556</v>
      </c>
      <c r="O400" s="115" t="n">
        <f aca="false">AVERAGE(O5,O9,O13,O29,O33,O37,O41,O45,O49)</f>
        <v>41.6450222222222</v>
      </c>
      <c r="P400" s="115" t="n">
        <f aca="false">AVERAGE(P5,P9,P13,P29,P33,P37,P41,P45,P49)</f>
        <v>41.0743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6104</v>
      </c>
      <c r="N401" s="117" t="n">
        <f aca="false">AVERAGE(N6,N10,N14,N30,N34,N38,N42,N46,N50)</f>
        <v>35.1214</v>
      </c>
      <c r="O401" s="117" t="n">
        <f aca="false">AVERAGE(O6,O10,O14,O30,O34,O38,O42,O46,O50)</f>
        <v>40.461</v>
      </c>
      <c r="P401" s="117" t="n">
        <f aca="false">AVERAGE(P6,P10,P14,P30,P34,P38,P42,P46,P50)</f>
        <v>39.7469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5256</v>
      </c>
      <c r="N402" s="114" t="n">
        <f aca="false">AVERAGE(N55,N59)</f>
        <v>43.18345</v>
      </c>
      <c r="O402" s="114" t="n">
        <f aca="false">AVERAGE(O55,O59)</f>
        <v>44.88085</v>
      </c>
      <c r="P402" s="114" t="n">
        <f aca="false">AVERAGE(P55,P59)</f>
        <v>44.587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128</v>
      </c>
      <c r="N403" s="115" t="n">
        <f aca="false">AVERAGE(N56,N60)</f>
        <v>40.9464</v>
      </c>
      <c r="O403" s="115" t="n">
        <f aca="false">AVERAGE(O56,O60)</f>
        <v>44.0311</v>
      </c>
      <c r="P403" s="115" t="n">
        <f aca="false">AVERAGE(P56,P60)</f>
        <v>43.153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876</v>
      </c>
      <c r="N404" s="115" t="n">
        <f aca="false">AVERAGE(N57,N61)</f>
        <v>38.50395</v>
      </c>
      <c r="O404" s="115" t="n">
        <f aca="false">AVERAGE(O57,O61)</f>
        <v>43.0545</v>
      </c>
      <c r="P404" s="115" t="n">
        <f aca="false">AVERAGE(P57,P61)</f>
        <v>41.602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2944</v>
      </c>
      <c r="N405" s="117" t="n">
        <f aca="false">AVERAGE(N58,N62)</f>
        <v>35.9309</v>
      </c>
      <c r="O405" s="117" t="n">
        <f aca="false">AVERAGE(O58,O62)</f>
        <v>42.2785</v>
      </c>
      <c r="P405" s="117" t="n">
        <f aca="false">AVERAGE(P58,P62)</f>
        <v>40.3986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6.792</v>
      </c>
      <c r="N406" s="114" t="n">
        <f aca="false">AVERAGE(N55,N59,N63)</f>
        <v>42.9100666666667</v>
      </c>
      <c r="O406" s="114" t="n">
        <f aca="false">AVERAGE(O55,O59,O63)</f>
        <v>44.5876333333333</v>
      </c>
      <c r="P406" s="114" t="n">
        <f aca="false">AVERAGE(P55,P59,P63)</f>
        <v>44.3838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804</v>
      </c>
      <c r="N407" s="115" t="n">
        <f aca="false">AVERAGE(N56,N60,N64)</f>
        <v>40.6871666666667</v>
      </c>
      <c r="O407" s="115" t="n">
        <f aca="false">AVERAGE(O56,O60,O64)</f>
        <v>43.7250333333333</v>
      </c>
      <c r="P407" s="115" t="n">
        <f aca="false">AVERAGE(P56,P60,P64)</f>
        <v>42.981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5448</v>
      </c>
      <c r="N408" s="115" t="n">
        <f aca="false">AVERAGE(N57,N61,N65)</f>
        <v>38.2691666666667</v>
      </c>
      <c r="O408" s="115" t="n">
        <f aca="false">AVERAGE(O57,O61,O65)</f>
        <v>42.8048333333333</v>
      </c>
      <c r="P408" s="115" t="n">
        <f aca="false">AVERAGE(P57,P61,P65)</f>
        <v>41.5077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0.9352</v>
      </c>
      <c r="N409" s="117" t="n">
        <f aca="false">AVERAGE(N58,N62,N66)</f>
        <v>35.7239333333333</v>
      </c>
      <c r="O409" s="117" t="n">
        <f aca="false">AVERAGE(O58,O62,O66)</f>
        <v>42.0674</v>
      </c>
      <c r="P409" s="117" t="n">
        <f aca="false">AVERAGE(P58,P62,P66)</f>
        <v>40.3413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944</v>
      </c>
      <c r="N410" s="114" t="n">
        <f aca="false">AVERAGE(N79,N83,N87)</f>
        <v>43.3245666666667</v>
      </c>
      <c r="O410" s="114" t="n">
        <f aca="false">AVERAGE(O79,O83,O87)</f>
        <v>47.2395666666667</v>
      </c>
      <c r="P410" s="114" t="n">
        <f aca="false">AVERAGE(P79,P83,P87)</f>
        <v>46.346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2896</v>
      </c>
      <c r="N411" s="115" t="n">
        <f aca="false">AVERAGE(N80,N84,N88)</f>
        <v>40.9320333333333</v>
      </c>
      <c r="O411" s="115" t="n">
        <f aca="false">AVERAGE(O80,O84,O88)</f>
        <v>46.0981333333333</v>
      </c>
      <c r="P411" s="115" t="n">
        <f aca="false">AVERAGE(P80,P84,P88)</f>
        <v>44.641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2056</v>
      </c>
      <c r="N412" s="115" t="n">
        <f aca="false">AVERAGE(N81,N85,N89)</f>
        <v>38.4894666666667</v>
      </c>
      <c r="O412" s="115" t="n">
        <f aca="false">AVERAGE(O81,O85,O89)</f>
        <v>44.8161333333333</v>
      </c>
      <c r="P412" s="115" t="n">
        <f aca="false">AVERAGE(P81,P85,P89)</f>
        <v>42.850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8536</v>
      </c>
      <c r="N413" s="117" t="n">
        <f aca="false">AVERAGE(N82,N86,N90)</f>
        <v>35.9423333333333</v>
      </c>
      <c r="O413" s="117" t="n">
        <f aca="false">AVERAGE(O82,O86,O90)</f>
        <v>43.8463666666667</v>
      </c>
      <c r="P413" s="117" t="n">
        <f aca="false">AVERAGE(P82,P86,P90)</f>
        <v>41.4415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572</v>
      </c>
      <c r="N414" s="114" t="n">
        <f aca="false">AVERAGE(N79,N83,N87,N91,N95,N99)</f>
        <v>43.2094166666667</v>
      </c>
      <c r="O414" s="114" t="n">
        <f aca="false">AVERAGE(O79,O83,O87,O91,O95,O99)</f>
        <v>47.0826833333333</v>
      </c>
      <c r="P414" s="114" t="n">
        <f aca="false">AVERAGE(P79,P83,P87,P91,P95,P99)</f>
        <v>46.352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9.9624</v>
      </c>
      <c r="N415" s="115" t="n">
        <f aca="false">AVERAGE(N80,N84,N88,N92,N96,N100)</f>
        <v>40.8329</v>
      </c>
      <c r="O415" s="115" t="n">
        <f aca="false">AVERAGE(O80,O84,O88,O92,O96,O100)</f>
        <v>45.9680666666667</v>
      </c>
      <c r="P415" s="115" t="n">
        <f aca="false">AVERAGE(P80,P84,P88,P92,P96,P100)</f>
        <v>44.6371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8.9416</v>
      </c>
      <c r="N416" s="115" t="n">
        <f aca="false">AVERAGE(N81,N85,N89,N93,N97,N101)</f>
        <v>38.3910166666667</v>
      </c>
      <c r="O416" s="115" t="n">
        <f aca="false">AVERAGE(O81,O85,O89,O93,O97,O101)</f>
        <v>44.7296333333333</v>
      </c>
      <c r="P416" s="115" t="n">
        <f aca="false">AVERAGE(P81,P85,P89,P93,P97,P101)</f>
        <v>42.8567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2456</v>
      </c>
      <c r="N417" s="117" t="n">
        <f aca="false">AVERAGE(N82,N86,N90,N94,N98,N102)</f>
        <v>35.8516166666667</v>
      </c>
      <c r="O417" s="117" t="n">
        <f aca="false">AVERAGE(O82,O86,O90,O94,O98,O102)</f>
        <v>43.78255</v>
      </c>
      <c r="P417" s="117" t="n">
        <f aca="false">AVERAGE(P82,P86,P90,P94,P98,P102)</f>
        <v>41.434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944</v>
      </c>
      <c r="N418" s="114" t="n">
        <f aca="false">AVERAGE(N55,N59,N79,N83,N87)</f>
        <v>43.26812</v>
      </c>
      <c r="O418" s="114" t="n">
        <f aca="false">AVERAGE(O55,O59,O79,O83,O87)</f>
        <v>46.29608</v>
      </c>
      <c r="P418" s="114" t="n">
        <f aca="false">AVERAGE(P55,P59,P79,P83,P87)</f>
        <v>45.64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2896</v>
      </c>
      <c r="N419" s="115" t="n">
        <f aca="false">AVERAGE(N56,N60,N80,N84,N88)</f>
        <v>40.93778</v>
      </c>
      <c r="O419" s="115" t="n">
        <f aca="false">AVERAGE(O56,O60,O80,O84,O88)</f>
        <v>45.27132</v>
      </c>
      <c r="P419" s="115" t="n">
        <f aca="false">AVERAGE(P56,P60,P80,P84,P88)</f>
        <v>44.046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2056</v>
      </c>
      <c r="N420" s="115" t="n">
        <f aca="false">AVERAGE(N57,N61,N81,N85,N89)</f>
        <v>38.49526</v>
      </c>
      <c r="O420" s="115" t="n">
        <f aca="false">AVERAGE(O57,O61,O81,O85,O89)</f>
        <v>44.11148</v>
      </c>
      <c r="P420" s="115" t="n">
        <f aca="false">AVERAGE(P57,P61,P81,P85,P89)</f>
        <v>42.351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8536</v>
      </c>
      <c r="N421" s="117" t="n">
        <f aca="false">AVERAGE(N58,N62,N82,N86,N90)</f>
        <v>35.93776</v>
      </c>
      <c r="O421" s="117" t="n">
        <f aca="false">AVERAGE(O58,O62,O82,O86,O90)</f>
        <v>43.21922</v>
      </c>
      <c r="P421" s="117" t="n">
        <f aca="false">AVERAGE(P58,P62,P82,P86,P90)</f>
        <v>41.0243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572</v>
      </c>
      <c r="N422" s="114" t="n">
        <f aca="false">AVERAGE(N55,N59,N63,N79,N83,N87,N91,N95,N99)</f>
        <v>43.1096333333333</v>
      </c>
      <c r="O422" s="114" t="n">
        <f aca="false">AVERAGE(O55,O59,O63,O79,O83,O87,O91,O95,O99)</f>
        <v>46.251</v>
      </c>
      <c r="P422" s="114" t="n">
        <f aca="false">AVERAGE(P55,P59,P63,P79,P83,P87,P91,P95,P99)</f>
        <v>45.6959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9.9624</v>
      </c>
      <c r="N423" s="115" t="n">
        <f aca="false">AVERAGE(N56,N60,N64,N80,N84,N88,N92,N96,N100)</f>
        <v>40.7843222222222</v>
      </c>
      <c r="O423" s="115" t="n">
        <f aca="false">AVERAGE(O56,O60,O64,O80,O84,O88,O92,O96,O100)</f>
        <v>45.2203888888889</v>
      </c>
      <c r="P423" s="115" t="n">
        <f aca="false">AVERAGE(P56,P60,P64,P80,P84,P88,P92,P96,P100)</f>
        <v>44.0851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8.9416</v>
      </c>
      <c r="N424" s="115" t="n">
        <f aca="false">AVERAGE(N57,N61,N65,N81,N85,N89,N93,N97,N101)</f>
        <v>38.3504</v>
      </c>
      <c r="O424" s="115" t="n">
        <f aca="false">AVERAGE(O57,O61,O65,O81,O85,O89,O93,O97,O101)</f>
        <v>44.0880333333333</v>
      </c>
      <c r="P424" s="115" t="n">
        <f aca="false">AVERAGE(P57,P61,P65,P81,P85,P89,P93,P97,P101)</f>
        <v>42.4070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2456</v>
      </c>
      <c r="N425" s="117" t="n">
        <f aca="false">AVERAGE(N58,N62,N66,N82,N86,N90,N94,N98,N102)</f>
        <v>35.8090555555556</v>
      </c>
      <c r="O425" s="117" t="n">
        <f aca="false">AVERAGE(O58,O62,O66,O82,O86,O90,O94,O98,O102)</f>
        <v>43.2108333333333</v>
      </c>
      <c r="P425" s="117" t="n">
        <f aca="false">AVERAGE(P58,P62,P66,P82,P86,P90,P94,P98,P102)</f>
        <v>41.0702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9304</v>
      </c>
      <c r="N426" s="114" t="n">
        <f aca="false">AVERAGE(N107,N111)</f>
        <v>40.8269</v>
      </c>
      <c r="O426" s="114" t="n">
        <f aca="false">AVERAGE(O107,O111)</f>
        <v>43.52905</v>
      </c>
      <c r="P426" s="114" t="n">
        <f aca="false">AVERAGE(P107,P111)</f>
        <v>43.615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864</v>
      </c>
      <c r="N427" s="115" t="n">
        <f aca="false">AVERAGE(N108,N112)</f>
        <v>38.49005</v>
      </c>
      <c r="O427" s="115" t="n">
        <f aca="false">AVERAGE(O108,O112)</f>
        <v>41.96305</v>
      </c>
      <c r="P427" s="115" t="n">
        <f aca="false">AVERAGE(P108,P112)</f>
        <v>41.995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4344</v>
      </c>
      <c r="N428" s="115" t="n">
        <f aca="false">AVERAGE(N109,N113)</f>
        <v>36.0175</v>
      </c>
      <c r="O428" s="115" t="n">
        <f aca="false">AVERAGE(O109,O113)</f>
        <v>40.4477</v>
      </c>
      <c r="P428" s="115" t="n">
        <f aca="false">AVERAGE(P109,P113)</f>
        <v>40.4106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152</v>
      </c>
      <c r="N429" s="117" t="n">
        <f aca="false">AVERAGE(N110,N114)</f>
        <v>33.53835</v>
      </c>
      <c r="O429" s="117" t="n">
        <f aca="false">AVERAGE(O110,O114)</f>
        <v>39.3542</v>
      </c>
      <c r="P429" s="117" t="n">
        <f aca="false">AVERAGE(P110,P114)</f>
        <v>39.2687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072</v>
      </c>
      <c r="N430" s="114" t="n">
        <f aca="false">AVERAGE(N107,N111,N115)</f>
        <v>40.5156</v>
      </c>
      <c r="O430" s="114" t="n">
        <f aca="false">AVERAGE(O107,O111,O115)</f>
        <v>43.2974333333333</v>
      </c>
      <c r="P430" s="114" t="n">
        <f aca="false">AVERAGE(P107,P111,P115)</f>
        <v>43.3185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632</v>
      </c>
      <c r="N431" s="115" t="n">
        <f aca="false">AVERAGE(N108,N112,N116)</f>
        <v>38.1736333333333</v>
      </c>
      <c r="O431" s="115" t="n">
        <f aca="false">AVERAGE(O108,O112,O116)</f>
        <v>41.7774666666667</v>
      </c>
      <c r="P431" s="115" t="n">
        <f aca="false">AVERAGE(P108,P112,P116)</f>
        <v>41.709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74</v>
      </c>
      <c r="N432" s="115" t="n">
        <f aca="false">AVERAGE(N109,N113,N117)</f>
        <v>35.7093</v>
      </c>
      <c r="O432" s="115" t="n">
        <f aca="false">AVERAGE(O109,O113,O117)</f>
        <v>40.3371</v>
      </c>
      <c r="P432" s="115" t="n">
        <f aca="false">AVERAGE(P109,P113,P117)</f>
        <v>40.19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6032</v>
      </c>
      <c r="N433" s="117" t="n">
        <f aca="false">AVERAGE(N110,N114,N118)</f>
        <v>33.2244666666667</v>
      </c>
      <c r="O433" s="117" t="n">
        <f aca="false">AVERAGE(O110,O114,O118)</f>
        <v>39.2824</v>
      </c>
      <c r="P433" s="117" t="n">
        <f aca="false">AVERAGE(P110,P114,P118)</f>
        <v>39.090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7208</v>
      </c>
      <c r="N434" s="114" t="n">
        <f aca="false">AVERAGE(N131,N135,N139)</f>
        <v>40.3696666666667</v>
      </c>
      <c r="O434" s="114" t="n">
        <f aca="false">AVERAGE(O131,O135,O139)</f>
        <v>45.7584</v>
      </c>
      <c r="P434" s="114" t="n">
        <f aca="false">AVERAGE(P131,P135,P139)</f>
        <v>45.866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1544</v>
      </c>
      <c r="N435" s="115" t="n">
        <f aca="false">AVERAGE(N132,N136,N140)</f>
        <v>38.0605333333333</v>
      </c>
      <c r="O435" s="115" t="n">
        <f aca="false">AVERAGE(O132,O136,O140)</f>
        <v>44.0015333333333</v>
      </c>
      <c r="P435" s="115" t="n">
        <f aca="false">AVERAGE(P132,P136,P140)</f>
        <v>44.0027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0344</v>
      </c>
      <c r="N436" s="115" t="n">
        <f aca="false">AVERAGE(N133,N137,N141)</f>
        <v>35.7498</v>
      </c>
      <c r="O436" s="115" t="n">
        <f aca="false">AVERAGE(O133,O137,O141)</f>
        <v>42.217</v>
      </c>
      <c r="P436" s="115" t="n">
        <f aca="false">AVERAGE(P133,P137,P141)</f>
        <v>42.110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1368</v>
      </c>
      <c r="N437" s="117" t="n">
        <f aca="false">AVERAGE(N134,N138,N142)</f>
        <v>33.3273333333333</v>
      </c>
      <c r="O437" s="117" t="n">
        <f aca="false">AVERAGE(O134,O138,O142)</f>
        <v>40.823</v>
      </c>
      <c r="P437" s="117" t="n">
        <f aca="false">AVERAGE(P134,P138,P142)</f>
        <v>40.7280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2.016</v>
      </c>
      <c r="N438" s="114" t="n">
        <f aca="false">AVERAGE(N131,N135,N139,N143,N147,N151)</f>
        <v>40.34775</v>
      </c>
      <c r="O438" s="114" t="n">
        <f aca="false">AVERAGE(O131,O135,O139,O143,O147,O151)</f>
        <v>45.6766333333333</v>
      </c>
      <c r="P438" s="114" t="n">
        <f aca="false">AVERAGE(P131,P135,P139,P143,P147,P151)</f>
        <v>45.725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6432</v>
      </c>
      <c r="N439" s="115" t="n">
        <f aca="false">AVERAGE(N132,N136,N140,N144,N148,N152)</f>
        <v>38.0080833333333</v>
      </c>
      <c r="O439" s="115" t="n">
        <f aca="false">AVERAGE(O132,O136,O140,O144,O148,O152)</f>
        <v>43.9246666666667</v>
      </c>
      <c r="P439" s="115" t="n">
        <f aca="false">AVERAGE(P132,P136,P140,P144,P148,P152)</f>
        <v>43.8478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44</v>
      </c>
      <c r="N440" s="115" t="n">
        <f aca="false">AVERAGE(N133,N137,N141,N145,N149,N153)</f>
        <v>35.6535</v>
      </c>
      <c r="O440" s="115" t="n">
        <f aca="false">AVERAGE(O133,O137,O141,O145,O149,O153)</f>
        <v>42.1369333333333</v>
      </c>
      <c r="P440" s="115" t="n">
        <f aca="false">AVERAGE(P133,P137,P141,P145,P149,P153)</f>
        <v>41.934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8488</v>
      </c>
      <c r="N441" s="117" t="n">
        <f aca="false">AVERAGE(N134,N138,N142,N146,N150,N154)</f>
        <v>33.1972166666667</v>
      </c>
      <c r="O441" s="117" t="n">
        <f aca="false">AVERAGE(O134,O138,O142,O146,O150,O154)</f>
        <v>40.76655</v>
      </c>
      <c r="P441" s="117" t="n">
        <f aca="false">AVERAGE(P134,P138,P142,P146,P150,P154)</f>
        <v>40.5604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7208</v>
      </c>
      <c r="N442" s="114" t="n">
        <f aca="false">AVERAGE(N107,N111,N131,N135,N139)</f>
        <v>40.55256</v>
      </c>
      <c r="O442" s="114" t="n">
        <f aca="false">AVERAGE(O107,O111,O131,O135,O139)</f>
        <v>44.86666</v>
      </c>
      <c r="P442" s="114" t="n">
        <f aca="false">AVERAGE(P107,P111,P131,P135,P139)</f>
        <v>44.9658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1544</v>
      </c>
      <c r="N443" s="115" t="n">
        <f aca="false">AVERAGE(N108,N112,N132,N136,N140)</f>
        <v>38.23234</v>
      </c>
      <c r="O443" s="115" t="n">
        <f aca="false">AVERAGE(O108,O112,O132,O136,O140)</f>
        <v>43.18614</v>
      </c>
      <c r="P443" s="115" t="n">
        <f aca="false">AVERAGE(P108,P112,P132,P136,P140)</f>
        <v>43.199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0344</v>
      </c>
      <c r="N444" s="115" t="n">
        <f aca="false">AVERAGE(N109,N113,N133,N137,N141)</f>
        <v>35.85688</v>
      </c>
      <c r="O444" s="115" t="n">
        <f aca="false">AVERAGE(O109,O113,O133,O137,O141)</f>
        <v>41.50928</v>
      </c>
      <c r="P444" s="115" t="n">
        <f aca="false">AVERAGE(P109,P113,P133,P137,P141)</f>
        <v>41.4304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1368</v>
      </c>
      <c r="N445" s="117" t="n">
        <f aca="false">AVERAGE(N110,N114,N134,N138,N142)</f>
        <v>33.41174</v>
      </c>
      <c r="O445" s="117" t="n">
        <f aca="false">AVERAGE(O110,O114,O134,O138,O142)</f>
        <v>40.23548</v>
      </c>
      <c r="P445" s="117" t="n">
        <f aca="false">AVERAGE(P110,P114,P134,P138,P142)</f>
        <v>40.144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2.016</v>
      </c>
      <c r="N446" s="114" t="n">
        <f aca="false">AVERAGE(N107,N111,N115,N131,N135,N139,N143,N147,N151)</f>
        <v>40.4037</v>
      </c>
      <c r="O446" s="114" t="n">
        <f aca="false">AVERAGE(O107,O111,O115,O131,O135,O139,O143,O147,O151)</f>
        <v>44.8835666666667</v>
      </c>
      <c r="P446" s="114" t="n">
        <f aca="false">AVERAGE(P107,P111,P115,P131,P135,P139,P143,P147,P151)</f>
        <v>44.9230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6432</v>
      </c>
      <c r="N447" s="115" t="n">
        <f aca="false">AVERAGE(N108,N112,N116,N132,N136,N140,N144,N148,N152)</f>
        <v>38.0632666666667</v>
      </c>
      <c r="O447" s="115" t="n">
        <f aca="false">AVERAGE(O108,O112,O116,O132,O136,O140,O144,O148,O152)</f>
        <v>43.2089333333333</v>
      </c>
      <c r="P447" s="115" t="n">
        <f aca="false">AVERAGE(P108,P112,P116,P132,P136,P140,P144,P148,P152)</f>
        <v>43.1351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44</v>
      </c>
      <c r="N448" s="115" t="n">
        <f aca="false">AVERAGE(N109,N113,N117,N133,N137,N141,N145,N149,N153)</f>
        <v>35.6721</v>
      </c>
      <c r="O448" s="115" t="n">
        <f aca="false">AVERAGE(O109,O113,O117,O133,O137,O141,O145,O149,O153)</f>
        <v>41.5369888888889</v>
      </c>
      <c r="P448" s="115" t="n">
        <f aca="false">AVERAGE(P109,P113,P117,P133,P137,P141,P145,P149,P153)</f>
        <v>41.3536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8488</v>
      </c>
      <c r="N449" s="117" t="n">
        <f aca="false">AVERAGE(N110,N114,N118,N134,N138,N142,N146,N150,N154)</f>
        <v>33.2063</v>
      </c>
      <c r="O449" s="117" t="n">
        <f aca="false">AVERAGE(O110,O114,O118,O134,O138,O142,O146,O150,O154)</f>
        <v>40.2718333333333</v>
      </c>
      <c r="P449" s="117" t="n">
        <f aca="false">AVERAGE(P110,P114,P118,P134,P138,P142,P146,P150,P154)</f>
        <v>40.0704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064</v>
      </c>
      <c r="N450" s="114" t="n">
        <f aca="false">AVERAGE(N159,N163)</f>
        <v>39.9331</v>
      </c>
      <c r="O450" s="114" t="n">
        <f aca="false">AVERAGE(O159,O163)</f>
        <v>45.36115</v>
      </c>
      <c r="P450" s="114" t="n">
        <f aca="false">AVERAGE(P159,P163)</f>
        <v>46.198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0296</v>
      </c>
      <c r="N451" s="115" t="n">
        <f aca="false">AVERAGE(N160,N164)</f>
        <v>37.6034</v>
      </c>
      <c r="O451" s="115" t="n">
        <f aca="false">AVERAGE(O160,O164)</f>
        <v>43.55415</v>
      </c>
      <c r="P451" s="115" t="n">
        <f aca="false">AVERAGE(P160,P164)</f>
        <v>44.3671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3.0992</v>
      </c>
      <c r="N452" s="115" t="n">
        <f aca="false">AVERAGE(N161,N165)</f>
        <v>35.47775</v>
      </c>
      <c r="O452" s="115" t="n">
        <f aca="false">AVERAGE(O161,O165)</f>
        <v>41.76045</v>
      </c>
      <c r="P452" s="115" t="n">
        <f aca="false">AVERAGE(P161,P165)</f>
        <v>42.585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8792</v>
      </c>
      <c r="N453" s="117" t="n">
        <f aca="false">AVERAGE(N162,N166)</f>
        <v>33.3789</v>
      </c>
      <c r="O453" s="117" t="n">
        <f aca="false">AVERAGE(O162,O166)</f>
        <v>40.63035</v>
      </c>
      <c r="P453" s="117" t="n">
        <f aca="false">AVERAGE(P162,P166)</f>
        <v>41.455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6.9448</v>
      </c>
      <c r="N454" s="114" t="n">
        <f aca="false">AVERAGE(N159,N163,N167)</f>
        <v>39.8349666666667</v>
      </c>
      <c r="O454" s="114" t="n">
        <f aca="false">AVERAGE(O159,O163,O167)</f>
        <v>45.3305333333333</v>
      </c>
      <c r="P454" s="114" t="n">
        <f aca="false">AVERAGE(P159,P163,P167)</f>
        <v>46.171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2.82</v>
      </c>
      <c r="N455" s="115" t="n">
        <f aca="false">AVERAGE(N160,N164,N168)</f>
        <v>37.5297666666667</v>
      </c>
      <c r="O455" s="115" t="n">
        <f aca="false">AVERAGE(O160,O164,O168)</f>
        <v>43.5328666666667</v>
      </c>
      <c r="P455" s="115" t="n">
        <f aca="false">AVERAGE(P160,P164,P168)</f>
        <v>44.3487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5776</v>
      </c>
      <c r="N456" s="115" t="n">
        <f aca="false">AVERAGE(N161,N165,N169)</f>
        <v>35.4201333333333</v>
      </c>
      <c r="O456" s="115" t="n">
        <f aca="false">AVERAGE(O161,O165,O169)</f>
        <v>41.7454666666667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1888</v>
      </c>
      <c r="N457" s="117" t="n">
        <f aca="false">AVERAGE(N162,N166,N170)</f>
        <v>33.3307666666667</v>
      </c>
      <c r="O457" s="117" t="n">
        <f aca="false">AVERAGE(O162,O166,O170)</f>
        <v>40.6183333333333</v>
      </c>
      <c r="P457" s="117" t="n">
        <f aca="false">AVERAGE(P162,P166,P170)</f>
        <v>41.4430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7.74</v>
      </c>
      <c r="N458" s="114" t="n">
        <f aca="false">AVERAGE(N183,N187,N191)</f>
        <v>39.8609</v>
      </c>
      <c r="O458" s="114" t="n">
        <f aca="false">AVERAGE(O183,O187,O191)</f>
        <v>46.4674</v>
      </c>
      <c r="P458" s="114" t="n">
        <f aca="false">AVERAGE(P183,P187,P191)</f>
        <v>46.8984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04</v>
      </c>
      <c r="N459" s="115" t="n">
        <f aca="false">AVERAGE(N184,N188,N192)</f>
        <v>37.6176</v>
      </c>
      <c r="O459" s="115" t="n">
        <f aca="false">AVERAGE(O184,O188,O192)</f>
        <v>44.6635666666667</v>
      </c>
      <c r="P459" s="115" t="n">
        <f aca="false">AVERAGE(P184,P188,P192)</f>
        <v>45.285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6856</v>
      </c>
      <c r="N460" s="115" t="n">
        <f aca="false">AVERAGE(N185,N189,N193)</f>
        <v>35.5189666666667</v>
      </c>
      <c r="O460" s="115" t="n">
        <f aca="false">AVERAGE(O185,O189,O193)</f>
        <v>42.7304666666667</v>
      </c>
      <c r="P460" s="115" t="n">
        <f aca="false">AVERAGE(P185,P189,P193)</f>
        <v>43.470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4088</v>
      </c>
      <c r="N461" s="117" t="n">
        <f aca="false">AVERAGE(N186,N190,N194)</f>
        <v>33.4115666666667</v>
      </c>
      <c r="O461" s="117" t="n">
        <f aca="false">AVERAGE(O186,O190,O194)</f>
        <v>41.5135666666667</v>
      </c>
      <c r="P461" s="117" t="n">
        <f aca="false">AVERAGE(P186,P190,P194)</f>
        <v>42.2669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1.508</v>
      </c>
      <c r="N462" s="114" t="n">
        <f aca="false">AVERAGE(N183,N187,N191,N195,N199,N203)</f>
        <v>39.8464166666667</v>
      </c>
      <c r="O462" s="114" t="n">
        <f aca="false">AVERAGE(O183,O187,O191,O195,O199,O203)</f>
        <v>46.4305</v>
      </c>
      <c r="P462" s="114" t="n">
        <f aca="false">AVERAGE(P183,P187,P191,P195,P199,P203)</f>
        <v>46.953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0704</v>
      </c>
      <c r="N463" s="115" t="n">
        <f aca="false">AVERAGE(N184,N188,N192,N196,N200,N204)</f>
        <v>37.6043166666667</v>
      </c>
      <c r="O463" s="115" t="n">
        <f aca="false">AVERAGE(O184,O188,O192,O196,O200,O204)</f>
        <v>44.63345</v>
      </c>
      <c r="P463" s="115" t="n">
        <f aca="false">AVERAGE(P184,P188,P192,P196,P200,P204)</f>
        <v>45.2731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624</v>
      </c>
      <c r="N464" s="115" t="n">
        <f aca="false">AVERAGE(N185,N189,N193,N197,N201,N205)</f>
        <v>35.5018666666667</v>
      </c>
      <c r="O464" s="115" t="n">
        <f aca="false">AVERAGE(O185,O189,O193,O197,O201,O205)</f>
        <v>42.7112166666667</v>
      </c>
      <c r="P464" s="115" t="n">
        <f aca="false">AVERAGE(P185,P189,P193,P197,P201,P205)</f>
        <v>43.4436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7392</v>
      </c>
      <c r="N465" s="117" t="n">
        <f aca="false">AVERAGE(N186,N190,N194,N198,N202,N206)</f>
        <v>33.3946166666667</v>
      </c>
      <c r="O465" s="117" t="n">
        <f aca="false">AVERAGE(O186,O190,O194,O198,O202,O206)</f>
        <v>41.4858666666667</v>
      </c>
      <c r="P465" s="117" t="n">
        <f aca="false">AVERAGE(P186,P190,P194,P198,P202,P206)</f>
        <v>42.2393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7.74</v>
      </c>
      <c r="N466" s="114" t="n">
        <f aca="false">AVERAGE(N159,N163,N183,N187,N191)</f>
        <v>39.88978</v>
      </c>
      <c r="O466" s="114" t="n">
        <f aca="false">AVERAGE(O159,O163,O183,O187,O191)</f>
        <v>46.0249</v>
      </c>
      <c r="P466" s="114" t="n">
        <f aca="false">AVERAGE(P159,P163,P183,P187,P191)</f>
        <v>46.6184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04</v>
      </c>
      <c r="N467" s="115" t="n">
        <f aca="false">AVERAGE(N160,N164,N184,N188,N192)</f>
        <v>37.61192</v>
      </c>
      <c r="O467" s="115" t="n">
        <f aca="false">AVERAGE(O160,O164,O184,O188,O192)</f>
        <v>44.2198</v>
      </c>
      <c r="P467" s="115" t="n">
        <f aca="false">AVERAGE(P160,P164,P184,P188,P192)</f>
        <v>44.9180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6856</v>
      </c>
      <c r="N468" s="115" t="n">
        <f aca="false">AVERAGE(N161,N165,N185,N189,N193)</f>
        <v>35.50248</v>
      </c>
      <c r="O468" s="115" t="n">
        <f aca="false">AVERAGE(O161,O165,O185,O189,O193)</f>
        <v>42.34246</v>
      </c>
      <c r="P468" s="115" t="n">
        <f aca="false">AVERAGE(P161,P165,P185,P189,P193)</f>
        <v>43.1164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4088</v>
      </c>
      <c r="N469" s="117" t="n">
        <f aca="false">AVERAGE(N162,N166,N186,N190,N194)</f>
        <v>33.3985</v>
      </c>
      <c r="O469" s="117" t="n">
        <f aca="false">AVERAGE(O162,O166,O186,O190,O194)</f>
        <v>41.16028</v>
      </c>
      <c r="P469" s="117" t="n">
        <f aca="false">AVERAGE(P162,P166,P186,P190,P194)</f>
        <v>41.9423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1.508</v>
      </c>
      <c r="N470" s="114" t="n">
        <f aca="false">AVERAGE(N159,N163,N167,N183,N187,N191,N195,N199,N203)</f>
        <v>39.8426</v>
      </c>
      <c r="O470" s="114" t="n">
        <f aca="false">AVERAGE(O159,O163,O167,O183,O187,O191,O195,O199,O203)</f>
        <v>46.0638444444445</v>
      </c>
      <c r="P470" s="114" t="n">
        <f aca="false">AVERAGE(P159,P163,P167,P183,P187,P191,P195,P199,P203)</f>
        <v>46.6927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0704</v>
      </c>
      <c r="N471" s="115" t="n">
        <f aca="false">AVERAGE(N160,N164,N168,N184,N188,N192,N196,N200,N204)</f>
        <v>37.5794666666667</v>
      </c>
      <c r="O471" s="115" t="n">
        <f aca="false">AVERAGE(O160,O164,O168,O184,O188,O192,O196,O200,O204)</f>
        <v>44.2665888888889</v>
      </c>
      <c r="P471" s="115" t="n">
        <f aca="false">AVERAGE(P160,P164,P168,P184,P188,P192,P196,P200,P204)</f>
        <v>44.9650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624</v>
      </c>
      <c r="N472" s="115" t="n">
        <f aca="false">AVERAGE(N161,N165,N169,N185,N189,N193,N197,N201,N205)</f>
        <v>35.4746222222222</v>
      </c>
      <c r="O472" s="115" t="n">
        <f aca="false">AVERAGE(O161,O165,O169,O185,O189,O193,O197,O201,O205)</f>
        <v>42.3893</v>
      </c>
      <c r="P472" s="115" t="n">
        <f aca="false">AVERAGE(P161,P165,P169,P185,P189,P193,P197,P201,P205)</f>
        <v>43.1532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7392</v>
      </c>
      <c r="N473" s="117" t="n">
        <f aca="false">AVERAGE(N162,N166,N170,N186,N190,N194,N198,N202,N206)</f>
        <v>33.3733333333333</v>
      </c>
      <c r="O473" s="117" t="n">
        <f aca="false">AVERAGE(O162,O166,O170,O186,O190,O194,O198,O202,O206)</f>
        <v>41.1966888888889</v>
      </c>
      <c r="P473" s="117" t="n">
        <f aca="false">AVERAGE(P162,P166,P170,P186,P190,P194,P198,P202,P206)</f>
        <v>41.973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049</v>
      </c>
      <c r="N474" s="114" t="n">
        <f aca="false">AVERAGE(N211,N215)</f>
        <v>41.9944</v>
      </c>
      <c r="O474" s="114" t="n">
        <f aca="false">AVERAGE(O211,O215)</f>
        <v>48.32865</v>
      </c>
      <c r="P474" s="114" t="n">
        <f aca="false">AVERAGE(P211,P215)</f>
        <v>47.8244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205</v>
      </c>
      <c r="N475" s="115" t="n">
        <f aca="false">AVERAGE(N212,N216)</f>
        <v>41.00765</v>
      </c>
      <c r="O475" s="115" t="n">
        <f aca="false">AVERAGE(O212,O216)</f>
        <v>47.34495</v>
      </c>
      <c r="P475" s="115" t="n">
        <f aca="false">AVERAGE(P212,P216)</f>
        <v>46.9829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07</v>
      </c>
      <c r="N476" s="115" t="n">
        <f aca="false">AVERAGE(N213,N217)</f>
        <v>39.5994</v>
      </c>
      <c r="O476" s="115" t="n">
        <f aca="false">AVERAGE(O213,O217)</f>
        <v>46.04665</v>
      </c>
      <c r="P476" s="115" t="n">
        <f aca="false">AVERAGE(P213,P217)</f>
        <v>45.822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404</v>
      </c>
      <c r="N477" s="117" t="n">
        <f aca="false">AVERAGE(N214,N218)</f>
        <v>37.88195</v>
      </c>
      <c r="O477" s="117" t="n">
        <f aca="false">AVERAGE(O214,O218)</f>
        <v>45.07605</v>
      </c>
      <c r="P477" s="117" t="n">
        <f aca="false">AVERAGE(P214,P218)</f>
        <v>44.9406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8.74</v>
      </c>
      <c r="N478" s="114" t="n">
        <f aca="false">AVERAGE(N211,N215,N219)</f>
        <v>41.8978666666667</v>
      </c>
      <c r="O478" s="114" t="n">
        <f aca="false">AVERAGE(O211,O215,O219)</f>
        <v>47.9844666666667</v>
      </c>
      <c r="P478" s="114" t="n">
        <f aca="false">AVERAGE(P211,P215,P219)</f>
        <v>47.451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08</v>
      </c>
      <c r="N479" s="115" t="n">
        <f aca="false">AVERAGE(N212,N216,N220)</f>
        <v>40.9283666666667</v>
      </c>
      <c r="O479" s="115" t="n">
        <f aca="false">AVERAGE(O212,O216,O220)</f>
        <v>47.0376333333333</v>
      </c>
      <c r="P479" s="115" t="n">
        <f aca="false">AVERAGE(P212,P216,P220)</f>
        <v>46.5597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694</v>
      </c>
      <c r="N480" s="115" t="n">
        <f aca="false">AVERAGE(N213,N217,N221)</f>
        <v>39.5358333333333</v>
      </c>
      <c r="O480" s="115" t="n">
        <f aca="false">AVERAGE(O213,O217,O221)</f>
        <v>45.8625666666667</v>
      </c>
      <c r="P480" s="115" t="n">
        <f aca="false">AVERAGE(P213,P217,P221)</f>
        <v>45.4778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225</v>
      </c>
      <c r="N481" s="117" t="n">
        <f aca="false">AVERAGE(N214,N218,N222)</f>
        <v>37.8224</v>
      </c>
      <c r="O481" s="117" t="n">
        <f aca="false">AVERAGE(O214,O218,O222)</f>
        <v>44.9286666666667</v>
      </c>
      <c r="P481" s="117" t="n">
        <f aca="false">AVERAGE(P214,P218,P222)</f>
        <v>44.6253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803</v>
      </c>
      <c r="N482" s="114" t="n">
        <f aca="false">AVERAGE(N235,N239,N243)</f>
        <v>43.2308666666667</v>
      </c>
      <c r="O482" s="114" t="n">
        <f aca="false">AVERAGE(O235,O239,O243)</f>
        <v>48.8919333333333</v>
      </c>
      <c r="P482" s="114" t="n">
        <f aca="false">AVERAGE(P235,P239,P243)</f>
        <v>48.219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444</v>
      </c>
      <c r="N483" s="115" t="n">
        <f aca="false">AVERAGE(N236,N240,N244)</f>
        <v>41.9731666666667</v>
      </c>
      <c r="O483" s="115" t="n">
        <f aca="false">AVERAGE(O236,O240,O244)</f>
        <v>47.8684333333333</v>
      </c>
      <c r="P483" s="115" t="n">
        <f aca="false">AVERAGE(P236,P240,P244)</f>
        <v>47.345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304</v>
      </c>
      <c r="N484" s="115" t="n">
        <f aca="false">AVERAGE(N237,N241,N245)</f>
        <v>40.3425333333333</v>
      </c>
      <c r="O484" s="115" t="n">
        <f aca="false">AVERAGE(O237,O241,O245)</f>
        <v>46.5059666666667</v>
      </c>
      <c r="P484" s="115" t="n">
        <f aca="false">AVERAGE(P237,P241,P245)</f>
        <v>46.1951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92</v>
      </c>
      <c r="N485" s="117" t="n">
        <f aca="false">AVERAGE(N238,N242,N246)</f>
        <v>38.4374666666667</v>
      </c>
      <c r="O485" s="117" t="n">
        <f aca="false">AVERAGE(O238,O242,O246)</f>
        <v>45.4369666666667</v>
      </c>
      <c r="P485" s="117" t="n">
        <f aca="false">AVERAGE(P238,P242,P246)</f>
        <v>45.279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156</v>
      </c>
      <c r="N486" s="114" t="n">
        <f aca="false">AVERAGE(N235,N239,N243,N247,N251,N255)</f>
        <v>43.28315</v>
      </c>
      <c r="O486" s="114" t="n">
        <f aca="false">AVERAGE(O235,O239,O243,O247,O251,O255)</f>
        <v>48.7130833333333</v>
      </c>
      <c r="P486" s="114" t="n">
        <f aca="false">AVERAGE(P235,P239,P243,P247,P251,P255)</f>
        <v>48.5214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412</v>
      </c>
      <c r="N487" s="115" t="n">
        <f aca="false">AVERAGE(N236,N240,N244,N248,N252,N256)</f>
        <v>42.0475</v>
      </c>
      <c r="O487" s="115" t="n">
        <f aca="false">AVERAGE(O236,O240,O244,O248,O252,O256)</f>
        <v>47.7125666666667</v>
      </c>
      <c r="P487" s="115" t="n">
        <f aca="false">AVERAGE(P236,P240,P244,P248,P252,P256)</f>
        <v>47.5733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2.439</v>
      </c>
      <c r="N488" s="115" t="n">
        <f aca="false">AVERAGE(N237,N241,N245,N249,N253,N257)</f>
        <v>40.43165</v>
      </c>
      <c r="O488" s="115" t="n">
        <f aca="false">AVERAGE(O237,O241,O245,O249,O253,O257)</f>
        <v>46.4148166666667</v>
      </c>
      <c r="P488" s="115" t="n">
        <f aca="false">AVERAGE(P237,P241,P245,P249,P253,P257)</f>
        <v>46.4071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4.187</v>
      </c>
      <c r="N489" s="117" t="n">
        <f aca="false">AVERAGE(N238,N242,N246,N250,N254,N258)</f>
        <v>38.5242833333333</v>
      </c>
      <c r="O489" s="117" t="n">
        <f aca="false">AVERAGE(O238,O242,O246,O250,O254,O258)</f>
        <v>45.3832333333333</v>
      </c>
      <c r="P489" s="117" t="n">
        <f aca="false">AVERAGE(P238,P242,P246,P250,P254,P258)</f>
        <v>45.4836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803</v>
      </c>
      <c r="N490" s="114" t="n">
        <f aca="false">AVERAGE(N211,N215,N235,N239,N243)</f>
        <v>42.73628</v>
      </c>
      <c r="O490" s="114" t="n">
        <f aca="false">AVERAGE(O211,O215,O235,O239,O243)</f>
        <v>48.66662</v>
      </c>
      <c r="P490" s="114" t="n">
        <f aca="false">AVERAGE(P211,P215,P235,P239,P243)</f>
        <v>48.061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444</v>
      </c>
      <c r="N491" s="115" t="n">
        <f aca="false">AVERAGE(N212,N216,N236,N240,N244)</f>
        <v>41.58696</v>
      </c>
      <c r="O491" s="115" t="n">
        <f aca="false">AVERAGE(O212,O216,O236,O240,O244)</f>
        <v>47.65904</v>
      </c>
      <c r="P491" s="115" t="n">
        <f aca="false">AVERAGE(P212,P216,P236,P240,P244)</f>
        <v>47.2007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304</v>
      </c>
      <c r="N492" s="115" t="n">
        <f aca="false">AVERAGE(N213,N217,N237,N241,N245)</f>
        <v>40.04528</v>
      </c>
      <c r="O492" s="115" t="n">
        <f aca="false">AVERAGE(O213,O217,O237,O241,O245)</f>
        <v>46.32224</v>
      </c>
      <c r="P492" s="115" t="n">
        <f aca="false">AVERAGE(P213,P217,P237,P241,P245)</f>
        <v>46.045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92</v>
      </c>
      <c r="N493" s="117" t="n">
        <f aca="false">AVERAGE(N214,N218,N238,N242,N246)</f>
        <v>38.21526</v>
      </c>
      <c r="O493" s="117" t="n">
        <f aca="false">AVERAGE(O214,O218,O238,O242,O246)</f>
        <v>45.2926</v>
      </c>
      <c r="P493" s="117" t="n">
        <f aca="false">AVERAGE(P214,P218,P238,P242,P246)</f>
        <v>45.1439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156</v>
      </c>
      <c r="N494" s="114" t="n">
        <f aca="false">AVERAGE(N211,N215,N219,N235,N239,N243,N247,N251,N255)</f>
        <v>42.8213888888889</v>
      </c>
      <c r="O494" s="114" t="n">
        <f aca="false">AVERAGE(O211,O215,O219,O235,O239,O243,O247,O251,O255)</f>
        <v>48.4702111111111</v>
      </c>
      <c r="P494" s="114" t="n">
        <f aca="false">AVERAGE(P211,P215,P219,P235,P239,P243,P247,P251,P255)</f>
        <v>48.1648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412</v>
      </c>
      <c r="N495" s="115" t="n">
        <f aca="false">AVERAGE(N212,N216,N220,N236,N240,N244,N248,N252,N256)</f>
        <v>41.6744555555556</v>
      </c>
      <c r="O495" s="115" t="n">
        <f aca="false">AVERAGE(O212,O216,O220,O236,O240,O244,O248,O252,O256)</f>
        <v>47.4875888888889</v>
      </c>
      <c r="P495" s="115" t="n">
        <f aca="false">AVERAGE(P212,P216,P220,P236,P240,P244,P248,P252,P256)</f>
        <v>47.2354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2.439</v>
      </c>
      <c r="N496" s="115" t="n">
        <f aca="false">AVERAGE(N213,N217,N221,N237,N241,N245,N249,N253,N257)</f>
        <v>40.1330444444444</v>
      </c>
      <c r="O496" s="115" t="n">
        <f aca="false">AVERAGE(O213,O217,O221,O237,O241,O245,O249,O253,O257)</f>
        <v>46.2307333333333</v>
      </c>
      <c r="P496" s="115" t="n">
        <f aca="false">AVERAGE(P213,P217,P221,P237,P241,P245,P249,P253,P257)</f>
        <v>46.097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4.187</v>
      </c>
      <c r="N497" s="117" t="n">
        <f aca="false">AVERAGE(N214,N218,N222,N238,N242,N246,N250,N254,N258)</f>
        <v>38.2903222222222</v>
      </c>
      <c r="O497" s="117" t="n">
        <f aca="false">AVERAGE(O214,O218,O222,O238,O242,O246,O250,O254,O258)</f>
        <v>45.2317111111111</v>
      </c>
      <c r="P497" s="117" t="n">
        <f aca="false">AVERAGE(P214,P218,P222,P238,P242,P246,P250,P254,P258)</f>
        <v>45.1975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2.6904</v>
      </c>
      <c r="N498" s="114" t="n">
        <f aca="false">AVERAGE(N263,N267)</f>
        <v>39.4182</v>
      </c>
      <c r="O498" s="114" t="n">
        <f aca="false">AVERAGE(O263,O267)</f>
        <v>46.6767</v>
      </c>
      <c r="P498" s="114" t="n">
        <f aca="false">AVERAGE(P263,P267)</f>
        <v>45.414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2.9528</v>
      </c>
      <c r="N499" s="115" t="n">
        <f aca="false">AVERAGE(N264,N268)</f>
        <v>37.52495</v>
      </c>
      <c r="O499" s="115" t="n">
        <f aca="false">AVERAGE(O264,O268)</f>
        <v>45.3223</v>
      </c>
      <c r="P499" s="115" t="n">
        <f aca="false">AVERAGE(P264,P268)</f>
        <v>43.9322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2144</v>
      </c>
      <c r="N500" s="115" t="n">
        <f aca="false">AVERAGE(N265,N269)</f>
        <v>35.58185</v>
      </c>
      <c r="O500" s="115" t="n">
        <f aca="false">AVERAGE(O265,O269)</f>
        <v>43.75755</v>
      </c>
      <c r="P500" s="115" t="n">
        <f aca="false">AVERAGE(P265,P269)</f>
        <v>42.447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0872</v>
      </c>
      <c r="N501" s="117" t="n">
        <f aca="false">AVERAGE(N266,N270)</f>
        <v>33.542</v>
      </c>
      <c r="O501" s="117" t="n">
        <f aca="false">AVERAGE(O266,O270)</f>
        <v>42.63545</v>
      </c>
      <c r="P501" s="117" t="n">
        <f aca="false">AVERAGE(P266,P270)</f>
        <v>41.450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4.98</v>
      </c>
      <c r="N502" s="114" t="n">
        <f aca="false">AVERAGE(N263,N267,N271)</f>
        <v>39.2504666666667</v>
      </c>
      <c r="O502" s="114" t="n">
        <f aca="false">AVERAGE(O263,O267,O271)</f>
        <v>46.6154</v>
      </c>
      <c r="P502" s="114" t="n">
        <f aca="false">AVERAGE(P263,P267,P271)</f>
        <v>45.669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28</v>
      </c>
      <c r="N503" s="115" t="n">
        <f aca="false">AVERAGE(N264,N268,N272)</f>
        <v>37.3363666666667</v>
      </c>
      <c r="O503" s="115" t="n">
        <f aca="false">AVERAGE(O264,O268,O272)</f>
        <v>45.2594</v>
      </c>
      <c r="P503" s="115" t="n">
        <f aca="false">AVERAGE(P264,P268,P272)</f>
        <v>44.218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6808</v>
      </c>
      <c r="N504" s="115" t="n">
        <f aca="false">AVERAGE(N265,N269,N273)</f>
        <v>35.3857666666667</v>
      </c>
      <c r="O504" s="115" t="n">
        <f aca="false">AVERAGE(O265,O269,O273)</f>
        <v>43.7276333333333</v>
      </c>
      <c r="P504" s="115" t="n">
        <f aca="false">AVERAGE(P265,P269,P273)</f>
        <v>42.7182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6864</v>
      </c>
      <c r="N505" s="117" t="n">
        <f aca="false">AVERAGE(N266,N270,N274)</f>
        <v>33.3613333333333</v>
      </c>
      <c r="O505" s="117" t="n">
        <f aca="false">AVERAGE(O266,O270,O274)</f>
        <v>42.6146666666667</v>
      </c>
      <c r="P505" s="117" t="n">
        <f aca="false">AVERAGE(P266,P270,P274)</f>
        <v>41.694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5888</v>
      </c>
      <c r="N506" s="114" t="n">
        <f aca="false">AVERAGE(N287,N291,N295)</f>
        <v>40.3577333333333</v>
      </c>
      <c r="O506" s="114" t="n">
        <f aca="false">AVERAGE(O287,O291,O295)</f>
        <v>47.0101</v>
      </c>
      <c r="P506" s="114" t="n">
        <f aca="false">AVERAGE(P287,P291,P295)</f>
        <v>46.75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8688</v>
      </c>
      <c r="N507" s="115" t="n">
        <f aca="false">AVERAGE(N288,N292,N296)</f>
        <v>38.2042666666667</v>
      </c>
      <c r="O507" s="115" t="n">
        <f aca="false">AVERAGE(O288,O292,O296)</f>
        <v>45.647</v>
      </c>
      <c r="P507" s="115" t="n">
        <f aca="false">AVERAGE(P288,P292,P296)</f>
        <v>45.19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768</v>
      </c>
      <c r="N508" s="115" t="n">
        <f aca="false">AVERAGE(N289,N293,N297)</f>
        <v>36.1152</v>
      </c>
      <c r="O508" s="115" t="n">
        <f aca="false">AVERAGE(O289,O293,O297)</f>
        <v>43.992</v>
      </c>
      <c r="P508" s="115" t="n">
        <f aca="false">AVERAGE(P289,P293,P297)</f>
        <v>43.610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9656</v>
      </c>
      <c r="N509" s="117" t="n">
        <f aca="false">AVERAGE(N290,N294,N298)</f>
        <v>33.9608333333333</v>
      </c>
      <c r="O509" s="117" t="n">
        <f aca="false">AVERAGE(O290,O294,O298)</f>
        <v>42.8628333333333</v>
      </c>
      <c r="P509" s="117" t="n">
        <f aca="false">AVERAGE(P290,P294,P298)</f>
        <v>42.533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0.5968</v>
      </c>
      <c r="N510" s="114" t="n">
        <f aca="false">AVERAGE(N287,N291,N295,N299,N303,N307)</f>
        <v>40.3087833333333</v>
      </c>
      <c r="O510" s="114" t="n">
        <f aca="false">AVERAGE(O287,O291,O295,O299,O303,O307)</f>
        <v>46.96485</v>
      </c>
      <c r="P510" s="114" t="n">
        <f aca="false">AVERAGE(P287,P291,P295,P299,P303,P307)</f>
        <v>46.7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7088</v>
      </c>
      <c r="N511" s="115" t="n">
        <f aca="false">AVERAGE(N288,N292,N296,N300,N304,N308)</f>
        <v>38.1320333333333</v>
      </c>
      <c r="O511" s="115" t="n">
        <f aca="false">AVERAGE(O288,O292,O296,O300,O304,O308)</f>
        <v>45.5725166666667</v>
      </c>
      <c r="P511" s="115" t="n">
        <f aca="false">AVERAGE(P288,P292,P296,P300,P304,P308)</f>
        <v>45.2001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0904</v>
      </c>
      <c r="N512" s="115" t="n">
        <f aca="false">AVERAGE(N289,N293,N297,N301,N305,N309)</f>
        <v>36.0316833333333</v>
      </c>
      <c r="O512" s="115" t="n">
        <f aca="false">AVERAGE(O289,O293,O297,O301,O305,O309)</f>
        <v>43.9171833333333</v>
      </c>
      <c r="P512" s="115" t="n">
        <f aca="false">AVERAGE(P289,P293,P297,P301,P305,P309)</f>
        <v>43.5525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9936</v>
      </c>
      <c r="N513" s="117" t="n">
        <f aca="false">AVERAGE(N290,N294,N298,N302,N306,N310)</f>
        <v>33.8705</v>
      </c>
      <c r="O513" s="117" t="n">
        <f aca="false">AVERAGE(O290,O294,O298,O302,O306,O310)</f>
        <v>42.7770666666667</v>
      </c>
      <c r="P513" s="117" t="n">
        <f aca="false">AVERAGE(P290,P294,P298,P302,P306,P310)</f>
        <v>42.4296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5888</v>
      </c>
      <c r="N514" s="114" t="n">
        <f aca="false">AVERAGE(N263,N267,N287,N291,N295)</f>
        <v>39.98192</v>
      </c>
      <c r="O514" s="114" t="n">
        <f aca="false">AVERAGE(O263,O267,O287,O291,O295)</f>
        <v>46.87674</v>
      </c>
      <c r="P514" s="114" t="n">
        <f aca="false">AVERAGE(P263,P267,P287,P291,P295)</f>
        <v>46.219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8688</v>
      </c>
      <c r="N515" s="115" t="n">
        <f aca="false">AVERAGE(N264,N268,N288,N292,N296)</f>
        <v>37.93254</v>
      </c>
      <c r="O515" s="115" t="n">
        <f aca="false">AVERAGE(O264,O268,O288,O292,O296)</f>
        <v>45.51712</v>
      </c>
      <c r="P515" s="115" t="n">
        <f aca="false">AVERAGE(P264,P268,P288,P292,P296)</f>
        <v>44.6886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768</v>
      </c>
      <c r="N516" s="115" t="n">
        <f aca="false">AVERAGE(N265,N269,N289,N293,N297)</f>
        <v>35.90186</v>
      </c>
      <c r="O516" s="115" t="n">
        <f aca="false">AVERAGE(O265,O269,O289,O293,O297)</f>
        <v>43.89822</v>
      </c>
      <c r="P516" s="115" t="n">
        <f aca="false">AVERAGE(P265,P269,P289,P293,P297)</f>
        <v>43.1449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9656</v>
      </c>
      <c r="N517" s="117" t="n">
        <f aca="false">AVERAGE(N266,N270,N290,N294,N298)</f>
        <v>33.7933</v>
      </c>
      <c r="O517" s="117" t="n">
        <f aca="false">AVERAGE(O266,O270,O290,O294,O298)</f>
        <v>42.77188</v>
      </c>
      <c r="P517" s="117" t="n">
        <f aca="false">AVERAGE(P266,P270,P290,P294,P298)</f>
        <v>42.1004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0.5968</v>
      </c>
      <c r="N518" s="114" t="n">
        <f aca="false">AVERAGE(N263,N267,N271,N287,N291,N295,N299,N303,N307)</f>
        <v>39.9560111111111</v>
      </c>
      <c r="O518" s="114" t="n">
        <f aca="false">AVERAGE(O263,O267,O271,O287,O291,O295,O299,O303,O307)</f>
        <v>46.8483666666667</v>
      </c>
      <c r="P518" s="114" t="n">
        <f aca="false">AVERAGE(P263,P267,P271,P287,P291,P295,P299,P303,P307)</f>
        <v>46.4030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7088</v>
      </c>
      <c r="N519" s="115" t="n">
        <f aca="false">AVERAGE(N264,N268,N272,N288,N292,N296,N300,N304,N308)</f>
        <v>37.8668111111111</v>
      </c>
      <c r="O519" s="115" t="n">
        <f aca="false">AVERAGE(O264,O268,O272,O288,O292,O296,O300,O304,O308)</f>
        <v>45.4681444444445</v>
      </c>
      <c r="P519" s="115" t="n">
        <f aca="false">AVERAGE(P264,P268,P272,P288,P292,P296,P300,P304,P308)</f>
        <v>44.8729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0904</v>
      </c>
      <c r="N520" s="115" t="n">
        <f aca="false">AVERAGE(N265,N269,N273,N289,N293,N297,N301,N305,N309)</f>
        <v>35.8163777777778</v>
      </c>
      <c r="O520" s="115" t="n">
        <f aca="false">AVERAGE(O265,O269,O273,O289,O293,O297,O301,O305,O309)</f>
        <v>43.854</v>
      </c>
      <c r="P520" s="115" t="n">
        <f aca="false">AVERAGE(P265,P269,P273,P289,P293,P297,P301,P305,P309)</f>
        <v>43.2744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9936</v>
      </c>
      <c r="N521" s="117" t="n">
        <f aca="false">AVERAGE(N266,N270,N274,N290,N294,N298,N302,N306,N310)</f>
        <v>33.7007777777778</v>
      </c>
      <c r="O521" s="117" t="n">
        <f aca="false">AVERAGE(O266,O270,O274,O290,O294,O298,O302,O306,O310)</f>
        <v>42.7229333333333</v>
      </c>
      <c r="P521" s="117" t="n">
        <f aca="false">AVERAGE(P266,P270,P274,P290,P294,P298,P302,P306,P310)</f>
        <v>42.1846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5.5304</v>
      </c>
      <c r="N522" s="114" t="n">
        <f aca="false">AVERAGE(N315,N319)</f>
        <v>38.3531</v>
      </c>
      <c r="O522" s="114" t="n">
        <f aca="false">AVERAGE(O315,O319)</f>
        <v>46.58165</v>
      </c>
      <c r="P522" s="114" t="n">
        <f aca="false">AVERAGE(P315,P319)</f>
        <v>45.9227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3504</v>
      </c>
      <c r="N523" s="115" t="n">
        <f aca="false">AVERAGE(N316,N320)</f>
        <v>35.6169</v>
      </c>
      <c r="O523" s="115" t="n">
        <f aca="false">AVERAGE(O316,O320)</f>
        <v>45.1386</v>
      </c>
      <c r="P523" s="115" t="n">
        <f aca="false">AVERAGE(P316,P320)</f>
        <v>44.5762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2568</v>
      </c>
      <c r="N524" s="115" t="n">
        <f aca="false">AVERAGE(N317,N321)</f>
        <v>33.16195</v>
      </c>
      <c r="O524" s="115" t="n">
        <f aca="false">AVERAGE(O317,O321)</f>
        <v>43.8543</v>
      </c>
      <c r="P524" s="115" t="n">
        <f aca="false">AVERAGE(P317,P321)</f>
        <v>43.4168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232</v>
      </c>
      <c r="N525" s="117" t="n">
        <f aca="false">AVERAGE(N318,N322)</f>
        <v>30.9261</v>
      </c>
      <c r="O525" s="117" t="n">
        <f aca="false">AVERAGE(O318,O322)</f>
        <v>43.13935</v>
      </c>
      <c r="P525" s="117" t="n">
        <f aca="false">AVERAGE(P318,P322)</f>
        <v>42.779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1.7384</v>
      </c>
      <c r="N526" s="114" t="n">
        <f aca="false">AVERAGE(N315,N319,N323)</f>
        <v>38.2773666666667</v>
      </c>
      <c r="O526" s="114" t="n">
        <f aca="false">AVERAGE(O315,O319,O323)</f>
        <v>46.5499666666667</v>
      </c>
      <c r="P526" s="114" t="n">
        <f aca="false">AVERAGE(P315,P319,P323)</f>
        <v>45.8589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5384</v>
      </c>
      <c r="N527" s="115" t="n">
        <f aca="false">AVERAGE(N316,N320,N324)</f>
        <v>35.5913333333333</v>
      </c>
      <c r="O527" s="115" t="n">
        <f aca="false">AVERAGE(O316,O320,O324)</f>
        <v>45.1115</v>
      </c>
      <c r="P527" s="115" t="n">
        <f aca="false">AVERAGE(P316,P320,P324)</f>
        <v>44.5228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0192</v>
      </c>
      <c r="N528" s="115" t="n">
        <f aca="false">AVERAGE(N317,N321,N325)</f>
        <v>33.1593666666667</v>
      </c>
      <c r="O528" s="115" t="n">
        <f aca="false">AVERAGE(O317,O321,O325)</f>
        <v>43.8346333333333</v>
      </c>
      <c r="P528" s="115" t="n">
        <f aca="false">AVERAGE(P317,P321,P325)</f>
        <v>43.3773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0704</v>
      </c>
      <c r="N529" s="117" t="n">
        <f aca="false">AVERAGE(N318,N322,N326)</f>
        <v>30.9286</v>
      </c>
      <c r="O529" s="117" t="n">
        <f aca="false">AVERAGE(O318,O322,O326)</f>
        <v>43.1212</v>
      </c>
      <c r="P529" s="117" t="n">
        <f aca="false">AVERAGE(P318,P322,P326)</f>
        <v>42.7422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6.444</v>
      </c>
      <c r="N530" s="114" t="n">
        <f aca="false">AVERAGE(N339,N343,N347)</f>
        <v>38.6585</v>
      </c>
      <c r="O530" s="114" t="n">
        <f aca="false">AVERAGE(O339,O343,O347)</f>
        <v>46.9272</v>
      </c>
      <c r="P530" s="114" t="n">
        <f aca="false">AVERAGE(P339,P343,P347)</f>
        <v>46.308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4152</v>
      </c>
      <c r="N531" s="115" t="n">
        <f aca="false">AVERAGE(N340,N344,N348)</f>
        <v>35.8158333333333</v>
      </c>
      <c r="O531" s="115" t="n">
        <f aca="false">AVERAGE(O340,O344,O348)</f>
        <v>45.4910666666667</v>
      </c>
      <c r="P531" s="115" t="n">
        <f aca="false">AVERAGE(P340,P344,P348)</f>
        <v>44.9090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0968</v>
      </c>
      <c r="N532" s="115" t="n">
        <f aca="false">AVERAGE(N341,N345,N349)</f>
        <v>33.2699666666667</v>
      </c>
      <c r="O532" s="115" t="n">
        <f aca="false">AVERAGE(O341,O345,O349)</f>
        <v>44.1893</v>
      </c>
      <c r="P532" s="115" t="n">
        <f aca="false">AVERAGE(P341,P345,P349)</f>
        <v>43.729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8904</v>
      </c>
      <c r="N533" s="117" t="n">
        <f aca="false">AVERAGE(N342,N346,N350)</f>
        <v>30.9624333333333</v>
      </c>
      <c r="O533" s="117" t="n">
        <f aca="false">AVERAGE(O342,O346,O350)</f>
        <v>43.4739666666667</v>
      </c>
      <c r="P533" s="117" t="n">
        <f aca="false">AVERAGE(P342,P346,P350)</f>
        <v>43.040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8.492</v>
      </c>
      <c r="N534" s="114" t="n">
        <f aca="false">AVERAGE(N339,N343,N347,N351,N355,N359)</f>
        <v>38.6616</v>
      </c>
      <c r="O534" s="114" t="n">
        <f aca="false">AVERAGE(O339,O343,O347,O351,O355,O359)</f>
        <v>46.7861</v>
      </c>
      <c r="P534" s="114" t="n">
        <f aca="false">AVERAGE(P339,P343,P347,P351,P355,P359)</f>
        <v>46.3558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06</v>
      </c>
      <c r="N535" s="115" t="n">
        <f aca="false">AVERAGE(N340,N344,N348,N352,N356,N360)</f>
        <v>35.8394</v>
      </c>
      <c r="O535" s="115" t="n">
        <f aca="false">AVERAGE(O340,O344,O348,O352,O356,O360)</f>
        <v>45.3286666666667</v>
      </c>
      <c r="P535" s="115" t="n">
        <f aca="false">AVERAGE(P340,P344,P348,P352,P356,P360)</f>
        <v>44.9336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1976</v>
      </c>
      <c r="N536" s="115" t="n">
        <f aca="false">AVERAGE(N341,N345,N349,N353,N357,N361)</f>
        <v>33.3009166666667</v>
      </c>
      <c r="O536" s="115" t="n">
        <f aca="false">AVERAGE(O341,O345,O349,O353,O357,O361)</f>
        <v>44.0430666666667</v>
      </c>
      <c r="P536" s="115" t="n">
        <f aca="false">AVERAGE(P341,P345,P349,P353,P357,P361)</f>
        <v>43.6711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1408</v>
      </c>
      <c r="N537" s="117" t="n">
        <f aca="false">AVERAGE(N342,N346,N350,N354,N358,N362)</f>
        <v>30.9868833333333</v>
      </c>
      <c r="O537" s="117" t="n">
        <f aca="false">AVERAGE(O342,O346,O350,O354,O358,O362)</f>
        <v>43.3303333333333</v>
      </c>
      <c r="P537" s="117" t="n">
        <f aca="false">AVERAGE(P342,P346,P350,P354,P358,P362)</f>
        <v>43.007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6.444</v>
      </c>
      <c r="N538" s="114" t="n">
        <f aca="false">AVERAGE(N315,N319,N339,N343,N347)</f>
        <v>38.53634</v>
      </c>
      <c r="O538" s="114" t="n">
        <f aca="false">AVERAGE(O315,O319,O339,O343,O347)</f>
        <v>46.78898</v>
      </c>
      <c r="P538" s="114" t="n">
        <f aca="false">AVERAGE(P315,P319,P339,P343,P347)</f>
        <v>46.1542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4152</v>
      </c>
      <c r="N539" s="115" t="n">
        <f aca="false">AVERAGE(N316,N320,N340,N344,N348)</f>
        <v>35.73626</v>
      </c>
      <c r="O539" s="115" t="n">
        <f aca="false">AVERAGE(O316,O320,O340,O344,O348)</f>
        <v>45.35008</v>
      </c>
      <c r="P539" s="115" t="n">
        <f aca="false">AVERAGE(P316,P320,P340,P344,P348)</f>
        <v>44.7759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0968</v>
      </c>
      <c r="N540" s="115" t="n">
        <f aca="false">AVERAGE(N317,N321,N341,N345,N349)</f>
        <v>33.22676</v>
      </c>
      <c r="O540" s="115" t="n">
        <f aca="false">AVERAGE(O317,O321,O341,O345,O349)</f>
        <v>44.0553</v>
      </c>
      <c r="P540" s="115" t="n">
        <f aca="false">AVERAGE(P317,P321,P341,P345,P349)</f>
        <v>43.6042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8904</v>
      </c>
      <c r="N541" s="117" t="n">
        <f aca="false">AVERAGE(N318,N322,N342,N346,N350)</f>
        <v>30.9479</v>
      </c>
      <c r="O541" s="117" t="n">
        <f aca="false">AVERAGE(O318,O322,O342,O346,O350)</f>
        <v>43.34012</v>
      </c>
      <c r="P541" s="117" t="n">
        <f aca="false">AVERAGE(P318,P322,P342,P346,P350)</f>
        <v>42.9364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8.492</v>
      </c>
      <c r="N542" s="114" t="n">
        <f aca="false">AVERAGE(N315,N319,N323,N339,N343,N347,N351,N355,N359)</f>
        <v>38.5335222222222</v>
      </c>
      <c r="O542" s="114" t="n">
        <f aca="false">AVERAGE(O315,O319,O323,O339,O343,O347,O351,O355,O359)</f>
        <v>46.7073888888889</v>
      </c>
      <c r="P542" s="114" t="n">
        <f aca="false">AVERAGE(P315,P319,P323,P339,P343,P347,P351,P355,P359)</f>
        <v>46.1902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06</v>
      </c>
      <c r="N543" s="115" t="n">
        <f aca="false">AVERAGE(N316,N320,N324,N340,N344,N348,N352,N356,N360)</f>
        <v>35.7567111111111</v>
      </c>
      <c r="O543" s="115" t="n">
        <f aca="false">AVERAGE(O316,O320,O324,O340,O344,O348,O352,O356,O360)</f>
        <v>45.2562777777778</v>
      </c>
      <c r="P543" s="115" t="n">
        <f aca="false">AVERAGE(P316,P320,P324,P340,P344,P348,P352,P356,P360)</f>
        <v>44.79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1976</v>
      </c>
      <c r="N544" s="115" t="n">
        <f aca="false">AVERAGE(N317,N321,N325,N341,N345,N349,N353,N357,N361)</f>
        <v>33.2537333333333</v>
      </c>
      <c r="O544" s="115" t="n">
        <f aca="false">AVERAGE(O317,O321,O325,O341,O345,O349,O353,O357,O361)</f>
        <v>43.9735888888889</v>
      </c>
      <c r="P544" s="115" t="n">
        <f aca="false">AVERAGE(P317,P321,P325,P341,P345,P349,P353,P357,P361)</f>
        <v>43.5732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1408</v>
      </c>
      <c r="N545" s="117" t="n">
        <f aca="false">AVERAGE(N318,N322,N326,N342,N346,N350,N354,N358,N362)</f>
        <v>30.9674555555556</v>
      </c>
      <c r="O545" s="117" t="n">
        <f aca="false">AVERAGE(O318,O322,O326,O342,O346,O350,O354,O358,O362)</f>
        <v>43.2606222222222</v>
      </c>
      <c r="P545" s="117" t="n">
        <f aca="false">AVERAGE(P318,P322,P326,P342,P346,P350,P354,P358,P362)</f>
        <v>42.9188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09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0" t="s">
        <v>64</v>
      </c>
      <c r="B1" s="0" t="n">
        <v>876.4488</v>
      </c>
      <c r="C1" s="0" t="n">
        <v>43.1018</v>
      </c>
      <c r="D1" s="0" t="n">
        <v>43.3824</v>
      </c>
      <c r="E1" s="0" t="n">
        <v>43.9388</v>
      </c>
    </row>
    <row r="2" customFormat="false" ht="15.75" hidden="false" customHeight="false" outlineLevel="0" collapsed="false">
      <c r="A2" s="0" t="s">
        <v>65</v>
      </c>
      <c r="B2" s="0" t="n">
        <v>482.2248</v>
      </c>
      <c r="C2" s="0" t="n">
        <v>41.0741</v>
      </c>
      <c r="D2" s="0" t="n">
        <v>42.1384</v>
      </c>
      <c r="E2" s="0" t="n">
        <v>42.3252</v>
      </c>
    </row>
    <row r="3" customFormat="false" ht="15.75" hidden="false" customHeight="false" outlineLevel="0" collapsed="false">
      <c r="A3" s="0" t="s">
        <v>66</v>
      </c>
      <c r="B3" s="0" t="n">
        <v>278.0736</v>
      </c>
      <c r="C3" s="0" t="n">
        <v>38.507</v>
      </c>
      <c r="D3" s="0" t="n">
        <v>40.6922</v>
      </c>
      <c r="E3" s="0" t="n">
        <v>40.5668</v>
      </c>
    </row>
    <row r="4" customFormat="false" ht="15.75" hidden="false" customHeight="false" outlineLevel="0" collapsed="false">
      <c r="A4" s="0" t="s">
        <v>67</v>
      </c>
      <c r="B4" s="0" t="n">
        <v>168.6728</v>
      </c>
      <c r="C4" s="0" t="n">
        <v>35.6819</v>
      </c>
      <c r="D4" s="0" t="n">
        <v>39.6415</v>
      </c>
      <c r="E4" s="0" t="n">
        <v>39.3242</v>
      </c>
    </row>
    <row r="5" customFormat="false" ht="15.75" hidden="false" customHeight="false" outlineLevel="0" collapsed="false">
      <c r="A5" s="0" t="s">
        <v>68</v>
      </c>
      <c r="B5" s="0" t="n">
        <v>310.764</v>
      </c>
      <c r="C5" s="0" t="n">
        <v>42.2873</v>
      </c>
      <c r="D5" s="0" t="n">
        <v>43.1087</v>
      </c>
      <c r="E5" s="0" t="n">
        <v>43.1199</v>
      </c>
    </row>
    <row r="6" customFormat="false" ht="15.75" hidden="false" customHeight="false" outlineLevel="0" collapsed="false">
      <c r="A6" s="0" t="s">
        <v>69</v>
      </c>
      <c r="B6" s="0" t="n">
        <v>150.5688</v>
      </c>
      <c r="C6" s="0" t="n">
        <v>39.9872</v>
      </c>
      <c r="D6" s="0" t="n">
        <v>41.904</v>
      </c>
      <c r="E6" s="0" t="n">
        <v>41.5939</v>
      </c>
    </row>
    <row r="7" customFormat="false" ht="15.75" hidden="false" customHeight="false" outlineLevel="0" collapsed="false">
      <c r="A7" s="0" t="s">
        <v>70</v>
      </c>
      <c r="B7" s="0" t="n">
        <v>81.6032</v>
      </c>
      <c r="C7" s="0" t="n">
        <v>37.4012</v>
      </c>
      <c r="D7" s="0" t="n">
        <v>40.6651</v>
      </c>
      <c r="E7" s="0" t="n">
        <v>40.097</v>
      </c>
    </row>
    <row r="8" customFormat="false" ht="15.75" hidden="false" customHeight="false" outlineLevel="0" collapsed="false">
      <c r="A8" s="0" t="s">
        <v>71</v>
      </c>
      <c r="B8" s="0" t="n">
        <v>46.348</v>
      </c>
      <c r="C8" s="0" t="n">
        <v>34.6716</v>
      </c>
      <c r="D8" s="0" t="n">
        <v>39.673</v>
      </c>
      <c r="E8" s="0" t="n">
        <v>38.9746</v>
      </c>
    </row>
    <row r="9" customFormat="false" ht="15.75" hidden="false" customHeight="false" outlineLevel="0" collapsed="false">
      <c r="A9" s="0" t="s">
        <v>72</v>
      </c>
      <c r="B9" s="0" t="n">
        <v>339.8328</v>
      </c>
      <c r="C9" s="0" t="n">
        <v>41.9602</v>
      </c>
      <c r="D9" s="0" t="n">
        <v>42.5405</v>
      </c>
      <c r="E9" s="0" t="n">
        <v>42.8615</v>
      </c>
    </row>
    <row r="10" customFormat="false" ht="15.75" hidden="false" customHeight="false" outlineLevel="0" collapsed="false">
      <c r="A10" s="0" t="s">
        <v>73</v>
      </c>
      <c r="B10" s="0" t="n">
        <v>164.4312</v>
      </c>
      <c r="C10" s="0" t="n">
        <v>39.7432</v>
      </c>
      <c r="D10" s="0" t="n">
        <v>41.3239</v>
      </c>
      <c r="E10" s="0" t="n">
        <v>41.3815</v>
      </c>
    </row>
    <row r="11" customFormat="false" ht="15.75" hidden="false" customHeight="false" outlineLevel="0" collapsed="false">
      <c r="A11" s="0" t="s">
        <v>74</v>
      </c>
      <c r="B11" s="0" t="n">
        <v>89.7384</v>
      </c>
      <c r="C11" s="0" t="n">
        <v>37.1965</v>
      </c>
      <c r="D11" s="0" t="n">
        <v>40.161</v>
      </c>
      <c r="E11" s="0" t="n">
        <v>39.9147</v>
      </c>
    </row>
    <row r="12" customFormat="false" ht="15.75" hidden="false" customHeight="false" outlineLevel="0" collapsed="false">
      <c r="A12" s="0" t="s">
        <v>75</v>
      </c>
      <c r="B12" s="0" t="n">
        <v>51.612</v>
      </c>
      <c r="C12" s="0" t="n">
        <v>34.4792</v>
      </c>
      <c r="D12" s="0" t="n">
        <v>39.2361</v>
      </c>
      <c r="E12" s="0" t="n">
        <v>38.8103</v>
      </c>
    </row>
    <row r="13" customFormat="false" ht="15.75" hidden="false" customHeight="false" outlineLevel="0" collapsed="false">
      <c r="A13" s="0" t="s">
        <v>76</v>
      </c>
      <c r="B13" s="0" t="n">
        <v>108.5424</v>
      </c>
      <c r="C13" s="0" t="n">
        <v>35.9234</v>
      </c>
    </row>
    <row r="14" customFormat="false" ht="15.75" hidden="false" customHeight="false" outlineLevel="0" collapsed="false">
      <c r="A14" s="0" t="s">
        <v>77</v>
      </c>
      <c r="B14" s="0" t="n">
        <v>40.6608</v>
      </c>
      <c r="C14" s="0" t="n">
        <v>33.596</v>
      </c>
    </row>
    <row r="15" customFormat="false" ht="15.75" hidden="false" customHeight="false" outlineLevel="0" collapsed="false">
      <c r="A15" s="0" t="s">
        <v>78</v>
      </c>
      <c r="B15" s="0" t="n">
        <v>21.6112</v>
      </c>
      <c r="C15" s="0" t="n">
        <v>32.331</v>
      </c>
    </row>
    <row r="16" customFormat="false" ht="15.75" hidden="false" customHeight="false" outlineLevel="0" collapsed="false">
      <c r="A16" s="0" t="s">
        <v>79</v>
      </c>
      <c r="B16" s="0" t="n">
        <v>13.4776</v>
      </c>
      <c r="C16" s="0" t="n">
        <v>31.3146</v>
      </c>
    </row>
    <row r="17" customFormat="false" ht="15.75" hidden="false" customHeight="false" outlineLevel="0" collapsed="false">
      <c r="A17" s="0" t="s">
        <v>80</v>
      </c>
      <c r="B17" s="0" t="n">
        <v>82.072</v>
      </c>
      <c r="C17" s="0" t="n">
        <v>31.3135</v>
      </c>
    </row>
    <row r="18" customFormat="false" ht="15.75" hidden="false" customHeight="false" outlineLevel="0" collapsed="false">
      <c r="A18" s="0" t="s">
        <v>81</v>
      </c>
      <c r="B18" s="0" t="n">
        <v>28.0752</v>
      </c>
      <c r="C18" s="0" t="n">
        <v>29.0446</v>
      </c>
    </row>
    <row r="19" customFormat="false" ht="15.75" hidden="false" customHeight="false" outlineLevel="0" collapsed="false">
      <c r="A19" s="0" t="s">
        <v>82</v>
      </c>
      <c r="B19" s="0" t="n">
        <v>13.8112</v>
      </c>
      <c r="C19" s="0" t="n">
        <v>27.8263</v>
      </c>
    </row>
    <row r="20" customFormat="false" ht="15.75" hidden="false" customHeight="false" outlineLevel="0" collapsed="false">
      <c r="A20" s="0" t="s">
        <v>83</v>
      </c>
      <c r="B20" s="0" t="n">
        <v>7.8168</v>
      </c>
      <c r="C20" s="0" t="n">
        <v>27.0521</v>
      </c>
    </row>
    <row r="21" customFormat="false" ht="15.75" hidden="false" customHeight="false" outlineLevel="0" collapsed="false">
      <c r="A21" s="0" t="s">
        <v>84</v>
      </c>
      <c r="B21" s="0" t="n">
        <v>89.556</v>
      </c>
      <c r="C21" s="0" t="n">
        <v>30.2863</v>
      </c>
    </row>
    <row r="22" customFormat="false" ht="15.75" hidden="false" customHeight="false" outlineLevel="0" collapsed="false">
      <c r="A22" s="0" t="s">
        <v>85</v>
      </c>
      <c r="B22" s="0" t="n">
        <v>31.7296</v>
      </c>
      <c r="C22" s="0" t="n">
        <v>27.929</v>
      </c>
    </row>
    <row r="23" customFormat="false" ht="15.75" hidden="false" customHeight="false" outlineLevel="0" collapsed="false">
      <c r="A23" s="0" t="s">
        <v>86</v>
      </c>
      <c r="B23" s="0" t="n">
        <v>15.8424</v>
      </c>
      <c r="C23" s="0" t="n">
        <v>26.3713</v>
      </c>
    </row>
    <row r="24" customFormat="false" ht="15.75" hidden="false" customHeight="false" outlineLevel="0" collapsed="false">
      <c r="A24" s="0" t="s">
        <v>87</v>
      </c>
      <c r="B24" s="0" t="n">
        <v>8.7104</v>
      </c>
      <c r="C24" s="0" t="n">
        <v>25.45</v>
      </c>
    </row>
    <row r="25" customFormat="false" ht="15.75" hidden="false" customHeight="false" outlineLevel="0" collapsed="false">
      <c r="A25" s="0" t="s">
        <v>88</v>
      </c>
      <c r="B25" s="0" t="s">
        <v>42</v>
      </c>
      <c r="C25" s="0" t="n">
        <v>42.4676</v>
      </c>
      <c r="D25" s="0" t="n">
        <v>45.331</v>
      </c>
      <c r="E25" s="0" t="n">
        <v>45.0804</v>
      </c>
    </row>
    <row r="26" customFormat="false" ht="15.75" hidden="false" customHeight="false" outlineLevel="0" collapsed="false">
      <c r="A26" s="0" t="s">
        <v>89</v>
      </c>
      <c r="B26" s="0" t="s">
        <v>42</v>
      </c>
      <c r="C26" s="0" t="n">
        <v>40.1573</v>
      </c>
      <c r="D26" s="0" t="n">
        <v>43.7385</v>
      </c>
      <c r="E26" s="0" t="n">
        <v>43.2174</v>
      </c>
    </row>
    <row r="27" customFormat="false" ht="15.75" hidden="false" customHeight="false" outlineLevel="0" collapsed="false">
      <c r="A27" s="0" t="s">
        <v>90</v>
      </c>
      <c r="B27" s="0" t="s">
        <v>42</v>
      </c>
      <c r="C27" s="0" t="n">
        <v>37.6605</v>
      </c>
      <c r="D27" s="0" t="n">
        <v>42.1336</v>
      </c>
      <c r="E27" s="0" t="n">
        <v>41.3557</v>
      </c>
    </row>
    <row r="28" customFormat="false" ht="15.75" hidden="false" customHeight="false" outlineLevel="0" collapsed="false">
      <c r="A28" s="0" t="s">
        <v>91</v>
      </c>
      <c r="B28" s="0" t="s">
        <v>42</v>
      </c>
      <c r="C28" s="0" t="n">
        <v>34.9622</v>
      </c>
      <c r="D28" s="0" t="n">
        <v>40.8896</v>
      </c>
      <c r="E28" s="0" t="n">
        <v>40.0108</v>
      </c>
    </row>
    <row r="29" customFormat="false" ht="15.75" hidden="false" customHeight="false" outlineLevel="0" collapsed="false">
      <c r="A29" s="0" t="s">
        <v>92</v>
      </c>
      <c r="B29" s="0" t="s">
        <v>42</v>
      </c>
      <c r="C29" s="0" t="n">
        <v>43.0492</v>
      </c>
      <c r="D29" s="0" t="n">
        <v>45.9282</v>
      </c>
      <c r="E29" s="0" t="n">
        <v>45.7476</v>
      </c>
    </row>
    <row r="30" customFormat="false" ht="15.75" hidden="false" customHeight="false" outlineLevel="0" collapsed="false">
      <c r="A30" s="0" t="s">
        <v>93</v>
      </c>
      <c r="B30" s="0" t="s">
        <v>42</v>
      </c>
      <c r="C30" s="0" t="n">
        <v>40.6382</v>
      </c>
      <c r="D30" s="0" t="n">
        <v>44.2297</v>
      </c>
      <c r="E30" s="0" t="n">
        <v>43.7281</v>
      </c>
    </row>
    <row r="31" customFormat="false" ht="15.75" hidden="false" customHeight="false" outlineLevel="0" collapsed="false">
      <c r="A31" s="0" t="s">
        <v>94</v>
      </c>
      <c r="B31" s="0" t="s">
        <v>42</v>
      </c>
      <c r="C31" s="0" t="n">
        <v>38.0601</v>
      </c>
      <c r="D31" s="0" t="n">
        <v>42.4174</v>
      </c>
      <c r="E31" s="0" t="n">
        <v>41.6901</v>
      </c>
    </row>
    <row r="32" customFormat="false" ht="15.75" hidden="false" customHeight="false" outlineLevel="0" collapsed="false">
      <c r="A32" s="0" t="s">
        <v>95</v>
      </c>
      <c r="B32" s="0" t="s">
        <v>42</v>
      </c>
      <c r="C32" s="0" t="n">
        <v>35.3018</v>
      </c>
      <c r="D32" s="0" t="n">
        <v>41.098</v>
      </c>
      <c r="E32" s="0" t="n">
        <v>40.2589</v>
      </c>
    </row>
    <row r="33" customFormat="false" ht="15.75" hidden="false" customHeight="false" outlineLevel="0" collapsed="false">
      <c r="A33" s="0" t="s">
        <v>96</v>
      </c>
      <c r="B33" s="0" t="s">
        <v>42</v>
      </c>
      <c r="C33" s="0" t="n">
        <v>43.1668</v>
      </c>
      <c r="D33" s="0" t="n">
        <v>45.5224</v>
      </c>
      <c r="E33" s="0" t="n">
        <v>45.6538</v>
      </c>
    </row>
    <row r="34" customFormat="false" ht="15.75" hidden="false" customHeight="false" outlineLevel="0" collapsed="false">
      <c r="A34" s="0" t="s">
        <v>97</v>
      </c>
      <c r="B34" s="0" t="s">
        <v>42</v>
      </c>
      <c r="C34" s="0" t="n">
        <v>40.9421</v>
      </c>
      <c r="D34" s="0" t="n">
        <v>43.9291</v>
      </c>
      <c r="E34" s="0" t="n">
        <v>43.6996</v>
      </c>
    </row>
    <row r="35" customFormat="false" ht="15.75" hidden="false" customHeight="false" outlineLevel="0" collapsed="false">
      <c r="A35" s="0" t="s">
        <v>98</v>
      </c>
      <c r="B35" s="0" t="s">
        <v>42</v>
      </c>
      <c r="C35" s="0" t="n">
        <v>38.3788</v>
      </c>
      <c r="D35" s="0" t="n">
        <v>42.1616</v>
      </c>
      <c r="E35" s="0" t="n">
        <v>41.6531</v>
      </c>
    </row>
    <row r="36" customFormat="false" ht="15.75" hidden="false" customHeight="false" outlineLevel="0" collapsed="false">
      <c r="A36" s="0" t="s">
        <v>99</v>
      </c>
      <c r="B36" s="0" t="s">
        <v>42</v>
      </c>
      <c r="C36" s="0" t="n">
        <v>35.5874</v>
      </c>
      <c r="D36" s="0" t="n">
        <v>40.8913</v>
      </c>
      <c r="E36" s="0" t="n">
        <v>40.2252</v>
      </c>
    </row>
    <row r="37" customFormat="false" ht="15.75" hidden="false" customHeight="false" outlineLevel="0" collapsed="false">
      <c r="A37" s="0" t="s">
        <v>100</v>
      </c>
      <c r="B37" s="0" t="s">
        <v>42</v>
      </c>
      <c r="C37" s="0" t="n">
        <v>43.0634</v>
      </c>
      <c r="D37" s="0" t="n">
        <v>45.5676</v>
      </c>
      <c r="E37" s="0" t="n">
        <v>45.649</v>
      </c>
    </row>
    <row r="38" customFormat="false" ht="15.75" hidden="false" customHeight="false" outlineLevel="0" collapsed="false">
      <c r="A38" s="0" t="s">
        <v>101</v>
      </c>
      <c r="B38" s="0" t="s">
        <v>42</v>
      </c>
      <c r="C38" s="0" t="n">
        <v>40.8402</v>
      </c>
      <c r="D38" s="0" t="n">
        <v>43.9737</v>
      </c>
      <c r="E38" s="0" t="n">
        <v>43.7035</v>
      </c>
    </row>
    <row r="39" customFormat="false" ht="15.75" hidden="false" customHeight="false" outlineLevel="0" collapsed="false">
      <c r="A39" s="0" t="s">
        <v>102</v>
      </c>
      <c r="B39" s="0" t="s">
        <v>42</v>
      </c>
      <c r="C39" s="0" t="n">
        <v>38.2578</v>
      </c>
      <c r="D39" s="0" t="n">
        <v>42.2136</v>
      </c>
      <c r="E39" s="0" t="n">
        <v>41.6665</v>
      </c>
    </row>
    <row r="40" customFormat="false" ht="15.75" hidden="false" customHeight="false" outlineLevel="0" collapsed="false">
      <c r="A40" s="0" t="s">
        <v>103</v>
      </c>
      <c r="B40" s="0" t="s">
        <v>42</v>
      </c>
      <c r="C40" s="0" t="n">
        <v>35.4452</v>
      </c>
      <c r="D40" s="0" t="n">
        <v>40.9344</v>
      </c>
      <c r="E40" s="0" t="n">
        <v>40.214</v>
      </c>
    </row>
    <row r="41" customFormat="false" ht="15.75" hidden="false" customHeight="false" outlineLevel="0" collapsed="false">
      <c r="A41" s="0" t="s">
        <v>104</v>
      </c>
      <c r="B41" s="0" t="s">
        <v>42</v>
      </c>
      <c r="C41" s="0" t="n">
        <v>42.8706</v>
      </c>
      <c r="D41" s="0" t="n">
        <v>45.8843</v>
      </c>
      <c r="E41" s="0" t="n">
        <v>45.6405</v>
      </c>
    </row>
    <row r="42" customFormat="false" ht="15.75" hidden="false" customHeight="false" outlineLevel="0" collapsed="false">
      <c r="A42" s="0" t="s">
        <v>105</v>
      </c>
      <c r="B42" s="0" t="s">
        <v>42</v>
      </c>
      <c r="C42" s="0" t="n">
        <v>40.5092</v>
      </c>
      <c r="D42" s="0" t="n">
        <v>44.1809</v>
      </c>
      <c r="E42" s="0" t="n">
        <v>43.5786</v>
      </c>
    </row>
    <row r="43" customFormat="false" ht="15.75" hidden="false" customHeight="false" outlineLevel="0" collapsed="false">
      <c r="A43" s="0" t="s">
        <v>106</v>
      </c>
      <c r="B43" s="0" t="s">
        <v>42</v>
      </c>
      <c r="C43" s="0" t="n">
        <v>37.9422</v>
      </c>
      <c r="D43" s="0" t="n">
        <v>42.3921</v>
      </c>
      <c r="E43" s="0" t="n">
        <v>41.5714</v>
      </c>
    </row>
    <row r="44" customFormat="false" ht="15.75" hidden="false" customHeight="false" outlineLevel="0" collapsed="false">
      <c r="A44" s="0" t="s">
        <v>107</v>
      </c>
      <c r="B44" s="0" t="s">
        <v>42</v>
      </c>
      <c r="C44" s="0" t="n">
        <v>35.1439</v>
      </c>
      <c r="D44" s="0" t="n">
        <v>41.0519</v>
      </c>
      <c r="E44" s="0" t="n">
        <v>40.1126</v>
      </c>
    </row>
    <row r="45" customFormat="false" ht="15.75" hidden="false" customHeight="false" outlineLevel="0" collapsed="false">
      <c r="A45" s="0" t="s">
        <v>108</v>
      </c>
      <c r="B45" s="0" t="s">
        <v>42</v>
      </c>
      <c r="C45" s="0" t="n">
        <v>42.2559</v>
      </c>
      <c r="D45" s="0" t="n">
        <v>45.1595</v>
      </c>
      <c r="E45" s="0" t="n">
        <v>44.8914</v>
      </c>
    </row>
    <row r="46" customFormat="false" ht="15.75" hidden="false" customHeight="false" outlineLevel="0" collapsed="false">
      <c r="A46" s="0" t="s">
        <v>109</v>
      </c>
      <c r="B46" s="0" t="s">
        <v>42</v>
      </c>
      <c r="C46" s="0" t="n">
        <v>40.0212</v>
      </c>
      <c r="D46" s="0" t="n">
        <v>43.5534</v>
      </c>
      <c r="E46" s="0" t="n">
        <v>42.9746</v>
      </c>
    </row>
    <row r="47" customFormat="false" ht="15.75" hidden="false" customHeight="false" outlineLevel="0" collapsed="false">
      <c r="A47" s="0" t="s">
        <v>110</v>
      </c>
      <c r="B47" s="0" t="s">
        <v>42</v>
      </c>
      <c r="C47" s="0" t="n">
        <v>37.5245</v>
      </c>
      <c r="D47" s="0" t="n">
        <v>41.9686</v>
      </c>
      <c r="E47" s="0" t="n">
        <v>41.1537</v>
      </c>
    </row>
    <row r="48" customFormat="false" ht="15.75" hidden="false" customHeight="false" outlineLevel="0" collapsed="false">
      <c r="A48" s="0" t="s">
        <v>111</v>
      </c>
      <c r="B48" s="0" t="s">
        <v>42</v>
      </c>
      <c r="C48" s="0" t="n">
        <v>34.8194</v>
      </c>
      <c r="D48" s="0" t="n">
        <v>40.7332</v>
      </c>
      <c r="E48" s="0" t="n">
        <v>39.7922</v>
      </c>
    </row>
    <row r="49" customFormat="false" ht="15.75" hidden="false" customHeight="false" outlineLevel="0" collapsed="false">
      <c r="A49" s="0" t="s">
        <v>112</v>
      </c>
      <c r="B49" s="0" t="n">
        <v>1815.1888</v>
      </c>
      <c r="C49" s="0" t="s">
        <v>42</v>
      </c>
      <c r="D49" s="0" t="s">
        <v>42</v>
      </c>
      <c r="E49" s="0" t="s">
        <v>42</v>
      </c>
      <c r="F49" s="0" t="n">
        <v>49945.27</v>
      </c>
      <c r="G49" s="0" t="n">
        <v>86.65</v>
      </c>
      <c r="H49" s="0" t="n">
        <v>402.38</v>
      </c>
    </row>
    <row r="50" customFormat="false" ht="15.75" hidden="false" customHeight="false" outlineLevel="0" collapsed="false">
      <c r="A50" s="0" t="s">
        <v>113</v>
      </c>
      <c r="B50" s="0" t="n">
        <v>905.6632</v>
      </c>
      <c r="C50" s="0" t="s">
        <v>42</v>
      </c>
      <c r="D50" s="0" t="s">
        <v>42</v>
      </c>
      <c r="E50" s="0" t="s">
        <v>42</v>
      </c>
      <c r="F50" s="0" t="n">
        <v>45014.45</v>
      </c>
      <c r="G50" s="0" t="n">
        <v>80.61</v>
      </c>
      <c r="H50" s="0" t="n">
        <v>404.01</v>
      </c>
    </row>
    <row r="51" customFormat="false" ht="15.75" hidden="false" customHeight="false" outlineLevel="0" collapsed="false">
      <c r="A51" s="0" t="s">
        <v>114</v>
      </c>
      <c r="B51" s="0" t="n">
        <v>508.6528</v>
      </c>
      <c r="C51" s="0" t="s">
        <v>42</v>
      </c>
      <c r="D51" s="0" t="s">
        <v>42</v>
      </c>
      <c r="E51" s="0" t="s">
        <v>42</v>
      </c>
      <c r="F51" s="0" t="n">
        <v>41984.46</v>
      </c>
      <c r="G51" s="0" t="n">
        <v>75.33</v>
      </c>
      <c r="H51" s="0" t="n">
        <v>402.74</v>
      </c>
    </row>
    <row r="52" customFormat="false" ht="15.75" hidden="false" customHeight="false" outlineLevel="0" collapsed="false">
      <c r="A52" s="0" t="s">
        <v>115</v>
      </c>
      <c r="B52" s="0" t="n">
        <v>304.6104</v>
      </c>
      <c r="C52" s="0" t="s">
        <v>42</v>
      </c>
      <c r="D52" s="0" t="s">
        <v>42</v>
      </c>
      <c r="E52" s="0" t="s">
        <v>42</v>
      </c>
      <c r="F52" s="0" t="n">
        <v>40195.63</v>
      </c>
      <c r="G52" s="0" t="n">
        <v>70.79</v>
      </c>
      <c r="H52" s="0" t="n">
        <v>403.7</v>
      </c>
    </row>
    <row r="53" customFormat="false" ht="15.75" hidden="false" customHeight="false" outlineLevel="0" collapsed="false">
      <c r="A53" s="0" t="s">
        <v>116</v>
      </c>
      <c r="B53" s="0" t="n">
        <v>844.9064</v>
      </c>
      <c r="C53" s="0" t="n">
        <v>43.6187</v>
      </c>
      <c r="D53" s="0" t="n">
        <v>44.9473</v>
      </c>
      <c r="E53" s="0" t="n">
        <v>44.9398</v>
      </c>
    </row>
    <row r="54" customFormat="false" ht="15.75" hidden="false" customHeight="false" outlineLevel="0" collapsed="false">
      <c r="A54" s="0" t="s">
        <v>117</v>
      </c>
      <c r="B54" s="0" t="n">
        <v>451.2408</v>
      </c>
      <c r="C54" s="0" t="n">
        <v>41.4618</v>
      </c>
      <c r="D54" s="0" t="n">
        <v>44.1241</v>
      </c>
      <c r="E54" s="0" t="n">
        <v>43.4704</v>
      </c>
    </row>
    <row r="55" customFormat="false" ht="15.75" hidden="false" customHeight="false" outlineLevel="0" collapsed="false">
      <c r="A55" s="0" t="s">
        <v>118</v>
      </c>
      <c r="B55" s="0" t="n">
        <v>257.468</v>
      </c>
      <c r="C55" s="0" t="n">
        <v>38.9937</v>
      </c>
      <c r="D55" s="0" t="n">
        <v>43.0825</v>
      </c>
      <c r="E55" s="0" t="n">
        <v>41.7995</v>
      </c>
    </row>
    <row r="56" customFormat="false" ht="15.75" hidden="false" customHeight="false" outlineLevel="0" collapsed="false">
      <c r="A56" s="0" t="s">
        <v>119</v>
      </c>
      <c r="B56" s="0" t="n">
        <v>155.4424</v>
      </c>
      <c r="C56" s="0" t="n">
        <v>36.3835</v>
      </c>
      <c r="D56" s="0" t="n">
        <v>42.2978</v>
      </c>
      <c r="E56" s="0" t="n">
        <v>40.5343</v>
      </c>
    </row>
    <row r="57" customFormat="false" ht="15.75" hidden="false" customHeight="false" outlineLevel="0" collapsed="false">
      <c r="A57" s="0" t="s">
        <v>120</v>
      </c>
      <c r="B57" s="0" t="n">
        <v>314.6192</v>
      </c>
      <c r="C57" s="0" t="n">
        <v>42.7482</v>
      </c>
      <c r="D57" s="0" t="n">
        <v>44.8144</v>
      </c>
      <c r="E57" s="0" t="n">
        <v>44.2353</v>
      </c>
    </row>
    <row r="58" customFormat="false" ht="15.75" hidden="false" customHeight="false" outlineLevel="0" collapsed="false">
      <c r="A58" s="0" t="s">
        <v>121</v>
      </c>
      <c r="B58" s="0" t="n">
        <v>148.8872</v>
      </c>
      <c r="C58" s="0" t="n">
        <v>40.431</v>
      </c>
      <c r="D58" s="0" t="n">
        <v>43.9381</v>
      </c>
      <c r="E58" s="0" t="n">
        <v>42.836</v>
      </c>
    </row>
    <row r="59" customFormat="false" ht="15.75" hidden="false" customHeight="false" outlineLevel="0" collapsed="false">
      <c r="A59" s="0" t="s">
        <v>122</v>
      </c>
      <c r="B59" s="0" t="n">
        <v>81.408</v>
      </c>
      <c r="C59" s="0" t="n">
        <v>38.0142</v>
      </c>
      <c r="D59" s="0" t="n">
        <v>43.0265</v>
      </c>
      <c r="E59" s="0" t="n">
        <v>41.4049</v>
      </c>
    </row>
    <row r="60" customFormat="false" ht="15.75" hidden="false" customHeight="false" outlineLevel="0" collapsed="false">
      <c r="A60" s="0" t="s">
        <v>123</v>
      </c>
      <c r="B60" s="0" t="n">
        <v>46.852</v>
      </c>
      <c r="C60" s="0" t="n">
        <v>35.4783</v>
      </c>
      <c r="D60" s="0" t="n">
        <v>42.2592</v>
      </c>
      <c r="E60" s="0" t="n">
        <v>40.263</v>
      </c>
    </row>
    <row r="61" customFormat="false" ht="15.75" hidden="false" customHeight="false" outlineLevel="0" collapsed="false">
      <c r="A61" s="0" t="s">
        <v>124</v>
      </c>
      <c r="B61" s="0" t="n">
        <v>337.2664</v>
      </c>
      <c r="C61" s="0" t="n">
        <v>42.3633</v>
      </c>
      <c r="D61" s="0" t="n">
        <v>44.0012</v>
      </c>
      <c r="E61" s="0" t="n">
        <v>43.9763</v>
      </c>
    </row>
    <row r="62" customFormat="false" ht="15.75" hidden="false" customHeight="false" outlineLevel="0" collapsed="false">
      <c r="A62" s="0" t="s">
        <v>125</v>
      </c>
      <c r="B62" s="0" t="n">
        <v>159.676</v>
      </c>
      <c r="C62" s="0" t="n">
        <v>40.1687</v>
      </c>
      <c r="D62" s="0" t="n">
        <v>43.1129</v>
      </c>
      <c r="E62" s="0" t="n">
        <v>42.6366</v>
      </c>
    </row>
    <row r="63" customFormat="false" ht="15.75" hidden="false" customHeight="false" outlineLevel="0" collapsed="false">
      <c r="A63" s="0" t="s">
        <v>126</v>
      </c>
      <c r="B63" s="0" t="n">
        <v>85.6688</v>
      </c>
      <c r="C63" s="0" t="n">
        <v>37.7996</v>
      </c>
      <c r="D63" s="0" t="n">
        <v>42.3055</v>
      </c>
      <c r="E63" s="0" t="n">
        <v>41.3189</v>
      </c>
    </row>
    <row r="64" customFormat="false" ht="15.75" hidden="false" customHeight="false" outlineLevel="0" collapsed="false">
      <c r="A64" s="0" t="s">
        <v>127</v>
      </c>
      <c r="B64" s="0" t="n">
        <v>48.6408</v>
      </c>
      <c r="C64" s="0" t="n">
        <v>35.31</v>
      </c>
      <c r="D64" s="0" t="n">
        <v>41.6452</v>
      </c>
      <c r="E64" s="0" t="n">
        <v>40.2268</v>
      </c>
    </row>
    <row r="65" customFormat="false" ht="15.75" hidden="false" customHeight="false" outlineLevel="0" collapsed="false">
      <c r="A65" s="0" t="s">
        <v>128</v>
      </c>
      <c r="B65" s="0" t="n">
        <v>121.8176</v>
      </c>
      <c r="C65" s="0" t="n">
        <v>31.9599</v>
      </c>
    </row>
    <row r="66" customFormat="false" ht="15.75" hidden="false" customHeight="false" outlineLevel="0" collapsed="false">
      <c r="A66" s="0" t="s">
        <v>129</v>
      </c>
      <c r="B66" s="0" t="n">
        <v>47.484</v>
      </c>
      <c r="C66" s="0" t="n">
        <v>29.3393</v>
      </c>
    </row>
    <row r="67" customFormat="false" ht="15.75" hidden="false" customHeight="false" outlineLevel="0" collapsed="false">
      <c r="A67" s="0" t="s">
        <v>130</v>
      </c>
      <c r="B67" s="0" t="n">
        <v>25.2536</v>
      </c>
      <c r="C67" s="0" t="n">
        <v>27.8478</v>
      </c>
    </row>
    <row r="68" customFormat="false" ht="15.75" hidden="false" customHeight="false" outlineLevel="0" collapsed="false">
      <c r="A68" s="0" t="s">
        <v>131</v>
      </c>
      <c r="B68" s="0" t="n">
        <v>15.0976</v>
      </c>
      <c r="C68" s="0" t="n">
        <v>26.7878</v>
      </c>
    </row>
    <row r="69" customFormat="false" ht="15.75" hidden="false" customHeight="false" outlineLevel="0" collapsed="false">
      <c r="A69" s="0" t="s">
        <v>132</v>
      </c>
      <c r="B69" s="0" t="n">
        <v>87.6008</v>
      </c>
      <c r="C69" s="0" t="n">
        <v>26.1596</v>
      </c>
    </row>
    <row r="70" customFormat="false" ht="15.75" hidden="false" customHeight="false" outlineLevel="0" collapsed="false">
      <c r="A70" s="0" t="s">
        <v>133</v>
      </c>
      <c r="B70" s="0" t="n">
        <v>30.6776</v>
      </c>
      <c r="C70" s="0" t="n">
        <v>22.3613</v>
      </c>
    </row>
    <row r="71" customFormat="false" ht="15.75" hidden="false" customHeight="false" outlineLevel="0" collapsed="false">
      <c r="A71" s="0" t="s">
        <v>134</v>
      </c>
      <c r="B71" s="0" t="n">
        <v>15.076</v>
      </c>
      <c r="C71" s="0" t="n">
        <v>20.974</v>
      </c>
    </row>
    <row r="72" customFormat="false" ht="15.75" hidden="false" customHeight="false" outlineLevel="0" collapsed="false">
      <c r="A72" s="0" t="s">
        <v>135</v>
      </c>
      <c r="B72" s="0" t="n">
        <v>8.4616</v>
      </c>
      <c r="C72" s="0" t="n">
        <v>20.2149</v>
      </c>
    </row>
    <row r="73" customFormat="false" ht="15.75" hidden="false" customHeight="false" outlineLevel="0" collapsed="false">
      <c r="A73" s="0" t="s">
        <v>136</v>
      </c>
      <c r="B73" s="0" t="n">
        <v>98.3888</v>
      </c>
      <c r="C73" s="0" t="n">
        <v>24.2465</v>
      </c>
    </row>
    <row r="74" customFormat="false" ht="15.75" hidden="false" customHeight="false" outlineLevel="0" collapsed="false">
      <c r="A74" s="0" t="s">
        <v>137</v>
      </c>
      <c r="B74" s="0" t="n">
        <v>34.024</v>
      </c>
      <c r="C74" s="0" t="n">
        <v>21.1082</v>
      </c>
    </row>
    <row r="75" customFormat="false" ht="15.75" hidden="false" customHeight="false" outlineLevel="0" collapsed="false">
      <c r="A75" s="0" t="s">
        <v>138</v>
      </c>
      <c r="B75" s="0" t="n">
        <v>16.0944</v>
      </c>
      <c r="C75" s="0" t="n">
        <v>19.3202</v>
      </c>
    </row>
    <row r="76" customFormat="false" ht="15.75" hidden="false" customHeight="false" outlineLevel="0" collapsed="false">
      <c r="A76" s="0" t="s">
        <v>139</v>
      </c>
      <c r="B76" s="0" t="n">
        <v>8.7784</v>
      </c>
      <c r="C76" s="0" t="n">
        <v>18.6825</v>
      </c>
    </row>
    <row r="77" customFormat="false" ht="15.75" hidden="false" customHeight="false" outlineLevel="0" collapsed="false">
      <c r="A77" s="0" t="s">
        <v>140</v>
      </c>
      <c r="B77" s="0" t="s">
        <v>42</v>
      </c>
      <c r="C77" s="0" t="n">
        <v>42.8161</v>
      </c>
      <c r="D77" s="0" t="n">
        <v>47.0913</v>
      </c>
      <c r="E77" s="0" t="n">
        <v>45.8524</v>
      </c>
    </row>
    <row r="78" customFormat="false" ht="15.75" hidden="false" customHeight="false" outlineLevel="0" collapsed="false">
      <c r="A78" s="0" t="s">
        <v>141</v>
      </c>
      <c r="B78" s="0" t="s">
        <v>42</v>
      </c>
      <c r="C78" s="0" t="n">
        <v>40.5008</v>
      </c>
      <c r="D78" s="0" t="n">
        <v>45.9375</v>
      </c>
      <c r="E78" s="0" t="n">
        <v>44.2065</v>
      </c>
    </row>
    <row r="79" customFormat="false" ht="15.75" hidden="false" customHeight="false" outlineLevel="0" collapsed="false">
      <c r="A79" s="0" t="s">
        <v>142</v>
      </c>
      <c r="B79" s="0" t="s">
        <v>42</v>
      </c>
      <c r="C79" s="0" t="n">
        <v>38.1365</v>
      </c>
      <c r="D79" s="0" t="n">
        <v>44.7516</v>
      </c>
      <c r="E79" s="0" t="n">
        <v>42.5444</v>
      </c>
    </row>
    <row r="80" customFormat="false" ht="15.75" hidden="false" customHeight="false" outlineLevel="0" collapsed="false">
      <c r="A80" s="0" t="s">
        <v>143</v>
      </c>
      <c r="B80" s="0" t="s">
        <v>42</v>
      </c>
      <c r="C80" s="0" t="n">
        <v>35.6724</v>
      </c>
      <c r="D80" s="0" t="n">
        <v>43.8036</v>
      </c>
      <c r="E80" s="0" t="n">
        <v>41.2092</v>
      </c>
    </row>
    <row r="81" customFormat="false" ht="15.75" hidden="false" customHeight="false" outlineLevel="0" collapsed="false">
      <c r="A81" s="0" t="s">
        <v>144</v>
      </c>
      <c r="B81" s="0" t="s">
        <v>42</v>
      </c>
      <c r="C81" s="0" t="n">
        <v>43.4778</v>
      </c>
      <c r="D81" s="0" t="n">
        <v>47.6103</v>
      </c>
      <c r="E81" s="0" t="n">
        <v>46.6428</v>
      </c>
    </row>
    <row r="82" customFormat="false" ht="15.75" hidden="false" customHeight="false" outlineLevel="0" collapsed="false">
      <c r="A82" s="0" t="s">
        <v>145</v>
      </c>
      <c r="B82" s="0" t="s">
        <v>42</v>
      </c>
      <c r="C82" s="0" t="n">
        <v>40.988</v>
      </c>
      <c r="D82" s="0" t="n">
        <v>46.3935</v>
      </c>
      <c r="E82" s="0" t="n">
        <v>44.8755</v>
      </c>
    </row>
    <row r="83" customFormat="false" ht="15.75" hidden="false" customHeight="false" outlineLevel="0" collapsed="false">
      <c r="A83" s="0" t="s">
        <v>146</v>
      </c>
      <c r="B83" s="0" t="s">
        <v>42</v>
      </c>
      <c r="C83" s="0" t="n">
        <v>38.5125</v>
      </c>
      <c r="D83" s="0" t="n">
        <v>45.037</v>
      </c>
      <c r="E83" s="0" t="n">
        <v>43.0233</v>
      </c>
    </row>
    <row r="84" customFormat="false" ht="15.75" hidden="false" customHeight="false" outlineLevel="0" collapsed="false">
      <c r="A84" s="0" t="s">
        <v>147</v>
      </c>
      <c r="B84" s="0" t="s">
        <v>42</v>
      </c>
      <c r="C84" s="0" t="n">
        <v>35.9397</v>
      </c>
      <c r="D84" s="0" t="n">
        <v>44.0137</v>
      </c>
      <c r="E84" s="0" t="n">
        <v>41.5719</v>
      </c>
    </row>
    <row r="85" customFormat="false" ht="15.75" hidden="false" customHeight="false" outlineLevel="0" collapsed="false">
      <c r="A85" s="0" t="s">
        <v>148</v>
      </c>
      <c r="B85" s="0" t="s">
        <v>42</v>
      </c>
      <c r="C85" s="0" t="n">
        <v>43.6798</v>
      </c>
      <c r="D85" s="0" t="n">
        <v>47.0171</v>
      </c>
      <c r="E85" s="0" t="n">
        <v>46.5437</v>
      </c>
    </row>
    <row r="86" customFormat="false" ht="15.75" hidden="false" customHeight="false" outlineLevel="0" collapsed="false">
      <c r="A86" s="0" t="s">
        <v>149</v>
      </c>
      <c r="B86" s="0" t="s">
        <v>42</v>
      </c>
      <c r="C86" s="0" t="n">
        <v>41.3073</v>
      </c>
      <c r="D86" s="0" t="n">
        <v>45.9634</v>
      </c>
      <c r="E86" s="0" t="n">
        <v>44.8435</v>
      </c>
    </row>
    <row r="87" customFormat="false" ht="15.75" hidden="false" customHeight="false" outlineLevel="0" collapsed="false">
      <c r="A87" s="0" t="s">
        <v>150</v>
      </c>
      <c r="B87" s="0" t="s">
        <v>42</v>
      </c>
      <c r="C87" s="0" t="n">
        <v>38.8194</v>
      </c>
      <c r="D87" s="0" t="n">
        <v>44.6598</v>
      </c>
      <c r="E87" s="0" t="n">
        <v>42.983</v>
      </c>
    </row>
    <row r="88" customFormat="false" ht="15.75" hidden="false" customHeight="false" outlineLevel="0" collapsed="false">
      <c r="A88" s="0" t="s">
        <v>151</v>
      </c>
      <c r="B88" s="0" t="s">
        <v>42</v>
      </c>
      <c r="C88" s="0" t="n">
        <v>36.2149</v>
      </c>
      <c r="D88" s="0" t="n">
        <v>43.7218</v>
      </c>
      <c r="E88" s="0" t="n">
        <v>41.5435</v>
      </c>
    </row>
    <row r="89" customFormat="false" ht="15.75" hidden="false" customHeight="false" outlineLevel="0" collapsed="false">
      <c r="A89" s="0" t="s">
        <v>152</v>
      </c>
      <c r="B89" s="0" t="s">
        <v>42</v>
      </c>
      <c r="C89" s="0" t="n">
        <v>43.4943</v>
      </c>
      <c r="D89" s="0" t="n">
        <v>47.0395</v>
      </c>
      <c r="E89" s="0" t="n">
        <v>46.5997</v>
      </c>
    </row>
    <row r="90" customFormat="false" ht="15.75" hidden="false" customHeight="false" outlineLevel="0" collapsed="false">
      <c r="A90" s="0" t="s">
        <v>153</v>
      </c>
      <c r="B90" s="0" t="s">
        <v>42</v>
      </c>
      <c r="C90" s="0" t="n">
        <v>41.1487</v>
      </c>
      <c r="D90" s="0" t="n">
        <v>46.0048</v>
      </c>
      <c r="E90" s="0" t="n">
        <v>44.8866</v>
      </c>
    </row>
    <row r="91" customFormat="false" ht="15.75" hidden="false" customHeight="false" outlineLevel="0" collapsed="false">
      <c r="A91" s="0" t="s">
        <v>154</v>
      </c>
      <c r="B91" s="0" t="s">
        <v>42</v>
      </c>
      <c r="C91" s="0" t="n">
        <v>38.6654</v>
      </c>
      <c r="D91" s="0" t="n">
        <v>44.7057</v>
      </c>
      <c r="E91" s="0" t="n">
        <v>42.9975</v>
      </c>
    </row>
    <row r="92" customFormat="false" ht="15.75" hidden="false" customHeight="false" outlineLevel="0" collapsed="false">
      <c r="A92" s="0" t="s">
        <v>155</v>
      </c>
      <c r="B92" s="0" t="s">
        <v>42</v>
      </c>
      <c r="C92" s="0" t="n">
        <v>36.0835</v>
      </c>
      <c r="D92" s="0" t="n">
        <v>43.778</v>
      </c>
      <c r="E92" s="0" t="n">
        <v>41.5412</v>
      </c>
    </row>
    <row r="93" customFormat="false" ht="15.75" hidden="false" customHeight="false" outlineLevel="0" collapsed="false">
      <c r="A93" s="0" t="s">
        <v>156</v>
      </c>
      <c r="B93" s="0" t="s">
        <v>42</v>
      </c>
      <c r="C93" s="0" t="n">
        <v>43.2378</v>
      </c>
      <c r="D93" s="0" t="n">
        <v>47.3327</v>
      </c>
      <c r="E93" s="0" t="n">
        <v>46.6539</v>
      </c>
    </row>
    <row r="94" customFormat="false" ht="15.75" hidden="false" customHeight="false" outlineLevel="0" collapsed="false">
      <c r="A94" s="0" t="s">
        <v>157</v>
      </c>
      <c r="B94" s="0" t="s">
        <v>42</v>
      </c>
      <c r="C94" s="0" t="n">
        <v>40.7843</v>
      </c>
      <c r="D94" s="0" t="n">
        <v>46.2283</v>
      </c>
      <c r="E94" s="0" t="n">
        <v>44.8582</v>
      </c>
    </row>
    <row r="95" customFormat="false" ht="15.75" hidden="false" customHeight="false" outlineLevel="0" collapsed="false">
      <c r="A95" s="0" t="s">
        <v>158</v>
      </c>
      <c r="B95" s="0" t="s">
        <v>42</v>
      </c>
      <c r="C95" s="0" t="n">
        <v>38.305</v>
      </c>
      <c r="D95" s="0" t="n">
        <v>44.9824</v>
      </c>
      <c r="E95" s="0" t="n">
        <v>43.0358</v>
      </c>
    </row>
    <row r="96" customFormat="false" ht="15.75" hidden="false" customHeight="false" outlineLevel="0" collapsed="false">
      <c r="A96" s="0" t="s">
        <v>159</v>
      </c>
      <c r="B96" s="0" t="s">
        <v>42</v>
      </c>
      <c r="C96" s="0" t="n">
        <v>35.7562</v>
      </c>
      <c r="D96" s="0" t="n">
        <v>43.9918</v>
      </c>
      <c r="E96" s="0" t="n">
        <v>41.5483</v>
      </c>
    </row>
    <row r="97" customFormat="false" ht="15.75" hidden="false" customHeight="false" outlineLevel="0" collapsed="false">
      <c r="A97" s="0" t="s">
        <v>160</v>
      </c>
      <c r="B97" s="0" t="s">
        <v>42</v>
      </c>
      <c r="C97" s="0" t="n">
        <v>42.5507</v>
      </c>
      <c r="D97" s="0" t="n">
        <v>46.4052</v>
      </c>
      <c r="E97" s="0" t="n">
        <v>45.8195</v>
      </c>
    </row>
    <row r="98" customFormat="false" ht="15.75" hidden="false" customHeight="false" outlineLevel="0" collapsed="false">
      <c r="A98" s="0" t="s">
        <v>161</v>
      </c>
      <c r="B98" s="0" t="s">
        <v>42</v>
      </c>
      <c r="C98" s="0" t="n">
        <v>40.2683</v>
      </c>
      <c r="D98" s="0" t="n">
        <v>45.2809</v>
      </c>
      <c r="E98" s="0" t="n">
        <v>44.1527</v>
      </c>
    </row>
    <row r="99" customFormat="false" ht="15.75" hidden="false" customHeight="false" outlineLevel="0" collapsed="false">
      <c r="A99" s="0" t="s">
        <v>162</v>
      </c>
      <c r="B99" s="0" t="s">
        <v>42</v>
      </c>
      <c r="C99" s="0" t="n">
        <v>37.9073</v>
      </c>
      <c r="D99" s="0" t="n">
        <v>44.2413</v>
      </c>
      <c r="E99" s="0" t="n">
        <v>42.5564</v>
      </c>
    </row>
    <row r="100" customFormat="false" ht="15.75" hidden="false" customHeight="false" outlineLevel="0" collapsed="false">
      <c r="A100" s="0" t="s">
        <v>163</v>
      </c>
      <c r="B100" s="0" t="s">
        <v>42</v>
      </c>
      <c r="C100" s="0" t="n">
        <v>35.443</v>
      </c>
      <c r="D100" s="0" t="n">
        <v>43.3864</v>
      </c>
      <c r="E100" s="0" t="n">
        <v>41.1937</v>
      </c>
    </row>
    <row r="101" customFormat="false" ht="15.75" hidden="false" customHeight="false" outlineLevel="0" collapsed="false">
      <c r="A101" s="0" t="s">
        <v>164</v>
      </c>
      <c r="B101" s="0" t="n">
        <v>1812.572</v>
      </c>
      <c r="C101" s="0" t="s">
        <v>42</v>
      </c>
      <c r="D101" s="0" t="s">
        <v>42</v>
      </c>
      <c r="E101" s="0" t="s">
        <v>42</v>
      </c>
      <c r="F101" s="0" t="n">
        <v>65911.61</v>
      </c>
      <c r="G101" s="0" t="n">
        <v>81.12</v>
      </c>
      <c r="H101" s="0" t="n">
        <v>465.52</v>
      </c>
    </row>
    <row r="102" customFormat="false" ht="15.75" hidden="false" customHeight="false" outlineLevel="0" collapsed="false">
      <c r="A102" s="0" t="s">
        <v>165</v>
      </c>
      <c r="B102" s="0" t="n">
        <v>879.9624</v>
      </c>
      <c r="C102" s="0" t="s">
        <v>42</v>
      </c>
      <c r="D102" s="0" t="s">
        <v>42</v>
      </c>
      <c r="E102" s="0" t="s">
        <v>42</v>
      </c>
      <c r="F102" s="0" t="n">
        <v>51092.12</v>
      </c>
      <c r="G102" s="0" t="n">
        <v>76.66</v>
      </c>
      <c r="H102" s="0" t="n">
        <v>403</v>
      </c>
    </row>
    <row r="103" customFormat="false" ht="15.75" hidden="false" customHeight="false" outlineLevel="0" collapsed="false">
      <c r="A103" s="0" t="s">
        <v>166</v>
      </c>
      <c r="B103" s="0" t="n">
        <v>488.9416</v>
      </c>
      <c r="C103" s="0" t="s">
        <v>42</v>
      </c>
      <c r="D103" s="0" t="s">
        <v>42</v>
      </c>
      <c r="E103" s="0" t="s">
        <v>42</v>
      </c>
      <c r="F103" s="0" t="n">
        <v>47178.53</v>
      </c>
      <c r="G103" s="0" t="n">
        <v>72.52</v>
      </c>
      <c r="H103" s="0" t="n">
        <v>403.15</v>
      </c>
    </row>
    <row r="104" customFormat="false" ht="15.75" hidden="false" customHeight="false" outlineLevel="0" collapsed="false">
      <c r="A104" s="0" t="s">
        <v>167</v>
      </c>
      <c r="B104" s="0" t="n">
        <v>291.2456</v>
      </c>
      <c r="C104" s="0" t="s">
        <v>42</v>
      </c>
      <c r="D104" s="0" t="s">
        <v>42</v>
      </c>
      <c r="E104" s="0" t="s">
        <v>42</v>
      </c>
      <c r="F104" s="0" t="n">
        <v>48015.12</v>
      </c>
      <c r="G104" s="0" t="n">
        <v>75.18</v>
      </c>
      <c r="H104" s="0" t="n">
        <v>436.47</v>
      </c>
    </row>
    <row r="105" customFormat="false" ht="15.75" hidden="false" customHeight="false" outlineLevel="0" collapsed="false">
      <c r="A105" s="0" t="s">
        <v>168</v>
      </c>
      <c r="B105" s="0" t="n">
        <v>951.0792</v>
      </c>
      <c r="C105" s="0" t="n">
        <v>41.354</v>
      </c>
      <c r="D105" s="0" t="n">
        <v>44.1241</v>
      </c>
      <c r="E105" s="0" t="n">
        <v>44.179</v>
      </c>
    </row>
    <row r="106" customFormat="false" ht="15.75" hidden="false" customHeight="false" outlineLevel="0" collapsed="false">
      <c r="A106" s="0" t="s">
        <v>169</v>
      </c>
      <c r="B106" s="0" t="n">
        <v>500.5128</v>
      </c>
      <c r="C106" s="0" t="n">
        <v>39.0017</v>
      </c>
      <c r="D106" s="0" t="n">
        <v>42.5164</v>
      </c>
      <c r="E106" s="0" t="n">
        <v>42.5087</v>
      </c>
    </row>
    <row r="107" customFormat="false" ht="15.75" hidden="false" customHeight="false" outlineLevel="0" collapsed="false">
      <c r="A107" s="0" t="s">
        <v>170</v>
      </c>
      <c r="B107" s="0" t="n">
        <v>275.9496</v>
      </c>
      <c r="C107" s="0" t="n">
        <v>36.4626</v>
      </c>
      <c r="D107" s="0" t="n">
        <v>40.7727</v>
      </c>
      <c r="E107" s="0" t="n">
        <v>40.7231</v>
      </c>
    </row>
    <row r="108" customFormat="false" ht="15.75" hidden="false" customHeight="false" outlineLevel="0" collapsed="false">
      <c r="A108" s="0" t="s">
        <v>171</v>
      </c>
      <c r="B108" s="0" t="n">
        <v>160.3752</v>
      </c>
      <c r="C108" s="0" t="n">
        <v>33.9084</v>
      </c>
      <c r="D108" s="0" t="n">
        <v>39.5689</v>
      </c>
      <c r="E108" s="0" t="n">
        <v>39.4564</v>
      </c>
    </row>
    <row r="109" customFormat="false" ht="15.75" hidden="false" customHeight="false" outlineLevel="0" collapsed="false">
      <c r="A109" s="0" t="s">
        <v>172</v>
      </c>
      <c r="B109" s="0" t="n">
        <v>329.8512</v>
      </c>
      <c r="C109" s="0" t="n">
        <v>40.2998</v>
      </c>
      <c r="D109" s="0" t="n">
        <v>42.934</v>
      </c>
      <c r="E109" s="0" t="n">
        <v>43.0513</v>
      </c>
    </row>
    <row r="110" customFormat="false" ht="15.75" hidden="false" customHeight="false" outlineLevel="0" collapsed="false">
      <c r="A110" s="0" t="s">
        <v>173</v>
      </c>
      <c r="B110" s="0" t="n">
        <v>147.7736</v>
      </c>
      <c r="C110" s="0" t="n">
        <v>37.9784</v>
      </c>
      <c r="D110" s="0" t="n">
        <v>41.4097</v>
      </c>
      <c r="E110" s="0" t="n">
        <v>41.4824</v>
      </c>
    </row>
    <row r="111" customFormat="false" ht="15.75" hidden="false" customHeight="false" outlineLevel="0" collapsed="false">
      <c r="A111" s="0" t="s">
        <v>174</v>
      </c>
      <c r="B111" s="0" t="n">
        <v>76.4848</v>
      </c>
      <c r="C111" s="0" t="n">
        <v>35.5724</v>
      </c>
      <c r="D111" s="0" t="n">
        <v>40.1227</v>
      </c>
      <c r="E111" s="0" t="n">
        <v>40.0981</v>
      </c>
    </row>
    <row r="112" customFormat="false" ht="15.75" hidden="false" customHeight="false" outlineLevel="0" collapsed="false">
      <c r="A112" s="0" t="s">
        <v>175</v>
      </c>
      <c r="B112" s="0" t="n">
        <v>43.64</v>
      </c>
      <c r="C112" s="0" t="n">
        <v>33.1683</v>
      </c>
      <c r="D112" s="0" t="n">
        <v>39.1395</v>
      </c>
      <c r="E112" s="0" t="n">
        <v>39.0811</v>
      </c>
    </row>
    <row r="113" customFormat="false" ht="15.75" hidden="false" customHeight="false" outlineLevel="0" collapsed="false">
      <c r="A113" s="0" t="s">
        <v>176</v>
      </c>
      <c r="B113" s="0" t="n">
        <v>376.1416</v>
      </c>
      <c r="C113" s="0" t="n">
        <v>39.893</v>
      </c>
      <c r="D113" s="0" t="n">
        <v>42.8342</v>
      </c>
      <c r="E113" s="0" t="n">
        <v>42.7253</v>
      </c>
    </row>
    <row r="114" customFormat="false" ht="15.75" hidden="false" customHeight="false" outlineLevel="0" collapsed="false">
      <c r="A114" s="0" t="s">
        <v>177</v>
      </c>
      <c r="B114" s="0" t="n">
        <v>170.3456</v>
      </c>
      <c r="C114" s="0" t="n">
        <v>37.5408</v>
      </c>
      <c r="D114" s="0" t="n">
        <v>41.4063</v>
      </c>
      <c r="E114" s="0" t="n">
        <v>41.1383</v>
      </c>
    </row>
    <row r="115" customFormat="false" ht="15.75" hidden="false" customHeight="false" outlineLevel="0" collapsed="false">
      <c r="A115" s="0" t="s">
        <v>178</v>
      </c>
      <c r="B115" s="0" t="n">
        <v>88.3056</v>
      </c>
      <c r="C115" s="0" t="n">
        <v>35.0929</v>
      </c>
      <c r="D115" s="0" t="n">
        <v>40.1159</v>
      </c>
      <c r="E115" s="0" t="n">
        <v>39.7518</v>
      </c>
    </row>
    <row r="116" customFormat="false" ht="15.75" hidden="false" customHeight="false" outlineLevel="0" collapsed="false">
      <c r="A116" s="0" t="s">
        <v>179</v>
      </c>
      <c r="B116" s="0" t="n">
        <v>49.588</v>
      </c>
      <c r="C116" s="0" t="n">
        <v>32.5967</v>
      </c>
      <c r="D116" s="0" t="n">
        <v>39.1388</v>
      </c>
      <c r="E116" s="0" t="n">
        <v>38.734</v>
      </c>
    </row>
    <row r="117" customFormat="false" ht="15.75" hidden="false" customHeight="false" outlineLevel="0" collapsed="false">
      <c r="A117" s="0" t="s">
        <v>180</v>
      </c>
      <c r="B117" s="0" t="n">
        <v>188.0392</v>
      </c>
      <c r="C117" s="0" t="n">
        <v>36.8701</v>
      </c>
    </row>
    <row r="118" customFormat="false" ht="15.75" hidden="false" customHeight="false" outlineLevel="0" collapsed="false">
      <c r="A118" s="0" t="s">
        <v>181</v>
      </c>
      <c r="B118" s="0" t="n">
        <v>68.168</v>
      </c>
      <c r="C118" s="0" t="n">
        <v>34.2014</v>
      </c>
    </row>
    <row r="119" customFormat="false" ht="15.75" hidden="false" customHeight="false" outlineLevel="0" collapsed="false">
      <c r="A119" s="0" t="s">
        <v>182</v>
      </c>
      <c r="B119" s="0" t="n">
        <v>33.5808</v>
      </c>
      <c r="C119" s="0" t="n">
        <v>32.4875</v>
      </c>
    </row>
    <row r="120" customFormat="false" ht="15.75" hidden="false" customHeight="false" outlineLevel="0" collapsed="false">
      <c r="A120" s="0" t="s">
        <v>183</v>
      </c>
      <c r="B120" s="0" t="n">
        <v>18.9712</v>
      </c>
      <c r="C120" s="0" t="n">
        <v>30.8428</v>
      </c>
    </row>
    <row r="121" customFormat="false" ht="15.75" hidden="false" customHeight="false" outlineLevel="0" collapsed="false">
      <c r="A121" s="0" t="s">
        <v>184</v>
      </c>
      <c r="B121" s="0" t="n">
        <v>134.7512</v>
      </c>
      <c r="C121" s="0" t="n">
        <v>30.9486</v>
      </c>
    </row>
    <row r="122" customFormat="false" ht="15.75" hidden="false" customHeight="false" outlineLevel="0" collapsed="false">
      <c r="A122" s="0" t="s">
        <v>185</v>
      </c>
      <c r="B122" s="0" t="n">
        <v>46.7</v>
      </c>
      <c r="C122" s="0" t="n">
        <v>27.5843</v>
      </c>
    </row>
    <row r="123" customFormat="false" ht="15.75" hidden="false" customHeight="false" outlineLevel="0" collapsed="false">
      <c r="A123" s="0" t="s">
        <v>186</v>
      </c>
      <c r="B123" s="0" t="n">
        <v>21.0192</v>
      </c>
      <c r="C123" s="0" t="n">
        <v>24.87</v>
      </c>
    </row>
    <row r="124" customFormat="false" ht="15.75" hidden="false" customHeight="false" outlineLevel="0" collapsed="false">
      <c r="A124" s="0" t="s">
        <v>187</v>
      </c>
      <c r="B124" s="0" t="n">
        <v>10.1504</v>
      </c>
      <c r="C124" s="0" t="n">
        <v>22.236</v>
      </c>
    </row>
    <row r="125" customFormat="false" ht="15.75" hidden="false" customHeight="false" outlineLevel="0" collapsed="false">
      <c r="A125" s="0" t="s">
        <v>188</v>
      </c>
      <c r="B125" s="0" t="n">
        <v>114.1808</v>
      </c>
      <c r="C125" s="0" t="n">
        <v>31.7727</v>
      </c>
    </row>
    <row r="126" customFormat="false" ht="15.75" hidden="false" customHeight="false" outlineLevel="0" collapsed="false">
      <c r="A126" s="0" t="s">
        <v>189</v>
      </c>
      <c r="B126" s="0" t="n">
        <v>39.1704</v>
      </c>
      <c r="C126" s="0" t="n">
        <v>28.4331</v>
      </c>
    </row>
    <row r="127" customFormat="false" ht="15.75" hidden="false" customHeight="false" outlineLevel="0" collapsed="false">
      <c r="A127" s="0" t="s">
        <v>190</v>
      </c>
      <c r="B127" s="0" t="n">
        <v>18.1272</v>
      </c>
      <c r="C127" s="0" t="n">
        <v>25.1163</v>
      </c>
    </row>
    <row r="128" customFormat="false" ht="15.75" hidden="false" customHeight="false" outlineLevel="0" collapsed="false">
      <c r="A128" s="0" t="s">
        <v>191</v>
      </c>
      <c r="B128" s="0" t="n">
        <v>9.1512</v>
      </c>
      <c r="C128" s="0" t="n">
        <v>23.4509</v>
      </c>
    </row>
    <row r="129" customFormat="false" ht="15.75" hidden="false" customHeight="false" outlineLevel="0" collapsed="false">
      <c r="A129" s="0" t="s">
        <v>192</v>
      </c>
      <c r="B129" s="0" t="s">
        <v>42</v>
      </c>
      <c r="C129" s="0" t="n">
        <v>39.9013</v>
      </c>
      <c r="D129" s="0" t="n">
        <v>45.2337</v>
      </c>
      <c r="E129" s="0" t="n">
        <v>45.4143</v>
      </c>
    </row>
    <row r="130" customFormat="false" ht="15.75" hidden="false" customHeight="false" outlineLevel="0" collapsed="false">
      <c r="A130" s="0" t="s">
        <v>193</v>
      </c>
      <c r="B130" s="0" t="s">
        <v>42</v>
      </c>
      <c r="C130" s="0" t="n">
        <v>37.6876</v>
      </c>
      <c r="D130" s="0" t="n">
        <v>43.5332</v>
      </c>
      <c r="E130" s="0" t="n">
        <v>43.6198</v>
      </c>
    </row>
    <row r="131" customFormat="false" ht="15.75" hidden="false" customHeight="false" outlineLevel="0" collapsed="false">
      <c r="A131" s="0" t="s">
        <v>194</v>
      </c>
      <c r="B131" s="0" t="s">
        <v>42</v>
      </c>
      <c r="C131" s="0" t="n">
        <v>35.4542</v>
      </c>
      <c r="D131" s="0" t="n">
        <v>41.9436</v>
      </c>
      <c r="E131" s="0" t="n">
        <v>41.91</v>
      </c>
    </row>
    <row r="132" customFormat="false" ht="15.75" hidden="false" customHeight="false" outlineLevel="0" collapsed="false">
      <c r="A132" s="0" t="s">
        <v>195</v>
      </c>
      <c r="B132" s="0" t="s">
        <v>42</v>
      </c>
      <c r="C132" s="0" t="n">
        <v>33.1122</v>
      </c>
      <c r="D132" s="0" t="n">
        <v>40.6435</v>
      </c>
      <c r="E132" s="0" t="n">
        <v>40.6271</v>
      </c>
    </row>
    <row r="133" customFormat="false" ht="15.75" hidden="false" customHeight="false" outlineLevel="0" collapsed="false">
      <c r="A133" s="0" t="s">
        <v>196</v>
      </c>
      <c r="B133" s="0" t="s">
        <v>42</v>
      </c>
      <c r="C133" s="0" t="n">
        <v>40.3455</v>
      </c>
      <c r="D133" s="0" t="n">
        <v>46.0676</v>
      </c>
      <c r="E133" s="0" t="n">
        <v>46.1263</v>
      </c>
    </row>
    <row r="134" customFormat="false" ht="15.75" hidden="false" customHeight="false" outlineLevel="0" collapsed="false">
      <c r="A134" s="0" t="s">
        <v>197</v>
      </c>
      <c r="B134" s="0" t="s">
        <v>42</v>
      </c>
      <c r="C134" s="0" t="n">
        <v>37.9851</v>
      </c>
      <c r="D134" s="0" t="n">
        <v>44.2538</v>
      </c>
      <c r="E134" s="0" t="n">
        <v>44.2022</v>
      </c>
    </row>
    <row r="135" customFormat="false" ht="15.75" hidden="false" customHeight="false" outlineLevel="0" collapsed="false">
      <c r="A135" s="0" t="s">
        <v>198</v>
      </c>
      <c r="B135" s="0" t="s">
        <v>42</v>
      </c>
      <c r="C135" s="0" t="n">
        <v>35.6815</v>
      </c>
      <c r="D135" s="0" t="n">
        <v>42.4148</v>
      </c>
      <c r="E135" s="0" t="n">
        <v>42.2445</v>
      </c>
    </row>
    <row r="136" customFormat="false" ht="15.75" hidden="false" customHeight="false" outlineLevel="0" collapsed="false">
      <c r="A136" s="0" t="s">
        <v>199</v>
      </c>
      <c r="B136" s="0" t="s">
        <v>42</v>
      </c>
      <c r="C136" s="0" t="n">
        <v>33.2449</v>
      </c>
      <c r="D136" s="0" t="n">
        <v>40.9753</v>
      </c>
      <c r="E136" s="0" t="n">
        <v>40.824</v>
      </c>
    </row>
    <row r="137" customFormat="false" ht="15.75" hidden="false" customHeight="false" outlineLevel="0" collapsed="false">
      <c r="A137" s="0" t="s">
        <v>200</v>
      </c>
      <c r="B137" s="0" t="s">
        <v>42</v>
      </c>
      <c r="C137" s="0" t="n">
        <v>40.8622</v>
      </c>
      <c r="D137" s="0" t="n">
        <v>45.9739</v>
      </c>
      <c r="E137" s="0" t="n">
        <v>46.0583</v>
      </c>
    </row>
    <row r="138" customFormat="false" ht="15.75" hidden="false" customHeight="false" outlineLevel="0" collapsed="false">
      <c r="A138" s="0" t="s">
        <v>201</v>
      </c>
      <c r="B138" s="0" t="s">
        <v>42</v>
      </c>
      <c r="C138" s="0" t="n">
        <v>38.5089</v>
      </c>
      <c r="D138" s="0" t="n">
        <v>44.2176</v>
      </c>
      <c r="E138" s="0" t="n">
        <v>44.1863</v>
      </c>
    </row>
    <row r="139" customFormat="false" ht="15.75" hidden="false" customHeight="false" outlineLevel="0" collapsed="false">
      <c r="A139" s="0" t="s">
        <v>202</v>
      </c>
      <c r="B139" s="0" t="s">
        <v>42</v>
      </c>
      <c r="C139" s="0" t="n">
        <v>36.1137</v>
      </c>
      <c r="D139" s="0" t="n">
        <v>42.2926</v>
      </c>
      <c r="E139" s="0" t="n">
        <v>42.1765</v>
      </c>
    </row>
    <row r="140" customFormat="false" ht="15.75" hidden="false" customHeight="false" outlineLevel="0" collapsed="false">
      <c r="A140" s="0" t="s">
        <v>203</v>
      </c>
      <c r="B140" s="0" t="s">
        <v>42</v>
      </c>
      <c r="C140" s="0" t="n">
        <v>33.6249</v>
      </c>
      <c r="D140" s="0" t="n">
        <v>40.8502</v>
      </c>
      <c r="E140" s="0" t="n">
        <v>40.7331</v>
      </c>
    </row>
    <row r="141" customFormat="false" ht="15.75" hidden="false" customHeight="false" outlineLevel="0" collapsed="false">
      <c r="A141" s="0" t="s">
        <v>204</v>
      </c>
      <c r="B141" s="0" t="s">
        <v>42</v>
      </c>
      <c r="C141" s="0" t="n">
        <v>40.8371</v>
      </c>
      <c r="D141" s="0" t="n">
        <v>45.8402</v>
      </c>
      <c r="E141" s="0" t="n">
        <v>45.902</v>
      </c>
    </row>
    <row r="142" customFormat="false" ht="15.75" hidden="false" customHeight="false" outlineLevel="0" collapsed="false">
      <c r="A142" s="0" t="s">
        <v>205</v>
      </c>
      <c r="B142" s="0" t="s">
        <v>42</v>
      </c>
      <c r="C142" s="0" t="n">
        <v>38.4788</v>
      </c>
      <c r="D142" s="0" t="n">
        <v>44.0564</v>
      </c>
      <c r="E142" s="0" t="n">
        <v>44.0241</v>
      </c>
    </row>
    <row r="143" customFormat="false" ht="15.75" hidden="false" customHeight="false" outlineLevel="0" collapsed="false">
      <c r="A143" s="0" t="s">
        <v>206</v>
      </c>
      <c r="B143" s="0" t="s">
        <v>42</v>
      </c>
      <c r="C143" s="0" t="n">
        <v>36.0638</v>
      </c>
      <c r="D143" s="0" t="n">
        <v>42.148</v>
      </c>
      <c r="E143" s="0" t="n">
        <v>41.9855</v>
      </c>
    </row>
    <row r="144" customFormat="false" ht="15.75" hidden="false" customHeight="false" outlineLevel="0" collapsed="false">
      <c r="A144" s="0" t="s">
        <v>207</v>
      </c>
      <c r="B144" s="0" t="s">
        <v>42</v>
      </c>
      <c r="C144" s="0" t="n">
        <v>33.5565</v>
      </c>
      <c r="D144" s="0" t="n">
        <v>40.744</v>
      </c>
      <c r="E144" s="0" t="n">
        <v>40.5441</v>
      </c>
    </row>
    <row r="145" customFormat="false" ht="15.75" hidden="false" customHeight="false" outlineLevel="0" collapsed="false">
      <c r="A145" s="0" t="s">
        <v>208</v>
      </c>
      <c r="B145" s="0" t="s">
        <v>42</v>
      </c>
      <c r="C145" s="0" t="n">
        <v>40.2224</v>
      </c>
      <c r="D145" s="0" t="n">
        <v>45.8781</v>
      </c>
      <c r="E145" s="0" t="n">
        <v>45.8304</v>
      </c>
    </row>
    <row r="146" customFormat="false" ht="15.75" hidden="false" customHeight="false" outlineLevel="0" collapsed="false">
      <c r="A146" s="0" t="s">
        <v>209</v>
      </c>
      <c r="B146" s="0" t="s">
        <v>42</v>
      </c>
      <c r="C146" s="0" t="n">
        <v>37.8255</v>
      </c>
      <c r="D146" s="0" t="n">
        <v>44.0811</v>
      </c>
      <c r="E146" s="0" t="n">
        <v>43.8737</v>
      </c>
    </row>
    <row r="147" customFormat="false" ht="15.75" hidden="false" customHeight="false" outlineLevel="0" collapsed="false">
      <c r="A147" s="0" t="s">
        <v>210</v>
      </c>
      <c r="B147" s="0" t="s">
        <v>42</v>
      </c>
      <c r="C147" s="0" t="n">
        <v>35.4488</v>
      </c>
      <c r="D147" s="0" t="n">
        <v>42.2286</v>
      </c>
      <c r="E147" s="0" t="n">
        <v>41.8903</v>
      </c>
    </row>
    <row r="148" customFormat="false" ht="15.75" hidden="false" customHeight="false" outlineLevel="0" collapsed="false">
      <c r="A148" s="0" t="s">
        <v>211</v>
      </c>
      <c r="B148" s="0" t="s">
        <v>42</v>
      </c>
      <c r="C148" s="0" t="n">
        <v>32.9675</v>
      </c>
      <c r="D148" s="0" t="n">
        <v>40.8281</v>
      </c>
      <c r="E148" s="0" t="n">
        <v>40.4981</v>
      </c>
    </row>
    <row r="149" customFormat="false" ht="15.75" hidden="false" customHeight="false" outlineLevel="0" collapsed="false">
      <c r="A149" s="0" t="s">
        <v>212</v>
      </c>
      <c r="B149" s="0" t="s">
        <v>42</v>
      </c>
      <c r="C149" s="0" t="n">
        <v>39.918</v>
      </c>
      <c r="D149" s="0" t="n">
        <v>45.0663</v>
      </c>
      <c r="E149" s="0" t="n">
        <v>45.0205</v>
      </c>
    </row>
    <row r="150" customFormat="false" ht="15.75" hidden="false" customHeight="false" outlineLevel="0" collapsed="false">
      <c r="A150" s="0" t="s">
        <v>213</v>
      </c>
      <c r="B150" s="0" t="s">
        <v>42</v>
      </c>
      <c r="C150" s="0" t="n">
        <v>37.5626</v>
      </c>
      <c r="D150" s="0" t="n">
        <v>43.4059</v>
      </c>
      <c r="E150" s="0" t="n">
        <v>43.1809</v>
      </c>
    </row>
    <row r="151" customFormat="false" ht="15.75" hidden="false" customHeight="false" outlineLevel="0" collapsed="false">
      <c r="A151" s="0" t="s">
        <v>214</v>
      </c>
      <c r="B151" s="0" t="s">
        <v>42</v>
      </c>
      <c r="C151" s="0" t="n">
        <v>35.159</v>
      </c>
      <c r="D151" s="0" t="n">
        <v>41.794</v>
      </c>
      <c r="E151" s="0" t="n">
        <v>41.4029</v>
      </c>
    </row>
    <row r="152" customFormat="false" ht="15.75" hidden="false" customHeight="false" outlineLevel="0" collapsed="false">
      <c r="A152" s="0" t="s">
        <v>215</v>
      </c>
      <c r="B152" s="0" t="s">
        <v>42</v>
      </c>
      <c r="C152" s="0" t="n">
        <v>32.6773</v>
      </c>
      <c r="D152" s="0" t="n">
        <v>40.5582</v>
      </c>
      <c r="E152" s="0" t="n">
        <v>40.1363</v>
      </c>
    </row>
    <row r="153" customFormat="false" ht="15.75" hidden="false" customHeight="false" outlineLevel="0" collapsed="false">
      <c r="A153" s="0" t="s">
        <v>216</v>
      </c>
      <c r="B153" s="0" t="n">
        <v>2102.016</v>
      </c>
      <c r="C153" s="0" t="s">
        <v>42</v>
      </c>
      <c r="D153" s="0" t="s">
        <v>42</v>
      </c>
      <c r="E153" s="0" t="s">
        <v>42</v>
      </c>
      <c r="F153" s="0" t="n">
        <v>51216.47</v>
      </c>
      <c r="G153" s="0" t="n">
        <v>67.29</v>
      </c>
      <c r="H153" s="0" t="n">
        <v>430.4</v>
      </c>
    </row>
    <row r="154" customFormat="false" ht="15.75" hidden="false" customHeight="false" outlineLevel="0" collapsed="false">
      <c r="A154" s="0" t="s">
        <v>217</v>
      </c>
      <c r="B154" s="0" t="n">
        <v>980.6432</v>
      </c>
      <c r="C154" s="0" t="s">
        <v>42</v>
      </c>
      <c r="D154" s="0" t="s">
        <v>42</v>
      </c>
      <c r="E154" s="0" t="s">
        <v>42</v>
      </c>
      <c r="F154" s="0" t="n">
        <v>44404.58</v>
      </c>
      <c r="G154" s="0" t="n">
        <v>69.83</v>
      </c>
      <c r="H154" s="0" t="n">
        <v>403.16</v>
      </c>
    </row>
    <row r="155" customFormat="false" ht="15.75" hidden="false" customHeight="false" outlineLevel="0" collapsed="false">
      <c r="A155" s="0" t="s">
        <v>218</v>
      </c>
      <c r="B155" s="0" t="n">
        <v>521.44</v>
      </c>
      <c r="C155" s="0" t="s">
        <v>42</v>
      </c>
      <c r="D155" s="0" t="s">
        <v>42</v>
      </c>
      <c r="E155" s="0" t="s">
        <v>42</v>
      </c>
      <c r="F155" s="0" t="n">
        <v>51116.43</v>
      </c>
      <c r="G155" s="0" t="n">
        <v>66.83</v>
      </c>
      <c r="H155" s="0" t="n">
        <v>519.18</v>
      </c>
    </row>
    <row r="156" customFormat="false" ht="15.75" hidden="false" customHeight="false" outlineLevel="0" collapsed="false">
      <c r="A156" s="0" t="s">
        <v>219</v>
      </c>
      <c r="B156" s="0" t="n">
        <v>299.8488</v>
      </c>
      <c r="C156" s="0" t="s">
        <v>42</v>
      </c>
      <c r="D156" s="0" t="s">
        <v>42</v>
      </c>
      <c r="E156" s="0" t="s">
        <v>42</v>
      </c>
      <c r="F156" s="0" t="n">
        <v>41669.69</v>
      </c>
      <c r="G156" s="0" t="n">
        <v>62.57</v>
      </c>
      <c r="H156" s="0" t="n">
        <v>404.83</v>
      </c>
    </row>
    <row r="157" customFormat="false" ht="15.75" hidden="false" customHeight="false" outlineLevel="0" collapsed="false">
      <c r="A157" s="0" t="s">
        <v>220</v>
      </c>
      <c r="B157" s="0" t="n">
        <v>3670.028</v>
      </c>
      <c r="C157" s="0" t="n">
        <v>40.1921</v>
      </c>
      <c r="D157" s="0" t="n">
        <v>45.4132</v>
      </c>
      <c r="E157" s="0" t="n">
        <v>46.2488</v>
      </c>
    </row>
    <row r="158" customFormat="false" ht="15.75" hidden="false" customHeight="false" outlineLevel="0" collapsed="false">
      <c r="A158" s="0" t="s">
        <v>221</v>
      </c>
      <c r="B158" s="0" t="n">
        <v>1611.1096</v>
      </c>
      <c r="C158" s="0" t="n">
        <v>37.7835</v>
      </c>
      <c r="D158" s="0" t="n">
        <v>43.5754</v>
      </c>
      <c r="E158" s="0" t="n">
        <v>44.3859</v>
      </c>
    </row>
    <row r="159" customFormat="false" ht="15.75" hidden="false" customHeight="false" outlineLevel="0" collapsed="false">
      <c r="A159" s="0" t="s">
        <v>222</v>
      </c>
      <c r="B159" s="0" t="n">
        <v>755.0976</v>
      </c>
      <c r="C159" s="0" t="n">
        <v>35.5988</v>
      </c>
      <c r="D159" s="0" t="n">
        <v>41.7555</v>
      </c>
      <c r="E159" s="0" t="n">
        <v>42.5807</v>
      </c>
    </row>
    <row r="160" customFormat="false" ht="15.75" hidden="false" customHeight="false" outlineLevel="0" collapsed="false">
      <c r="A160" s="0" t="s">
        <v>223</v>
      </c>
      <c r="B160" s="0" t="n">
        <v>366.448</v>
      </c>
      <c r="C160" s="0" t="n">
        <v>33.4638</v>
      </c>
      <c r="D160" s="0" t="n">
        <v>40.6209</v>
      </c>
      <c r="E160" s="0" t="n">
        <v>41.4422</v>
      </c>
    </row>
    <row r="161" customFormat="false" ht="15.75" hidden="false" customHeight="false" outlineLevel="0" collapsed="false">
      <c r="A161" s="0" t="s">
        <v>224</v>
      </c>
      <c r="B161" s="0" t="n">
        <v>632.6784</v>
      </c>
      <c r="C161" s="0" t="n">
        <v>39.6741</v>
      </c>
      <c r="D161" s="0" t="n">
        <v>45.3091</v>
      </c>
      <c r="E161" s="0" t="n">
        <v>46.1484</v>
      </c>
    </row>
    <row r="162" customFormat="false" ht="15.75" hidden="false" customHeight="false" outlineLevel="0" collapsed="false">
      <c r="A162" s="0" t="s">
        <v>225</v>
      </c>
      <c r="B162" s="0" t="n">
        <v>235.92</v>
      </c>
      <c r="C162" s="0" t="n">
        <v>37.4233</v>
      </c>
      <c r="D162" s="0" t="n">
        <v>43.5329</v>
      </c>
      <c r="E162" s="0" t="n">
        <v>44.3483</v>
      </c>
    </row>
    <row r="163" customFormat="false" ht="15.75" hidden="false" customHeight="false" outlineLevel="0" collapsed="false">
      <c r="A163" s="0" t="s">
        <v>226</v>
      </c>
      <c r="B163" s="0" t="n">
        <v>108.0016</v>
      </c>
      <c r="C163" s="0" t="n">
        <v>35.3567</v>
      </c>
      <c r="D163" s="0" t="n">
        <v>41.7654</v>
      </c>
      <c r="E163" s="0" t="n">
        <v>42.5908</v>
      </c>
    </row>
    <row r="164" customFormat="false" ht="15.75" hidden="false" customHeight="false" outlineLevel="0" collapsed="false">
      <c r="A164" s="0" t="s">
        <v>227</v>
      </c>
      <c r="B164" s="0" t="n">
        <v>52.4312</v>
      </c>
      <c r="C164" s="0" t="n">
        <v>33.294</v>
      </c>
      <c r="D164" s="0" t="n">
        <v>40.6398</v>
      </c>
      <c r="E164" s="0" t="n">
        <v>41.4687</v>
      </c>
    </row>
    <row r="165" customFormat="false" ht="15.75" hidden="false" customHeight="false" outlineLevel="0" collapsed="false">
      <c r="A165" s="0" t="s">
        <v>228</v>
      </c>
      <c r="B165" s="0" t="n">
        <v>654.2384</v>
      </c>
      <c r="C165" s="0" t="n">
        <v>39.6387</v>
      </c>
      <c r="D165" s="0" t="n">
        <v>45.2693</v>
      </c>
      <c r="E165" s="0" t="n">
        <v>46.1169</v>
      </c>
    </row>
    <row r="166" customFormat="false" ht="15.75" hidden="false" customHeight="false" outlineLevel="0" collapsed="false">
      <c r="A166" s="0" t="s">
        <v>229</v>
      </c>
      <c r="B166" s="0" t="n">
        <v>245.7904</v>
      </c>
      <c r="C166" s="0" t="n">
        <v>37.3825</v>
      </c>
      <c r="D166" s="0" t="n">
        <v>43.4903</v>
      </c>
      <c r="E166" s="0" t="n">
        <v>44.312</v>
      </c>
    </row>
    <row r="167" customFormat="false" ht="15.75" hidden="false" customHeight="false" outlineLevel="0" collapsed="false">
      <c r="A167" s="0" t="s">
        <v>230</v>
      </c>
      <c r="B167" s="0" t="n">
        <v>114.4784</v>
      </c>
      <c r="C167" s="0" t="n">
        <v>35.3049</v>
      </c>
      <c r="D167" s="0" t="n">
        <v>41.7155</v>
      </c>
      <c r="E167" s="0" t="n">
        <v>42.5458</v>
      </c>
    </row>
    <row r="168" customFormat="false" ht="15.75" hidden="false" customHeight="false" outlineLevel="0" collapsed="false">
      <c r="A168" s="0" t="s">
        <v>231</v>
      </c>
      <c r="B168" s="0" t="n">
        <v>56.3096</v>
      </c>
      <c r="C168" s="0" t="n">
        <v>33.2345</v>
      </c>
      <c r="D168" s="0" t="n">
        <v>40.5943</v>
      </c>
      <c r="E168" s="0" t="n">
        <v>41.4182</v>
      </c>
    </row>
    <row r="169" customFormat="false" ht="15.75" hidden="false" customHeight="false" outlineLevel="0" collapsed="false">
      <c r="A169" s="0" t="s">
        <v>232</v>
      </c>
      <c r="B169" s="0" t="n">
        <v>275.1888</v>
      </c>
      <c r="C169" s="0" t="n">
        <v>29.4175</v>
      </c>
    </row>
    <row r="170" customFormat="false" ht="15.75" hidden="false" customHeight="false" outlineLevel="0" collapsed="false">
      <c r="A170" s="0" t="s">
        <v>233</v>
      </c>
      <c r="B170" s="0" t="n">
        <v>100.3312</v>
      </c>
      <c r="C170" s="0" t="n">
        <v>28.1349</v>
      </c>
    </row>
    <row r="171" customFormat="false" ht="15.75" hidden="false" customHeight="false" outlineLevel="0" collapsed="false">
      <c r="A171" s="0" t="s">
        <v>234</v>
      </c>
      <c r="B171" s="0" t="n">
        <v>47.5736</v>
      </c>
      <c r="C171" s="0" t="n">
        <v>28.7525</v>
      </c>
    </row>
    <row r="172" customFormat="false" ht="15.75" hidden="false" customHeight="false" outlineLevel="0" collapsed="false">
      <c r="A172" s="0" t="s">
        <v>235</v>
      </c>
      <c r="B172" s="0" t="n">
        <v>24.5032</v>
      </c>
      <c r="C172" s="0" t="n">
        <v>27.9282</v>
      </c>
    </row>
    <row r="173" customFormat="false" ht="15.75" hidden="false" customHeight="false" outlineLevel="0" collapsed="false">
      <c r="A173" s="0" t="s">
        <v>236</v>
      </c>
      <c r="B173" s="0" t="n">
        <v>109.8448</v>
      </c>
      <c r="C173" s="0" t="n">
        <v>33.676</v>
      </c>
    </row>
    <row r="174" customFormat="false" ht="15.75" hidden="false" customHeight="false" outlineLevel="0" collapsed="false">
      <c r="A174" s="0" t="s">
        <v>237</v>
      </c>
      <c r="B174" s="0" t="n">
        <v>36.6792</v>
      </c>
      <c r="C174" s="0" t="n">
        <v>30.5309</v>
      </c>
    </row>
    <row r="175" customFormat="false" ht="15.75" hidden="false" customHeight="false" outlineLevel="0" collapsed="false">
      <c r="A175" s="0" t="s">
        <v>238</v>
      </c>
      <c r="B175" s="0" t="n">
        <v>18.0128</v>
      </c>
      <c r="C175" s="0" t="n">
        <v>29.3966</v>
      </c>
    </row>
    <row r="176" customFormat="false" ht="15.75" hidden="false" customHeight="false" outlineLevel="0" collapsed="false">
      <c r="A176" s="0" t="s">
        <v>239</v>
      </c>
      <c r="B176" s="0" t="n">
        <v>10.0264</v>
      </c>
      <c r="C176" s="0" t="n">
        <v>28.31</v>
      </c>
    </row>
    <row r="177" customFormat="false" ht="15.75" hidden="false" customHeight="false" outlineLevel="0" collapsed="false">
      <c r="A177" s="0" t="s">
        <v>240</v>
      </c>
      <c r="B177" s="0" t="n">
        <v>112.8768</v>
      </c>
      <c r="C177" s="0" t="n">
        <v>34.1589</v>
      </c>
    </row>
    <row r="178" customFormat="false" ht="15.75" hidden="false" customHeight="false" outlineLevel="0" collapsed="false">
      <c r="A178" s="0" t="s">
        <v>241</v>
      </c>
      <c r="B178" s="0" t="n">
        <v>37.5872</v>
      </c>
      <c r="C178" s="0" t="n">
        <v>30.7529</v>
      </c>
    </row>
    <row r="179" customFormat="false" ht="15.75" hidden="false" customHeight="false" outlineLevel="0" collapsed="false">
      <c r="A179" s="0" t="s">
        <v>242</v>
      </c>
      <c r="B179" s="0" t="n">
        <v>17.8072</v>
      </c>
      <c r="C179" s="0" t="n">
        <v>29.7585</v>
      </c>
    </row>
    <row r="180" customFormat="false" ht="15.75" hidden="false" customHeight="false" outlineLevel="0" collapsed="false">
      <c r="A180" s="0" t="s">
        <v>243</v>
      </c>
      <c r="B180" s="0" t="n">
        <v>10.368</v>
      </c>
      <c r="C180" s="0" t="n">
        <v>28.4969</v>
      </c>
    </row>
    <row r="181" customFormat="false" ht="15.75" hidden="false" customHeight="false" outlineLevel="0" collapsed="false">
      <c r="A181" s="0" t="s">
        <v>244</v>
      </c>
      <c r="B181" s="0" t="s">
        <v>42</v>
      </c>
      <c r="C181" s="0" t="n">
        <v>39.6508</v>
      </c>
      <c r="D181" s="0" t="n">
        <v>46.3279</v>
      </c>
      <c r="E181" s="0" t="n">
        <v>46.372</v>
      </c>
    </row>
    <row r="182" customFormat="false" ht="15.75" hidden="false" customHeight="false" outlineLevel="0" collapsed="false">
      <c r="A182" s="0" t="s">
        <v>245</v>
      </c>
      <c r="B182" s="0" t="s">
        <v>42</v>
      </c>
      <c r="C182" s="0" t="n">
        <v>37.4813</v>
      </c>
      <c r="D182" s="0" t="n">
        <v>44.506</v>
      </c>
      <c r="E182" s="0" t="n">
        <v>45.0118</v>
      </c>
    </row>
    <row r="183" customFormat="false" ht="15.75" hidden="false" customHeight="false" outlineLevel="0" collapsed="false">
      <c r="A183" s="0" t="s">
        <v>246</v>
      </c>
      <c r="B183" s="0" t="s">
        <v>42</v>
      </c>
      <c r="C183" s="0" t="n">
        <v>35.4348</v>
      </c>
      <c r="D183" s="0" t="n">
        <v>42.5258</v>
      </c>
      <c r="E183" s="0" t="n">
        <v>43.3044</v>
      </c>
    </row>
    <row r="184" customFormat="false" ht="15.75" hidden="false" customHeight="false" outlineLevel="0" collapsed="false">
      <c r="A184" s="0" t="s">
        <v>247</v>
      </c>
      <c r="B184" s="0" t="s">
        <v>42</v>
      </c>
      <c r="C184" s="0" t="n">
        <v>33.3661</v>
      </c>
      <c r="D184" s="0" t="n">
        <v>41.3666</v>
      </c>
      <c r="E184" s="0" t="n">
        <v>42.1068</v>
      </c>
    </row>
    <row r="185" customFormat="false" ht="15.75" hidden="false" customHeight="false" outlineLevel="0" collapsed="false">
      <c r="A185" s="0" t="s">
        <v>248</v>
      </c>
      <c r="B185" s="0" t="s">
        <v>42</v>
      </c>
      <c r="C185" s="0" t="n">
        <v>39.8407</v>
      </c>
      <c r="D185" s="0" t="n">
        <v>46.2338</v>
      </c>
      <c r="E185" s="0" t="n">
        <v>46.6514</v>
      </c>
    </row>
    <row r="186" customFormat="false" ht="15.75" hidden="false" customHeight="false" outlineLevel="0" collapsed="false">
      <c r="A186" s="0" t="s">
        <v>249</v>
      </c>
      <c r="B186" s="0" t="s">
        <v>42</v>
      </c>
      <c r="C186" s="0" t="n">
        <v>37.6246</v>
      </c>
      <c r="D186" s="0" t="n">
        <v>44.5374</v>
      </c>
      <c r="E186" s="0" t="n">
        <v>45.1115</v>
      </c>
    </row>
    <row r="187" customFormat="false" ht="15.75" hidden="false" customHeight="false" outlineLevel="0" collapsed="false">
      <c r="A187" s="0" t="s">
        <v>250</v>
      </c>
      <c r="B187" s="0" t="s">
        <v>42</v>
      </c>
      <c r="C187" s="0" t="n">
        <v>35.5251</v>
      </c>
      <c r="D187" s="0" t="n">
        <v>42.6915</v>
      </c>
      <c r="E187" s="0" t="n">
        <v>43.3521</v>
      </c>
    </row>
    <row r="188" customFormat="false" ht="15.75" hidden="false" customHeight="false" outlineLevel="0" collapsed="false">
      <c r="A188" s="0" t="s">
        <v>251</v>
      </c>
      <c r="B188" s="0" t="s">
        <v>42</v>
      </c>
      <c r="C188" s="0" t="n">
        <v>33.4066</v>
      </c>
      <c r="D188" s="0" t="n">
        <v>41.4813</v>
      </c>
      <c r="E188" s="0" t="n">
        <v>42.2034</v>
      </c>
    </row>
    <row r="189" customFormat="false" ht="15.75" hidden="false" customHeight="false" outlineLevel="0" collapsed="false">
      <c r="A189" s="0" t="s">
        <v>252</v>
      </c>
      <c r="B189" s="0" t="s">
        <v>42</v>
      </c>
      <c r="C189" s="0" t="n">
        <v>40.0912</v>
      </c>
      <c r="D189" s="0" t="n">
        <v>46.8405</v>
      </c>
      <c r="E189" s="0" t="n">
        <v>47.6718</v>
      </c>
    </row>
    <row r="190" customFormat="false" ht="15.75" hidden="false" customHeight="false" outlineLevel="0" collapsed="false">
      <c r="A190" s="0" t="s">
        <v>253</v>
      </c>
      <c r="B190" s="0" t="s">
        <v>42</v>
      </c>
      <c r="C190" s="0" t="n">
        <v>37.7469</v>
      </c>
      <c r="D190" s="0" t="n">
        <v>44.9473</v>
      </c>
      <c r="E190" s="0" t="n">
        <v>45.7326</v>
      </c>
    </row>
    <row r="191" customFormat="false" ht="15.75" hidden="false" customHeight="false" outlineLevel="0" collapsed="false">
      <c r="A191" s="0" t="s">
        <v>254</v>
      </c>
      <c r="B191" s="0" t="s">
        <v>42</v>
      </c>
      <c r="C191" s="0" t="n">
        <v>35.597</v>
      </c>
      <c r="D191" s="0" t="n">
        <v>42.9741</v>
      </c>
      <c r="E191" s="0" t="n">
        <v>43.7544</v>
      </c>
    </row>
    <row r="192" customFormat="false" ht="15.75" hidden="false" customHeight="false" outlineLevel="0" collapsed="false">
      <c r="A192" s="0" t="s">
        <v>255</v>
      </c>
      <c r="B192" s="0" t="s">
        <v>42</v>
      </c>
      <c r="C192" s="0" t="n">
        <v>33.462</v>
      </c>
      <c r="D192" s="0" t="n">
        <v>41.6928</v>
      </c>
      <c r="E192" s="0" t="n">
        <v>42.4907</v>
      </c>
    </row>
    <row r="193" customFormat="false" ht="15.75" hidden="false" customHeight="false" outlineLevel="0" collapsed="false">
      <c r="A193" s="0" t="s">
        <v>256</v>
      </c>
      <c r="B193" s="0" t="s">
        <v>42</v>
      </c>
      <c r="C193" s="0" t="n">
        <v>40.0647</v>
      </c>
      <c r="D193" s="0" t="n">
        <v>46.8328</v>
      </c>
      <c r="E193" s="0" t="n">
        <v>47.6394</v>
      </c>
    </row>
    <row r="194" customFormat="false" ht="15.75" hidden="false" customHeight="false" outlineLevel="0" collapsed="false">
      <c r="A194" s="0" t="s">
        <v>257</v>
      </c>
      <c r="B194" s="0" t="s">
        <v>42</v>
      </c>
      <c r="C194" s="0" t="n">
        <v>37.7317</v>
      </c>
      <c r="D194" s="0" t="n">
        <v>44.9402</v>
      </c>
      <c r="E194" s="0" t="n">
        <v>45.7114</v>
      </c>
    </row>
    <row r="195" customFormat="false" ht="15.75" hidden="false" customHeight="false" outlineLevel="0" collapsed="false">
      <c r="A195" s="0" t="s">
        <v>258</v>
      </c>
      <c r="B195" s="0" t="s">
        <v>42</v>
      </c>
      <c r="C195" s="0" t="n">
        <v>35.5852</v>
      </c>
      <c r="D195" s="0" t="n">
        <v>42.9642</v>
      </c>
      <c r="E195" s="0" t="n">
        <v>43.7369</v>
      </c>
    </row>
    <row r="196" customFormat="false" ht="15.75" hidden="false" customHeight="false" outlineLevel="0" collapsed="false">
      <c r="A196" s="0" t="s">
        <v>259</v>
      </c>
      <c r="B196" s="0" t="s">
        <v>42</v>
      </c>
      <c r="C196" s="0" t="n">
        <v>33.4549</v>
      </c>
      <c r="D196" s="0" t="n">
        <v>41.68</v>
      </c>
      <c r="E196" s="0" t="n">
        <v>42.4685</v>
      </c>
    </row>
    <row r="197" customFormat="false" ht="15.75" hidden="false" customHeight="false" outlineLevel="0" collapsed="false">
      <c r="A197" s="0" t="s">
        <v>260</v>
      </c>
      <c r="B197" s="0" t="s">
        <v>42</v>
      </c>
      <c r="C197" s="0" t="n">
        <v>39.8226</v>
      </c>
      <c r="D197" s="0" t="n">
        <v>46.2065</v>
      </c>
      <c r="E197" s="0" t="n">
        <v>46.8558</v>
      </c>
    </row>
    <row r="198" customFormat="false" ht="15.75" hidden="false" customHeight="false" outlineLevel="0" collapsed="false">
      <c r="A198" s="0" t="s">
        <v>261</v>
      </c>
      <c r="B198" s="0" t="s">
        <v>42</v>
      </c>
      <c r="C198" s="0" t="n">
        <v>37.6046</v>
      </c>
      <c r="D198" s="0" t="n">
        <v>44.5118</v>
      </c>
      <c r="E198" s="0" t="n">
        <v>45.1304</v>
      </c>
    </row>
    <row r="199" customFormat="false" ht="15.75" hidden="false" customHeight="false" outlineLevel="0" collapsed="false">
      <c r="A199" s="0" t="s">
        <v>262</v>
      </c>
      <c r="B199" s="0" t="s">
        <v>42</v>
      </c>
      <c r="C199" s="0" t="n">
        <v>35.4923</v>
      </c>
      <c r="D199" s="0" t="n">
        <v>42.6527</v>
      </c>
      <c r="E199" s="0" t="n">
        <v>43.3182</v>
      </c>
    </row>
    <row r="200" customFormat="false" ht="15.75" hidden="false" customHeight="false" outlineLevel="0" collapsed="false">
      <c r="A200" s="0" t="s">
        <v>263</v>
      </c>
      <c r="B200" s="0" t="s">
        <v>42</v>
      </c>
      <c r="C200" s="0" t="n">
        <v>33.3722</v>
      </c>
      <c r="D200" s="0" t="n">
        <v>41.4294</v>
      </c>
      <c r="E200" s="0" t="n">
        <v>42.1719</v>
      </c>
    </row>
    <row r="201" customFormat="false" ht="15.75" hidden="false" customHeight="false" outlineLevel="0" collapsed="false">
      <c r="A201" s="0" t="s">
        <v>264</v>
      </c>
      <c r="B201" s="0" t="s">
        <v>42</v>
      </c>
      <c r="C201" s="0" t="n">
        <v>39.6085</v>
      </c>
      <c r="D201" s="0" t="n">
        <v>46.1415</v>
      </c>
      <c r="E201" s="0" t="n">
        <v>46.5306</v>
      </c>
    </row>
    <row r="202" customFormat="false" ht="15.75" hidden="false" customHeight="false" outlineLevel="0" collapsed="false">
      <c r="A202" s="0" t="s">
        <v>265</v>
      </c>
      <c r="B202" s="0" t="s">
        <v>42</v>
      </c>
      <c r="C202" s="0" t="n">
        <v>37.4368</v>
      </c>
      <c r="D202" s="0" t="n">
        <v>44.358</v>
      </c>
      <c r="E202" s="0" t="n">
        <v>44.9414</v>
      </c>
    </row>
    <row r="203" customFormat="false" ht="15.75" hidden="false" customHeight="false" outlineLevel="0" collapsed="false">
      <c r="A203" s="0" t="s">
        <v>266</v>
      </c>
      <c r="B203" s="0" t="s">
        <v>42</v>
      </c>
      <c r="C203" s="0" t="n">
        <v>35.3768</v>
      </c>
      <c r="D203" s="0" t="n">
        <v>42.459</v>
      </c>
      <c r="E203" s="0" t="n">
        <v>43.1958</v>
      </c>
    </row>
    <row r="204" customFormat="false" ht="15.75" hidden="false" customHeight="false" outlineLevel="0" collapsed="false">
      <c r="A204" s="0" t="s">
        <v>267</v>
      </c>
      <c r="B204" s="0" t="s">
        <v>42</v>
      </c>
      <c r="C204" s="0" t="n">
        <v>33.3059</v>
      </c>
      <c r="D204" s="0" t="n">
        <v>41.2651</v>
      </c>
      <c r="E204" s="0" t="n">
        <v>41.9947</v>
      </c>
    </row>
    <row r="205" customFormat="false" ht="15.75" hidden="false" customHeight="false" outlineLevel="0" collapsed="false">
      <c r="A205" s="0" t="s">
        <v>268</v>
      </c>
      <c r="B205" s="0" t="n">
        <v>5461.508</v>
      </c>
      <c r="C205" s="0" t="s">
        <v>42</v>
      </c>
      <c r="D205" s="0" t="s">
        <v>42</v>
      </c>
      <c r="E205" s="0" t="s">
        <v>42</v>
      </c>
      <c r="F205" s="0" t="n">
        <v>125075.4</v>
      </c>
      <c r="G205" s="0" t="n">
        <v>168.2</v>
      </c>
      <c r="H205" s="0" t="n">
        <v>962.1</v>
      </c>
    </row>
    <row r="206" customFormat="false" ht="15.75" hidden="false" customHeight="false" outlineLevel="0" collapsed="false">
      <c r="A206" s="0" t="s">
        <v>269</v>
      </c>
      <c r="B206" s="0" t="n">
        <v>2274.0704</v>
      </c>
      <c r="C206" s="0" t="s">
        <v>42</v>
      </c>
      <c r="D206" s="0" t="s">
        <v>42</v>
      </c>
      <c r="E206" s="0" t="s">
        <v>42</v>
      </c>
      <c r="F206" s="0" t="n">
        <v>105413.45</v>
      </c>
      <c r="G206" s="0" t="n">
        <v>164.66</v>
      </c>
      <c r="H206" s="0" t="n">
        <v>978.22</v>
      </c>
    </row>
    <row r="207" customFormat="false" ht="15.75" hidden="false" customHeight="false" outlineLevel="0" collapsed="false">
      <c r="A207" s="0" t="s">
        <v>270</v>
      </c>
      <c r="B207" s="0" t="n">
        <v>1067.624</v>
      </c>
      <c r="C207" s="0" t="s">
        <v>42</v>
      </c>
      <c r="D207" s="0" t="s">
        <v>42</v>
      </c>
      <c r="E207" s="0" t="s">
        <v>42</v>
      </c>
      <c r="F207" s="0" t="n">
        <v>106826.73</v>
      </c>
      <c r="G207" s="0" t="n">
        <v>154.62</v>
      </c>
      <c r="H207" s="0" t="n">
        <v>961.6</v>
      </c>
    </row>
    <row r="208" customFormat="false" ht="15.75" hidden="false" customHeight="false" outlineLevel="0" collapsed="false">
      <c r="A208" s="0" t="s">
        <v>271</v>
      </c>
      <c r="B208" s="0" t="n">
        <v>526.7392</v>
      </c>
      <c r="C208" s="0" t="s">
        <v>42</v>
      </c>
      <c r="D208" s="0" t="s">
        <v>42</v>
      </c>
      <c r="E208" s="0" t="s">
        <v>42</v>
      </c>
      <c r="F208" s="0" t="n">
        <v>94969.6</v>
      </c>
      <c r="G208" s="0" t="n">
        <v>158.62</v>
      </c>
      <c r="H208" s="0" t="n">
        <v>911.07</v>
      </c>
    </row>
    <row r="209" customFormat="false" ht="15.75" hidden="false" customHeight="false" outlineLevel="0" collapsed="false">
      <c r="A209" s="0" t="s">
        <v>272</v>
      </c>
      <c r="B209" s="0" t="n">
        <v>810.519</v>
      </c>
      <c r="C209" s="0" t="n">
        <v>42.1295</v>
      </c>
      <c r="D209" s="0" t="n">
        <v>48.4272</v>
      </c>
      <c r="E209" s="0" t="n">
        <v>48.129</v>
      </c>
    </row>
    <row r="210" customFormat="false" ht="15.75" hidden="false" customHeight="false" outlineLevel="0" collapsed="false">
      <c r="A210" s="0" t="s">
        <v>273</v>
      </c>
      <c r="B210" s="0" t="n">
        <v>344.484</v>
      </c>
      <c r="C210" s="0" t="n">
        <v>41.1516</v>
      </c>
      <c r="D210" s="0" t="n">
        <v>47.4531</v>
      </c>
      <c r="E210" s="0" t="n">
        <v>47.2746</v>
      </c>
    </row>
    <row r="211" customFormat="false" ht="15.75" hidden="false" customHeight="false" outlineLevel="0" collapsed="false">
      <c r="A211" s="0" t="s">
        <v>274</v>
      </c>
      <c r="B211" s="0" t="n">
        <v>177.898</v>
      </c>
      <c r="C211" s="0" t="n">
        <v>39.7567</v>
      </c>
      <c r="D211" s="0" t="n">
        <v>46.0434</v>
      </c>
      <c r="E211" s="0" t="n">
        <v>45.9801</v>
      </c>
    </row>
    <row r="212" customFormat="false" ht="15.75" hidden="false" customHeight="false" outlineLevel="0" collapsed="false">
      <c r="A212" s="0" t="s">
        <v>275</v>
      </c>
      <c r="B212" s="0" t="n">
        <v>99.952</v>
      </c>
      <c r="C212" s="0" t="n">
        <v>38.0484</v>
      </c>
      <c r="D212" s="0" t="n">
        <v>45.0106</v>
      </c>
      <c r="E212" s="0" t="n">
        <v>45.0336</v>
      </c>
    </row>
    <row r="213" customFormat="false" ht="15.75" hidden="false" customHeight="false" outlineLevel="0" collapsed="false">
      <c r="A213" s="0" t="s">
        <v>276</v>
      </c>
      <c r="B213" s="0" t="n">
        <v>271.53</v>
      </c>
      <c r="C213" s="0" t="n">
        <v>41.8593</v>
      </c>
      <c r="D213" s="0" t="n">
        <v>48.2301</v>
      </c>
      <c r="E213" s="0" t="n">
        <v>47.5199</v>
      </c>
    </row>
    <row r="214" customFormat="false" ht="15.75" hidden="false" customHeight="false" outlineLevel="0" collapsed="false">
      <c r="A214" s="0" t="s">
        <v>277</v>
      </c>
      <c r="B214" s="0" t="n">
        <v>111.721</v>
      </c>
      <c r="C214" s="0" t="n">
        <v>40.8637</v>
      </c>
      <c r="D214" s="0" t="n">
        <v>47.2368</v>
      </c>
      <c r="E214" s="0" t="n">
        <v>46.6913</v>
      </c>
    </row>
    <row r="215" customFormat="false" ht="15.75" hidden="false" customHeight="false" outlineLevel="0" collapsed="false">
      <c r="A215" s="0" t="s">
        <v>278</v>
      </c>
      <c r="B215" s="0" t="n">
        <v>59.909</v>
      </c>
      <c r="C215" s="0" t="n">
        <v>39.4421</v>
      </c>
      <c r="D215" s="0" t="n">
        <v>46.0499</v>
      </c>
      <c r="E215" s="0" t="n">
        <v>45.664</v>
      </c>
    </row>
    <row r="216" customFormat="false" ht="15.75" hidden="false" customHeight="false" outlineLevel="0" collapsed="false">
      <c r="A216" s="0" t="s">
        <v>279</v>
      </c>
      <c r="B216" s="0" t="n">
        <v>33.452</v>
      </c>
      <c r="C216" s="0" t="n">
        <v>37.7155</v>
      </c>
      <c r="D216" s="0" t="n">
        <v>45.1415</v>
      </c>
      <c r="E216" s="0" t="n">
        <v>44.8476</v>
      </c>
    </row>
    <row r="217" customFormat="false" ht="15.75" hidden="false" customHeight="false" outlineLevel="0" collapsed="false">
      <c r="A217" s="0" t="s">
        <v>280</v>
      </c>
      <c r="B217" s="0" t="n">
        <v>286.691</v>
      </c>
      <c r="C217" s="0" t="n">
        <v>41.7048</v>
      </c>
      <c r="D217" s="0" t="n">
        <v>47.2961</v>
      </c>
      <c r="E217" s="0" t="n">
        <v>46.7064</v>
      </c>
    </row>
    <row r="218" customFormat="false" ht="15.75" hidden="false" customHeight="false" outlineLevel="0" collapsed="false">
      <c r="A218" s="0" t="s">
        <v>281</v>
      </c>
      <c r="B218" s="0" t="n">
        <v>115.503</v>
      </c>
      <c r="C218" s="0" t="n">
        <v>40.7698</v>
      </c>
      <c r="D218" s="0" t="n">
        <v>46.423</v>
      </c>
      <c r="E218" s="0" t="n">
        <v>45.7134</v>
      </c>
    </row>
    <row r="219" customFormat="false" ht="15.75" hidden="false" customHeight="false" outlineLevel="0" collapsed="false">
      <c r="A219" s="0" t="s">
        <v>282</v>
      </c>
      <c r="B219" s="0" t="n">
        <v>61.887</v>
      </c>
      <c r="C219" s="0" t="n">
        <v>39.4087</v>
      </c>
      <c r="D219" s="0" t="n">
        <v>45.4944</v>
      </c>
      <c r="E219" s="0" t="n">
        <v>44.7895</v>
      </c>
    </row>
    <row r="220" customFormat="false" ht="15.75" hidden="false" customHeight="false" outlineLevel="0" collapsed="false">
      <c r="A220" s="0" t="s">
        <v>283</v>
      </c>
      <c r="B220" s="0" t="n">
        <v>34.821</v>
      </c>
      <c r="C220" s="0" t="n">
        <v>37.7033</v>
      </c>
      <c r="D220" s="0" t="n">
        <v>44.6339</v>
      </c>
      <c r="E220" s="0" t="n">
        <v>43.9948</v>
      </c>
    </row>
    <row r="221" customFormat="false" ht="15.75" hidden="false" customHeight="false" outlineLevel="0" collapsed="false">
      <c r="A221" s="0" t="s">
        <v>284</v>
      </c>
      <c r="B221" s="0" t="n">
        <v>81.014</v>
      </c>
      <c r="C221" s="0" t="n">
        <v>41.8619</v>
      </c>
    </row>
    <row r="222" customFormat="false" ht="15.75" hidden="false" customHeight="false" outlineLevel="0" collapsed="false">
      <c r="A222" s="0" t="s">
        <v>285</v>
      </c>
      <c r="B222" s="0" t="n">
        <v>35.716</v>
      </c>
      <c r="C222" s="0" t="n">
        <v>39.8548</v>
      </c>
    </row>
    <row r="223" customFormat="false" ht="15.75" hidden="false" customHeight="false" outlineLevel="0" collapsed="false">
      <c r="A223" s="0" t="s">
        <v>286</v>
      </c>
      <c r="B223" s="0" t="n">
        <v>19.248</v>
      </c>
      <c r="C223" s="0" t="n">
        <v>38.541</v>
      </c>
    </row>
    <row r="224" customFormat="false" ht="15.75" hidden="false" customHeight="false" outlineLevel="0" collapsed="false">
      <c r="A224" s="0" t="s">
        <v>287</v>
      </c>
      <c r="B224" s="0" t="n">
        <v>11.883</v>
      </c>
      <c r="C224" s="0" t="n">
        <v>37.1776</v>
      </c>
    </row>
    <row r="225" customFormat="false" ht="15.75" hidden="false" customHeight="false" outlineLevel="0" collapsed="false">
      <c r="A225" s="0" t="s">
        <v>288</v>
      </c>
      <c r="B225" s="0" t="n">
        <v>56.74</v>
      </c>
      <c r="C225" s="0" t="n">
        <v>37.8769</v>
      </c>
    </row>
    <row r="226" customFormat="false" ht="15.75" hidden="false" customHeight="false" outlineLevel="0" collapsed="false">
      <c r="A226" s="0" t="s">
        <v>289</v>
      </c>
      <c r="B226" s="0" t="n">
        <v>22.523</v>
      </c>
      <c r="C226" s="0" t="n">
        <v>36.082</v>
      </c>
    </row>
    <row r="227" customFormat="false" ht="15.75" hidden="false" customHeight="false" outlineLevel="0" collapsed="false">
      <c r="A227" s="0" t="s">
        <v>290</v>
      </c>
      <c r="B227" s="0" t="n">
        <v>13.249</v>
      </c>
      <c r="C227" s="0" t="n">
        <v>35.381</v>
      </c>
    </row>
    <row r="228" customFormat="false" ht="15.75" hidden="false" customHeight="false" outlineLevel="0" collapsed="false">
      <c r="A228" s="0" t="s">
        <v>291</v>
      </c>
      <c r="B228" s="0" t="n">
        <v>8.633</v>
      </c>
      <c r="C228" s="0" t="n">
        <v>34.1363</v>
      </c>
    </row>
    <row r="229" customFormat="false" ht="15.75" hidden="false" customHeight="false" outlineLevel="0" collapsed="false">
      <c r="A229" s="0" t="s">
        <v>292</v>
      </c>
      <c r="B229" s="0" t="n">
        <v>54.996</v>
      </c>
      <c r="C229" s="0" t="n">
        <v>38.3613</v>
      </c>
    </row>
    <row r="230" customFormat="false" ht="15.75" hidden="false" customHeight="false" outlineLevel="0" collapsed="false">
      <c r="A230" s="0" t="s">
        <v>293</v>
      </c>
      <c r="B230" s="0" t="n">
        <v>21.799</v>
      </c>
      <c r="C230" s="0" t="n">
        <v>36.7881</v>
      </c>
    </row>
    <row r="231" customFormat="false" ht="15.75" hidden="false" customHeight="false" outlineLevel="0" collapsed="false">
      <c r="A231" s="0" t="s">
        <v>294</v>
      </c>
      <c r="B231" s="0" t="n">
        <v>13.582</v>
      </c>
      <c r="C231" s="0" t="n">
        <v>36.0989</v>
      </c>
    </row>
    <row r="232" customFormat="false" ht="15.75" hidden="false" customHeight="false" outlineLevel="0" collapsed="false">
      <c r="A232" s="0" t="s">
        <v>295</v>
      </c>
      <c r="B232" s="0" t="n">
        <v>8.78</v>
      </c>
      <c r="C232" s="0" t="n">
        <v>35.5679</v>
      </c>
    </row>
    <row r="233" customFormat="false" ht="15.75" hidden="false" customHeight="false" outlineLevel="0" collapsed="false">
      <c r="A233" s="0" t="s">
        <v>296</v>
      </c>
      <c r="B233" s="0" t="s">
        <v>42</v>
      </c>
      <c r="C233" s="0" t="n">
        <v>42.8962</v>
      </c>
      <c r="D233" s="0" t="n">
        <v>48.2768</v>
      </c>
      <c r="E233" s="0" t="n">
        <v>47.358</v>
      </c>
    </row>
    <row r="234" customFormat="false" ht="15.75" hidden="false" customHeight="false" outlineLevel="0" collapsed="false">
      <c r="A234" s="0" t="s">
        <v>297</v>
      </c>
      <c r="B234" s="0" t="s">
        <v>42</v>
      </c>
      <c r="C234" s="0" t="n">
        <v>41.6972</v>
      </c>
      <c r="D234" s="0" t="n">
        <v>47.3296</v>
      </c>
      <c r="E234" s="0" t="n">
        <v>46.6041</v>
      </c>
    </row>
    <row r="235" customFormat="false" ht="15.75" hidden="false" customHeight="false" outlineLevel="0" collapsed="false">
      <c r="A235" s="0" t="s">
        <v>298</v>
      </c>
      <c r="B235" s="0" t="s">
        <v>42</v>
      </c>
      <c r="C235" s="0" t="n">
        <v>40.1023</v>
      </c>
      <c r="D235" s="0" t="n">
        <v>46.0964</v>
      </c>
      <c r="E235" s="0" t="n">
        <v>45.6224</v>
      </c>
    </row>
    <row r="236" customFormat="false" ht="15.75" hidden="false" customHeight="false" outlineLevel="0" collapsed="false">
      <c r="A236" s="0" t="s">
        <v>299</v>
      </c>
      <c r="B236" s="0" t="s">
        <v>42</v>
      </c>
      <c r="C236" s="0" t="n">
        <v>38.2354</v>
      </c>
      <c r="D236" s="0" t="n">
        <v>45.1134</v>
      </c>
      <c r="E236" s="0" t="n">
        <v>44.7887</v>
      </c>
    </row>
    <row r="237" customFormat="false" ht="15.75" hidden="false" customHeight="false" outlineLevel="0" collapsed="false">
      <c r="A237" s="0" t="s">
        <v>300</v>
      </c>
      <c r="B237" s="0" t="s">
        <v>42</v>
      </c>
      <c r="C237" s="0" t="n">
        <v>43.6263</v>
      </c>
      <c r="D237" s="0" t="n">
        <v>49.1565</v>
      </c>
      <c r="E237" s="0" t="n">
        <v>48.5079</v>
      </c>
    </row>
    <row r="238" customFormat="false" ht="15.75" hidden="false" customHeight="false" outlineLevel="0" collapsed="false">
      <c r="A238" s="0" t="s">
        <v>301</v>
      </c>
      <c r="B238" s="0" t="s">
        <v>42</v>
      </c>
      <c r="C238" s="0" t="n">
        <v>42.254</v>
      </c>
      <c r="D238" s="0" t="n">
        <v>48.0624</v>
      </c>
      <c r="E238" s="0" t="n">
        <v>47.554</v>
      </c>
    </row>
    <row r="239" customFormat="false" ht="15.75" hidden="false" customHeight="false" outlineLevel="0" collapsed="false">
      <c r="A239" s="0" t="s">
        <v>302</v>
      </c>
      <c r="B239" s="0" t="s">
        <v>42</v>
      </c>
      <c r="C239" s="0" t="n">
        <v>40.5303</v>
      </c>
      <c r="D239" s="0" t="n">
        <v>46.6586</v>
      </c>
      <c r="E239" s="0" t="n">
        <v>46.3651</v>
      </c>
    </row>
    <row r="240" customFormat="false" ht="15.75" hidden="false" customHeight="false" outlineLevel="0" collapsed="false">
      <c r="A240" s="0" t="s">
        <v>303</v>
      </c>
      <c r="B240" s="0" t="s">
        <v>42</v>
      </c>
      <c r="C240" s="0" t="n">
        <v>38.5611</v>
      </c>
      <c r="D240" s="0" t="n">
        <v>45.5787</v>
      </c>
      <c r="E240" s="0" t="n">
        <v>45.4268</v>
      </c>
    </row>
    <row r="241" customFormat="false" ht="15.75" hidden="false" customHeight="false" outlineLevel="0" collapsed="false">
      <c r="A241" s="0" t="s">
        <v>304</v>
      </c>
      <c r="B241" s="0" t="s">
        <v>42</v>
      </c>
      <c r="C241" s="0" t="n">
        <v>43.1701</v>
      </c>
      <c r="D241" s="0" t="n">
        <v>49.2425</v>
      </c>
      <c r="E241" s="0" t="n">
        <v>48.7917</v>
      </c>
    </row>
    <row r="242" customFormat="false" ht="15.75" hidden="false" customHeight="false" outlineLevel="0" collapsed="false">
      <c r="A242" s="0" t="s">
        <v>305</v>
      </c>
      <c r="B242" s="0" t="s">
        <v>42</v>
      </c>
      <c r="C242" s="0" t="n">
        <v>41.9683</v>
      </c>
      <c r="D242" s="0" t="n">
        <v>48.2133</v>
      </c>
      <c r="E242" s="0" t="n">
        <v>47.8796</v>
      </c>
    </row>
    <row r="243" customFormat="false" ht="15.75" hidden="false" customHeight="false" outlineLevel="0" collapsed="false">
      <c r="A243" s="0" t="s">
        <v>306</v>
      </c>
      <c r="B243" s="0" t="s">
        <v>42</v>
      </c>
      <c r="C243" s="0" t="n">
        <v>40.395</v>
      </c>
      <c r="D243" s="0" t="n">
        <v>46.7629</v>
      </c>
      <c r="E243" s="0" t="n">
        <v>46.5979</v>
      </c>
    </row>
    <row r="244" customFormat="false" ht="15.75" hidden="false" customHeight="false" outlineLevel="0" collapsed="false">
      <c r="A244" s="0" t="s">
        <v>307</v>
      </c>
      <c r="B244" s="0" t="s">
        <v>42</v>
      </c>
      <c r="C244" s="0" t="n">
        <v>38.5159</v>
      </c>
      <c r="D244" s="0" t="n">
        <v>45.6188</v>
      </c>
      <c r="E244" s="0" t="n">
        <v>45.6229</v>
      </c>
    </row>
    <row r="245" customFormat="false" ht="15.75" hidden="false" customHeight="false" outlineLevel="0" collapsed="false">
      <c r="A245" s="0" t="s">
        <v>308</v>
      </c>
      <c r="B245" s="0" t="s">
        <v>42</v>
      </c>
      <c r="C245" s="0" t="n">
        <v>43.2824</v>
      </c>
      <c r="D245" s="0" t="n">
        <v>49.1298</v>
      </c>
      <c r="E245" s="0" t="n">
        <v>49.01</v>
      </c>
    </row>
    <row r="246" customFormat="false" ht="15.75" hidden="false" customHeight="false" outlineLevel="0" collapsed="false">
      <c r="A246" s="0" t="s">
        <v>309</v>
      </c>
      <c r="B246" s="0" t="s">
        <v>42</v>
      </c>
      <c r="C246" s="0" t="n">
        <v>42.094</v>
      </c>
      <c r="D246" s="0" t="n">
        <v>48.1447</v>
      </c>
      <c r="E246" s="0" t="n">
        <v>48.0948</v>
      </c>
    </row>
    <row r="247" customFormat="false" ht="15.75" hidden="false" customHeight="false" outlineLevel="0" collapsed="false">
      <c r="A247" s="0" t="s">
        <v>310</v>
      </c>
      <c r="B247" s="0" t="s">
        <v>42</v>
      </c>
      <c r="C247" s="0" t="n">
        <v>40.5025</v>
      </c>
      <c r="D247" s="0" t="n">
        <v>46.7737</v>
      </c>
      <c r="E247" s="0" t="n">
        <v>46.7771</v>
      </c>
    </row>
    <row r="248" customFormat="false" ht="15.75" hidden="false" customHeight="false" outlineLevel="0" collapsed="false">
      <c r="A248" s="0" t="s">
        <v>311</v>
      </c>
      <c r="B248" s="0" t="s">
        <v>42</v>
      </c>
      <c r="C248" s="0" t="n">
        <v>38.5993</v>
      </c>
      <c r="D248" s="0" t="n">
        <v>45.6431</v>
      </c>
      <c r="E248" s="0" t="n">
        <v>45.7718</v>
      </c>
    </row>
    <row r="249" customFormat="false" ht="15.75" hidden="false" customHeight="false" outlineLevel="0" collapsed="false">
      <c r="A249" s="0" t="s">
        <v>312</v>
      </c>
      <c r="B249" s="0" t="s">
        <v>42</v>
      </c>
      <c r="C249" s="0" t="n">
        <v>43.7692</v>
      </c>
      <c r="D249" s="0" t="n">
        <v>48.851</v>
      </c>
      <c r="E249" s="0" t="n">
        <v>49.2684</v>
      </c>
    </row>
    <row r="250" customFormat="false" ht="15.75" hidden="false" customHeight="false" outlineLevel="0" collapsed="false">
      <c r="A250" s="0" t="s">
        <v>313</v>
      </c>
      <c r="B250" s="0" t="s">
        <v>42</v>
      </c>
      <c r="C250" s="0" t="n">
        <v>42.453</v>
      </c>
      <c r="D250" s="0" t="n">
        <v>47.7857</v>
      </c>
      <c r="E250" s="0" t="n">
        <v>48.1438</v>
      </c>
    </row>
    <row r="251" customFormat="false" ht="15.75" hidden="false" customHeight="false" outlineLevel="0" collapsed="false">
      <c r="A251" s="0" t="s">
        <v>314</v>
      </c>
      <c r="B251" s="0" t="s">
        <v>42</v>
      </c>
      <c r="C251" s="0" t="n">
        <v>40.7682</v>
      </c>
      <c r="D251" s="0" t="n">
        <v>46.4931</v>
      </c>
      <c r="E251" s="0" t="n">
        <v>46.9056</v>
      </c>
    </row>
    <row r="252" customFormat="false" ht="15.75" hidden="false" customHeight="false" outlineLevel="0" collapsed="false">
      <c r="A252" s="0" t="s">
        <v>315</v>
      </c>
      <c r="B252" s="0" t="s">
        <v>42</v>
      </c>
      <c r="C252" s="0" t="n">
        <v>38.7911</v>
      </c>
      <c r="D252" s="0" t="n">
        <v>45.4883</v>
      </c>
      <c r="E252" s="0" t="n">
        <v>45.9488</v>
      </c>
    </row>
    <row r="253" customFormat="false" ht="15.75" hidden="false" customHeight="false" outlineLevel="0" collapsed="false">
      <c r="A253" s="0" t="s">
        <v>316</v>
      </c>
      <c r="B253" s="0" t="s">
        <v>42</v>
      </c>
      <c r="C253" s="0" t="n">
        <v>42.9547</v>
      </c>
      <c r="D253" s="0" t="n">
        <v>47.6219</v>
      </c>
      <c r="E253" s="0" t="n">
        <v>48.1924</v>
      </c>
    </row>
    <row r="254" customFormat="false" ht="15.75" hidden="false" customHeight="false" outlineLevel="0" collapsed="false">
      <c r="A254" s="0" t="s">
        <v>317</v>
      </c>
      <c r="B254" s="0" t="s">
        <v>42</v>
      </c>
      <c r="C254" s="0" t="n">
        <v>41.8185</v>
      </c>
      <c r="D254" s="0" t="n">
        <v>46.7397</v>
      </c>
      <c r="E254" s="0" t="n">
        <v>47.1638</v>
      </c>
    </row>
    <row r="255" customFormat="false" ht="15.75" hidden="false" customHeight="false" outlineLevel="0" collapsed="false">
      <c r="A255" s="0" t="s">
        <v>318</v>
      </c>
      <c r="B255" s="0" t="s">
        <v>42</v>
      </c>
      <c r="C255" s="0" t="n">
        <v>40.2916</v>
      </c>
      <c r="D255" s="0" t="n">
        <v>45.7042</v>
      </c>
      <c r="E255" s="0" t="n">
        <v>46.1749</v>
      </c>
    </row>
    <row r="256" customFormat="false" ht="15.75" hidden="false" customHeight="false" outlineLevel="0" collapsed="false">
      <c r="A256" s="0" t="s">
        <v>319</v>
      </c>
      <c r="B256" s="0" t="s">
        <v>42</v>
      </c>
      <c r="C256" s="0" t="n">
        <v>38.4429</v>
      </c>
      <c r="D256" s="0" t="n">
        <v>44.8571</v>
      </c>
      <c r="E256" s="0" t="n">
        <v>45.3426</v>
      </c>
    </row>
    <row r="257" customFormat="false" ht="15.75" hidden="false" customHeight="false" outlineLevel="0" collapsed="false">
      <c r="A257" s="0" t="s">
        <v>320</v>
      </c>
      <c r="B257" s="0" t="n">
        <v>1568.156</v>
      </c>
      <c r="C257" s="0" t="s">
        <v>42</v>
      </c>
      <c r="D257" s="0" t="s">
        <v>42</v>
      </c>
      <c r="E257" s="0" t="s">
        <v>42</v>
      </c>
      <c r="F257" s="0" t="n">
        <v>76215.12</v>
      </c>
      <c r="G257" s="0" t="n">
        <v>127.29</v>
      </c>
      <c r="H257" s="0" t="n">
        <v>770.75</v>
      </c>
    </row>
    <row r="258" customFormat="false" ht="15.75" hidden="false" customHeight="false" outlineLevel="0" collapsed="false">
      <c r="A258" s="0" t="s">
        <v>321</v>
      </c>
      <c r="B258" s="0" t="n">
        <v>658.412</v>
      </c>
      <c r="C258" s="0" t="s">
        <v>42</v>
      </c>
      <c r="D258" s="0" t="s">
        <v>42</v>
      </c>
      <c r="E258" s="0" t="s">
        <v>42</v>
      </c>
      <c r="F258" s="0" t="n">
        <v>79848.77</v>
      </c>
      <c r="G258" s="0" t="n">
        <v>112.23</v>
      </c>
      <c r="H258" s="0" t="n">
        <v>772.39</v>
      </c>
    </row>
    <row r="259" customFormat="false" ht="15.75" hidden="false" customHeight="false" outlineLevel="0" collapsed="false">
      <c r="A259" s="0" t="s">
        <v>322</v>
      </c>
      <c r="B259" s="0" t="n">
        <v>352.439</v>
      </c>
      <c r="C259" s="0" t="s">
        <v>42</v>
      </c>
      <c r="D259" s="0" t="s">
        <v>42</v>
      </c>
      <c r="E259" s="0" t="s">
        <v>42</v>
      </c>
      <c r="F259" s="0" t="n">
        <v>68844.33</v>
      </c>
      <c r="G259" s="0" t="n">
        <v>119.11</v>
      </c>
      <c r="H259" s="0" t="n">
        <v>721.82</v>
      </c>
    </row>
    <row r="260" customFormat="false" ht="15.75" hidden="false" customHeight="false" outlineLevel="0" collapsed="false">
      <c r="A260" s="0" t="s">
        <v>323</v>
      </c>
      <c r="B260" s="0" t="n">
        <v>204.187</v>
      </c>
      <c r="C260" s="0" t="s">
        <v>42</v>
      </c>
      <c r="D260" s="0" t="s">
        <v>42</v>
      </c>
      <c r="E260" s="0" t="s">
        <v>42</v>
      </c>
      <c r="F260" s="0" t="n">
        <v>66687.32</v>
      </c>
      <c r="G260" s="0" t="n">
        <v>112.83</v>
      </c>
      <c r="H260" s="0" t="n">
        <v>720.68</v>
      </c>
    </row>
    <row r="261" customFormat="false" ht="15.75" hidden="false" customHeight="false" outlineLevel="0" collapsed="false">
      <c r="A261" s="0" t="s">
        <v>324</v>
      </c>
      <c r="B261" s="0" t="n">
        <v>2428.3248</v>
      </c>
      <c r="C261" s="0" t="n">
        <v>39.8574</v>
      </c>
      <c r="D261" s="0" t="n">
        <v>46.754</v>
      </c>
      <c r="E261" s="0" t="n">
        <v>46.0394</v>
      </c>
    </row>
    <row r="262" customFormat="false" ht="15.75" hidden="false" customHeight="false" outlineLevel="0" collapsed="false">
      <c r="A262" s="0" t="s">
        <v>325</v>
      </c>
      <c r="B262" s="0" t="n">
        <v>956.7128</v>
      </c>
      <c r="C262" s="0" t="n">
        <v>37.9141</v>
      </c>
      <c r="D262" s="0" t="n">
        <v>45.3626</v>
      </c>
      <c r="E262" s="0" t="n">
        <v>44.5713</v>
      </c>
    </row>
    <row r="263" customFormat="false" ht="15.75" hidden="false" customHeight="false" outlineLevel="0" collapsed="false">
      <c r="A263" s="0" t="s">
        <v>326</v>
      </c>
      <c r="B263" s="0" t="n">
        <v>461.2664</v>
      </c>
      <c r="C263" s="0" t="n">
        <v>35.8986</v>
      </c>
      <c r="D263" s="0" t="n">
        <v>43.6868</v>
      </c>
      <c r="E263" s="0" t="n">
        <v>42.9105</v>
      </c>
    </row>
    <row r="264" customFormat="false" ht="15.75" hidden="false" customHeight="false" outlineLevel="0" collapsed="false">
      <c r="A264" s="0" t="s">
        <v>327</v>
      </c>
      <c r="B264" s="0" t="n">
        <v>240.7192</v>
      </c>
      <c r="C264" s="0" t="n">
        <v>33.7817</v>
      </c>
      <c r="D264" s="0" t="n">
        <v>42.5068</v>
      </c>
      <c r="E264" s="0" t="n">
        <v>41.7926</v>
      </c>
    </row>
    <row r="265" customFormat="false" ht="15.75" hidden="false" customHeight="false" outlineLevel="0" collapsed="false">
      <c r="A265" s="0" t="s">
        <v>328</v>
      </c>
      <c r="B265" s="0" t="n">
        <v>754.3656</v>
      </c>
      <c r="C265" s="0" t="n">
        <v>38.979</v>
      </c>
      <c r="D265" s="0" t="n">
        <v>46.5994</v>
      </c>
      <c r="E265" s="0" t="n">
        <v>44.7889</v>
      </c>
    </row>
    <row r="266" customFormat="false" ht="15.75" hidden="false" customHeight="false" outlineLevel="0" collapsed="false">
      <c r="A266" s="0" t="s">
        <v>329</v>
      </c>
      <c r="B266" s="0" t="n">
        <v>226.24</v>
      </c>
      <c r="C266" s="0" t="n">
        <v>37.1358</v>
      </c>
      <c r="D266" s="0" t="n">
        <v>45.282</v>
      </c>
      <c r="E266" s="0" t="n">
        <v>43.2931</v>
      </c>
    </row>
    <row r="267" customFormat="false" ht="15.75" hidden="false" customHeight="false" outlineLevel="0" collapsed="false">
      <c r="A267" s="0" t="s">
        <v>330</v>
      </c>
      <c r="B267" s="0" t="n">
        <v>93.948</v>
      </c>
      <c r="C267" s="0" t="n">
        <v>35.2651</v>
      </c>
      <c r="D267" s="0" t="n">
        <v>43.8283</v>
      </c>
      <c r="E267" s="0" t="n">
        <v>41.9838</v>
      </c>
    </row>
    <row r="268" customFormat="false" ht="15.75" hidden="false" customHeight="false" outlineLevel="0" collapsed="false">
      <c r="A268" s="0" t="s">
        <v>331</v>
      </c>
      <c r="B268" s="0" t="n">
        <v>44.368</v>
      </c>
      <c r="C268" s="0" t="n">
        <v>33.3023</v>
      </c>
      <c r="D268" s="0" t="n">
        <v>42.7641</v>
      </c>
      <c r="E268" s="0" t="n">
        <v>41.1083</v>
      </c>
    </row>
    <row r="269" customFormat="false" ht="15.75" hidden="false" customHeight="false" outlineLevel="0" collapsed="false">
      <c r="A269" s="0" t="s">
        <v>332</v>
      </c>
      <c r="B269" s="0" t="n">
        <v>742.2896</v>
      </c>
      <c r="C269" s="0" t="n">
        <v>38.915</v>
      </c>
      <c r="D269" s="0" t="n">
        <v>46.4928</v>
      </c>
      <c r="E269" s="0" t="n">
        <v>46.1793</v>
      </c>
    </row>
    <row r="270" customFormat="false" ht="15.75" hidden="false" customHeight="false" outlineLevel="0" collapsed="false">
      <c r="A270" s="0" t="s">
        <v>333</v>
      </c>
      <c r="B270" s="0" t="n">
        <v>223.3272</v>
      </c>
      <c r="C270" s="0" t="n">
        <v>36.9592</v>
      </c>
      <c r="D270" s="0" t="n">
        <v>45.1336</v>
      </c>
      <c r="E270" s="0" t="n">
        <v>44.7917</v>
      </c>
    </row>
    <row r="271" customFormat="false" ht="15.75" hidden="false" customHeight="false" outlineLevel="0" collapsed="false">
      <c r="A271" s="0" t="s">
        <v>334</v>
      </c>
      <c r="B271" s="0" t="n">
        <v>94.4664</v>
      </c>
      <c r="C271" s="0" t="n">
        <v>34.9936</v>
      </c>
      <c r="D271" s="0" t="n">
        <v>43.6678</v>
      </c>
      <c r="E271" s="0" t="n">
        <v>43.2605</v>
      </c>
    </row>
    <row r="272" customFormat="false" ht="15.75" hidden="false" customHeight="false" outlineLevel="0" collapsed="false">
      <c r="A272" s="0" t="s">
        <v>335</v>
      </c>
      <c r="B272" s="0" t="n">
        <v>43.5992</v>
      </c>
      <c r="C272" s="0" t="n">
        <v>33</v>
      </c>
      <c r="D272" s="0" t="n">
        <v>42.5731</v>
      </c>
      <c r="E272" s="0" t="n">
        <v>42.1834</v>
      </c>
    </row>
    <row r="273" customFormat="false" ht="15.75" hidden="false" customHeight="false" outlineLevel="0" collapsed="false">
      <c r="A273" s="0" t="s">
        <v>336</v>
      </c>
      <c r="B273" s="0" t="n">
        <v>157.2648</v>
      </c>
      <c r="C273" s="0" t="n">
        <v>43.0021</v>
      </c>
    </row>
    <row r="274" customFormat="false" ht="15.75" hidden="false" customHeight="false" outlineLevel="0" collapsed="false">
      <c r="A274" s="0" t="s">
        <v>337</v>
      </c>
      <c r="B274" s="0" t="n">
        <v>55.1976</v>
      </c>
      <c r="C274" s="0" t="n">
        <v>40.2051</v>
      </c>
    </row>
    <row r="275" customFormat="false" ht="15.75" hidden="false" customHeight="false" outlineLevel="0" collapsed="false">
      <c r="A275" s="0" t="s">
        <v>338</v>
      </c>
      <c r="B275" s="0" t="n">
        <v>28.144</v>
      </c>
      <c r="C275" s="0" t="n">
        <v>38.307</v>
      </c>
    </row>
    <row r="276" customFormat="false" ht="15.75" hidden="false" customHeight="false" outlineLevel="0" collapsed="false">
      <c r="A276" s="0" t="s">
        <v>339</v>
      </c>
      <c r="B276" s="0" t="n">
        <v>16.4712</v>
      </c>
      <c r="C276" s="0" t="n">
        <v>37.0077</v>
      </c>
    </row>
    <row r="277" customFormat="false" ht="15.75" hidden="false" customHeight="false" outlineLevel="0" collapsed="false">
      <c r="A277" s="0" t="s">
        <v>340</v>
      </c>
      <c r="B277" s="0" t="n">
        <v>89.6336</v>
      </c>
      <c r="C277" s="0" t="n">
        <v>40.333</v>
      </c>
    </row>
    <row r="278" customFormat="false" ht="15.75" hidden="false" customHeight="false" outlineLevel="0" collapsed="false">
      <c r="A278" s="0" t="s">
        <v>341</v>
      </c>
      <c r="B278" s="0" t="n">
        <v>25.7184</v>
      </c>
      <c r="C278" s="0" t="n">
        <v>38.1301</v>
      </c>
    </row>
    <row r="279" customFormat="false" ht="15.75" hidden="false" customHeight="false" outlineLevel="0" collapsed="false">
      <c r="A279" s="0" t="s">
        <v>342</v>
      </c>
      <c r="B279" s="0" t="n">
        <v>12.4096</v>
      </c>
      <c r="C279" s="0" t="n">
        <v>36.6273</v>
      </c>
    </row>
    <row r="280" customFormat="false" ht="15.75" hidden="false" customHeight="false" outlineLevel="0" collapsed="false">
      <c r="A280" s="0" t="s">
        <v>343</v>
      </c>
      <c r="B280" s="0" t="n">
        <v>7.4072</v>
      </c>
      <c r="C280" s="0" t="n">
        <v>35.6107</v>
      </c>
    </row>
    <row r="281" customFormat="false" ht="15.75" hidden="false" customHeight="false" outlineLevel="0" collapsed="false">
      <c r="A281" s="0" t="s">
        <v>344</v>
      </c>
      <c r="B281" s="0" t="n">
        <v>102.0656</v>
      </c>
      <c r="C281" s="0" t="n">
        <v>39.8248</v>
      </c>
    </row>
    <row r="282" customFormat="false" ht="15.75" hidden="false" customHeight="false" outlineLevel="0" collapsed="false">
      <c r="A282" s="0" t="s">
        <v>345</v>
      </c>
      <c r="B282" s="0" t="n">
        <v>27.86</v>
      </c>
      <c r="C282" s="0" t="n">
        <v>37.4902</v>
      </c>
    </row>
    <row r="283" customFormat="false" ht="15.75" hidden="false" customHeight="false" outlineLevel="0" collapsed="false">
      <c r="A283" s="0" t="s">
        <v>346</v>
      </c>
      <c r="B283" s="0" t="n">
        <v>13.2032</v>
      </c>
      <c r="C283" s="0" t="n">
        <v>36.1389</v>
      </c>
    </row>
    <row r="284" customFormat="false" ht="15.75" hidden="false" customHeight="false" outlineLevel="0" collapsed="false">
      <c r="A284" s="0" t="s">
        <v>347</v>
      </c>
      <c r="B284" s="0" t="n">
        <v>7.776</v>
      </c>
      <c r="C284" s="0" t="n">
        <v>35.176</v>
      </c>
    </row>
    <row r="285" customFormat="false" ht="15.75" hidden="false" customHeight="false" outlineLevel="0" collapsed="false">
      <c r="A285" s="0" t="s">
        <v>348</v>
      </c>
      <c r="B285" s="0" t="s">
        <v>42</v>
      </c>
      <c r="C285" s="0" t="n">
        <v>39.9384</v>
      </c>
      <c r="D285" s="0" t="n">
        <v>46.371</v>
      </c>
      <c r="E285" s="0" t="n">
        <v>46.1331</v>
      </c>
    </row>
    <row r="286" customFormat="false" ht="15.75" hidden="false" customHeight="false" outlineLevel="0" collapsed="false">
      <c r="A286" s="0" t="s">
        <v>349</v>
      </c>
      <c r="B286" s="0" t="s">
        <v>42</v>
      </c>
      <c r="C286" s="0" t="n">
        <v>37.8855</v>
      </c>
      <c r="D286" s="0" t="n">
        <v>45.194</v>
      </c>
      <c r="E286" s="0" t="n">
        <v>44.6201</v>
      </c>
    </row>
    <row r="287" customFormat="false" ht="15.75" hidden="false" customHeight="false" outlineLevel="0" collapsed="false">
      <c r="A287" s="0" t="s">
        <v>350</v>
      </c>
      <c r="B287" s="0" t="s">
        <v>42</v>
      </c>
      <c r="C287" s="0" t="n">
        <v>35.8744</v>
      </c>
      <c r="D287" s="0" t="n">
        <v>43.6918</v>
      </c>
      <c r="E287" s="0" t="n">
        <v>43.2306</v>
      </c>
    </row>
    <row r="288" customFormat="false" ht="15.75" hidden="false" customHeight="false" outlineLevel="0" collapsed="false">
      <c r="A288" s="0" t="s">
        <v>351</v>
      </c>
      <c r="B288" s="0" t="s">
        <v>42</v>
      </c>
      <c r="C288" s="0" t="n">
        <v>33.7925</v>
      </c>
      <c r="D288" s="0" t="n">
        <v>42.6618</v>
      </c>
      <c r="E288" s="0" t="n">
        <v>42.2688</v>
      </c>
    </row>
    <row r="289" customFormat="false" ht="15.75" hidden="false" customHeight="false" outlineLevel="0" collapsed="false">
      <c r="A289" s="0" t="s">
        <v>352</v>
      </c>
      <c r="B289" s="0" t="s">
        <v>42</v>
      </c>
      <c r="C289" s="0" t="n">
        <v>40.5874</v>
      </c>
      <c r="D289" s="0" t="n">
        <v>47.1366</v>
      </c>
      <c r="E289" s="0" t="n">
        <v>46.943</v>
      </c>
    </row>
    <row r="290" customFormat="false" ht="15.75" hidden="false" customHeight="false" outlineLevel="0" collapsed="false">
      <c r="A290" s="0" t="s">
        <v>353</v>
      </c>
      <c r="B290" s="0" t="s">
        <v>42</v>
      </c>
      <c r="C290" s="0" t="n">
        <v>38.3547</v>
      </c>
      <c r="D290" s="0" t="n">
        <v>45.7301</v>
      </c>
      <c r="E290" s="0" t="n">
        <v>45.3453</v>
      </c>
    </row>
    <row r="291" customFormat="false" ht="15.75" hidden="false" customHeight="false" outlineLevel="0" collapsed="false">
      <c r="A291" s="0" t="s">
        <v>354</v>
      </c>
      <c r="B291" s="0" t="s">
        <v>42</v>
      </c>
      <c r="C291" s="0" t="n">
        <v>36.2312</v>
      </c>
      <c r="D291" s="0" t="n">
        <v>44.0531</v>
      </c>
      <c r="E291" s="0" t="n">
        <v>43.7461</v>
      </c>
    </row>
    <row r="292" customFormat="false" ht="15.75" hidden="false" customHeight="false" outlineLevel="0" collapsed="false">
      <c r="A292" s="0" t="s">
        <v>355</v>
      </c>
      <c r="B292" s="0" t="s">
        <v>42</v>
      </c>
      <c r="C292" s="0" t="n">
        <v>34.0458</v>
      </c>
      <c r="D292" s="0" t="n">
        <v>42.9229</v>
      </c>
      <c r="E292" s="0" t="n">
        <v>42.6682</v>
      </c>
    </row>
    <row r="293" customFormat="false" ht="15.75" hidden="false" customHeight="false" outlineLevel="0" collapsed="false">
      <c r="A293" s="0" t="s">
        <v>356</v>
      </c>
      <c r="B293" s="0" t="s">
        <v>42</v>
      </c>
      <c r="C293" s="0" t="n">
        <v>40.5474</v>
      </c>
      <c r="D293" s="0" t="n">
        <v>47.5227</v>
      </c>
      <c r="E293" s="0" t="n">
        <v>47.1949</v>
      </c>
    </row>
    <row r="294" customFormat="false" ht="15.75" hidden="false" customHeight="false" outlineLevel="0" collapsed="false">
      <c r="A294" s="0" t="s">
        <v>357</v>
      </c>
      <c r="B294" s="0" t="s">
        <v>42</v>
      </c>
      <c r="C294" s="0" t="n">
        <v>38.3726</v>
      </c>
      <c r="D294" s="0" t="n">
        <v>46.0169</v>
      </c>
      <c r="E294" s="0" t="n">
        <v>45.6136</v>
      </c>
    </row>
    <row r="295" customFormat="false" ht="15.75" hidden="false" customHeight="false" outlineLevel="0" collapsed="false">
      <c r="A295" s="0" t="s">
        <v>358</v>
      </c>
      <c r="B295" s="0" t="s">
        <v>42</v>
      </c>
      <c r="C295" s="0" t="n">
        <v>36.24</v>
      </c>
      <c r="D295" s="0" t="n">
        <v>44.2311</v>
      </c>
      <c r="E295" s="0" t="n">
        <v>43.8535</v>
      </c>
    </row>
    <row r="296" customFormat="false" ht="15.75" hidden="false" customHeight="false" outlineLevel="0" collapsed="false">
      <c r="A296" s="0" t="s">
        <v>359</v>
      </c>
      <c r="B296" s="0" t="s">
        <v>42</v>
      </c>
      <c r="C296" s="0" t="n">
        <v>34.0442</v>
      </c>
      <c r="D296" s="0" t="n">
        <v>43.0038</v>
      </c>
      <c r="E296" s="0" t="n">
        <v>42.6643</v>
      </c>
    </row>
    <row r="297" customFormat="false" ht="15.75" hidden="false" customHeight="false" outlineLevel="0" collapsed="false">
      <c r="A297" s="0" t="s">
        <v>360</v>
      </c>
      <c r="B297" s="0" t="s">
        <v>42</v>
      </c>
      <c r="C297" s="0" t="n">
        <v>40.4897</v>
      </c>
      <c r="D297" s="0" t="n">
        <v>47.4448</v>
      </c>
      <c r="E297" s="0" t="n">
        <v>46.9872</v>
      </c>
    </row>
    <row r="298" customFormat="false" ht="15.75" hidden="false" customHeight="false" outlineLevel="0" collapsed="false">
      <c r="A298" s="0" t="s">
        <v>361</v>
      </c>
      <c r="B298" s="0" t="s">
        <v>42</v>
      </c>
      <c r="C298" s="0" t="n">
        <v>38.3045</v>
      </c>
      <c r="D298" s="0" t="n">
        <v>45.906</v>
      </c>
      <c r="E298" s="0" t="n">
        <v>45.3614</v>
      </c>
    </row>
    <row r="299" customFormat="false" ht="15.75" hidden="false" customHeight="false" outlineLevel="0" collapsed="false">
      <c r="A299" s="0" t="s">
        <v>362</v>
      </c>
      <c r="B299" s="0" t="s">
        <v>42</v>
      </c>
      <c r="C299" s="0" t="n">
        <v>36.1677</v>
      </c>
      <c r="D299" s="0" t="n">
        <v>44.1193</v>
      </c>
      <c r="E299" s="0" t="n">
        <v>43.5801</v>
      </c>
    </row>
    <row r="300" customFormat="false" ht="15.75" hidden="false" customHeight="false" outlineLevel="0" collapsed="false">
      <c r="A300" s="0" t="s">
        <v>363</v>
      </c>
      <c r="B300" s="0" t="s">
        <v>42</v>
      </c>
      <c r="C300" s="0" t="n">
        <v>33.9624</v>
      </c>
      <c r="D300" s="0" t="n">
        <v>42.8872</v>
      </c>
      <c r="E300" s="0" t="n">
        <v>42.3877</v>
      </c>
    </row>
    <row r="301" customFormat="false" ht="15.75" hidden="false" customHeight="false" outlineLevel="0" collapsed="false">
      <c r="A301" s="0" t="s">
        <v>364</v>
      </c>
      <c r="B301" s="0" t="s">
        <v>42</v>
      </c>
      <c r="C301" s="0" t="n">
        <v>40.4531</v>
      </c>
      <c r="D301" s="0" t="n">
        <v>47.0664</v>
      </c>
      <c r="E301" s="0" t="n">
        <v>46.8904</v>
      </c>
    </row>
    <row r="302" customFormat="false" ht="15.75" hidden="false" customHeight="false" outlineLevel="0" collapsed="false">
      <c r="A302" s="0" t="s">
        <v>365</v>
      </c>
      <c r="B302" s="0" t="s">
        <v>42</v>
      </c>
      <c r="C302" s="0" t="n">
        <v>38.1791</v>
      </c>
      <c r="D302" s="0" t="n">
        <v>45.609</v>
      </c>
      <c r="E302" s="0" t="n">
        <v>45.2849</v>
      </c>
    </row>
    <row r="303" customFormat="false" ht="15.75" hidden="false" customHeight="false" outlineLevel="0" collapsed="false">
      <c r="A303" s="0" t="s">
        <v>366</v>
      </c>
      <c r="B303" s="0" t="s">
        <v>42</v>
      </c>
      <c r="C303" s="0" t="n">
        <v>36.0419</v>
      </c>
      <c r="D303" s="0" t="n">
        <v>43.9365</v>
      </c>
      <c r="E303" s="0" t="n">
        <v>43.5571</v>
      </c>
    </row>
    <row r="304" customFormat="false" ht="15.75" hidden="false" customHeight="false" outlineLevel="0" collapsed="false">
      <c r="A304" s="0" t="s">
        <v>367</v>
      </c>
      <c r="B304" s="0" t="s">
        <v>42</v>
      </c>
      <c r="C304" s="0" t="n">
        <v>33.8441</v>
      </c>
      <c r="D304" s="0" t="n">
        <v>42.7653</v>
      </c>
      <c r="E304" s="0" t="n">
        <v>42.3809</v>
      </c>
    </row>
    <row r="305" customFormat="false" ht="15.75" hidden="false" customHeight="false" outlineLevel="0" collapsed="false">
      <c r="A305" s="0" t="s">
        <v>368</v>
      </c>
      <c r="B305" s="0" t="s">
        <v>42</v>
      </c>
      <c r="C305" s="0" t="n">
        <v>39.8367</v>
      </c>
      <c r="D305" s="0" t="n">
        <v>46.2476</v>
      </c>
      <c r="E305" s="0" t="n">
        <v>46.4714</v>
      </c>
    </row>
    <row r="306" customFormat="false" ht="15.75" hidden="false" customHeight="false" outlineLevel="0" collapsed="false">
      <c r="A306" s="0" t="s">
        <v>369</v>
      </c>
      <c r="B306" s="0" t="s">
        <v>42</v>
      </c>
      <c r="C306" s="0" t="n">
        <v>37.6958</v>
      </c>
      <c r="D306" s="0" t="n">
        <v>44.9791</v>
      </c>
      <c r="E306" s="0" t="n">
        <v>44.9755</v>
      </c>
    </row>
    <row r="307" customFormat="false" ht="15.75" hidden="false" customHeight="false" outlineLevel="0" collapsed="false">
      <c r="A307" s="0" t="s">
        <v>370</v>
      </c>
      <c r="B307" s="0" t="s">
        <v>42</v>
      </c>
      <c r="C307" s="0" t="n">
        <v>35.6349</v>
      </c>
      <c r="D307" s="0" t="n">
        <v>43.4713</v>
      </c>
      <c r="E307" s="0" t="n">
        <v>43.3477</v>
      </c>
    </row>
    <row r="308" customFormat="false" ht="15.75" hidden="false" customHeight="false" outlineLevel="0" collapsed="false">
      <c r="A308" s="0" t="s">
        <v>371</v>
      </c>
      <c r="B308" s="0" t="s">
        <v>42</v>
      </c>
      <c r="C308" s="0" t="n">
        <v>33.534</v>
      </c>
      <c r="D308" s="0" t="n">
        <v>42.4214</v>
      </c>
      <c r="E308" s="0" t="n">
        <v>42.2077</v>
      </c>
    </row>
    <row r="309" customFormat="false" ht="15.75" hidden="false" customHeight="false" outlineLevel="0" collapsed="false">
      <c r="A309" s="0" t="s">
        <v>372</v>
      </c>
      <c r="B309" s="0" t="n">
        <v>4280.5968</v>
      </c>
      <c r="C309" s="0" t="s">
        <v>42</v>
      </c>
      <c r="D309" s="0" t="s">
        <v>42</v>
      </c>
      <c r="E309" s="0" t="s">
        <v>42</v>
      </c>
      <c r="F309" s="0" t="n">
        <v>89582.82</v>
      </c>
      <c r="G309" s="0" t="n">
        <v>148.66</v>
      </c>
      <c r="H309" s="0" t="n">
        <v>905.94</v>
      </c>
    </row>
    <row r="310" customFormat="false" ht="15.75" hidden="false" customHeight="false" outlineLevel="0" collapsed="false">
      <c r="A310" s="0" t="s">
        <v>373</v>
      </c>
      <c r="B310" s="0" t="n">
        <v>1521.7088</v>
      </c>
      <c r="C310" s="0" t="s">
        <v>42</v>
      </c>
      <c r="D310" s="0" t="s">
        <v>42</v>
      </c>
      <c r="E310" s="0" t="s">
        <v>42</v>
      </c>
      <c r="F310" s="0" t="n">
        <v>90776.02</v>
      </c>
      <c r="G310" s="0" t="n">
        <v>124.43</v>
      </c>
      <c r="H310" s="0" t="n">
        <v>967.99</v>
      </c>
    </row>
    <row r="311" customFormat="false" ht="15.75" hidden="false" customHeight="false" outlineLevel="0" collapsed="false">
      <c r="A311" s="0" t="s">
        <v>374</v>
      </c>
      <c r="B311" s="0" t="n">
        <v>710.0904</v>
      </c>
      <c r="C311" s="0" t="s">
        <v>42</v>
      </c>
      <c r="D311" s="0" t="s">
        <v>42</v>
      </c>
      <c r="E311" s="0" t="s">
        <v>42</v>
      </c>
      <c r="F311" s="0" t="n">
        <v>87144.66</v>
      </c>
      <c r="G311" s="0" t="n">
        <v>124.51</v>
      </c>
      <c r="H311" s="0" t="n">
        <v>972.12</v>
      </c>
    </row>
    <row r="312" customFormat="false" ht="15.75" hidden="false" customHeight="false" outlineLevel="0" collapsed="false">
      <c r="A312" s="0" t="s">
        <v>375</v>
      </c>
      <c r="B312" s="0" t="n">
        <v>366.9936</v>
      </c>
      <c r="C312" s="0" t="s">
        <v>42</v>
      </c>
      <c r="D312" s="0" t="s">
        <v>42</v>
      </c>
      <c r="E312" s="0" t="s">
        <v>42</v>
      </c>
      <c r="F312" s="0" t="n">
        <v>80358.4</v>
      </c>
      <c r="G312" s="0" t="n">
        <v>135.07</v>
      </c>
      <c r="H312" s="0" t="n">
        <v>904.82</v>
      </c>
    </row>
    <row r="313" customFormat="false" ht="15.75" hidden="false" customHeight="false" outlineLevel="0" collapsed="false">
      <c r="A313" s="0" t="s">
        <v>376</v>
      </c>
      <c r="B313" s="0" t="n">
        <v>4593.7168</v>
      </c>
      <c r="C313" s="0" t="n">
        <v>38.7552</v>
      </c>
      <c r="D313" s="0" t="n">
        <v>46.627</v>
      </c>
      <c r="E313" s="0" t="n">
        <v>45.9222</v>
      </c>
    </row>
    <row r="314" customFormat="false" ht="15.75" hidden="false" customHeight="false" outlineLevel="0" collapsed="false">
      <c r="A314" s="0" t="s">
        <v>377</v>
      </c>
      <c r="B314" s="0" t="n">
        <v>1996.5232</v>
      </c>
      <c r="C314" s="0" t="n">
        <v>35.894</v>
      </c>
      <c r="D314" s="0" t="n">
        <v>45.1577</v>
      </c>
      <c r="E314" s="0" t="n">
        <v>44.5636</v>
      </c>
    </row>
    <row r="315" customFormat="false" ht="15.75" hidden="false" customHeight="false" outlineLevel="0" collapsed="false">
      <c r="A315" s="0" t="s">
        <v>378</v>
      </c>
      <c r="B315" s="0" t="n">
        <v>917.5968</v>
      </c>
      <c r="C315" s="0" t="n">
        <v>33.3773</v>
      </c>
      <c r="D315" s="0" t="n">
        <v>43.819</v>
      </c>
      <c r="E315" s="0" t="n">
        <v>43.3722</v>
      </c>
    </row>
    <row r="316" customFormat="false" ht="15.75" hidden="false" customHeight="false" outlineLevel="0" collapsed="false">
      <c r="A316" s="0" t="s">
        <v>379</v>
      </c>
      <c r="B316" s="0" t="n">
        <v>429.3824</v>
      </c>
      <c r="C316" s="0" t="n">
        <v>31.1014</v>
      </c>
      <c r="D316" s="0" t="n">
        <v>43.0986</v>
      </c>
      <c r="E316" s="0" t="n">
        <v>42.7265</v>
      </c>
    </row>
    <row r="317" customFormat="false" ht="15.75" hidden="false" customHeight="false" outlineLevel="0" collapsed="false">
      <c r="A317" s="0" t="s">
        <v>380</v>
      </c>
      <c r="B317" s="0" t="n">
        <v>1001.8136</v>
      </c>
      <c r="C317" s="0" t="n">
        <v>37.951</v>
      </c>
      <c r="D317" s="0" t="n">
        <v>46.5363</v>
      </c>
      <c r="E317" s="0" t="n">
        <v>45.9232</v>
      </c>
    </row>
    <row r="318" customFormat="false" ht="15.75" hidden="false" customHeight="false" outlineLevel="0" collapsed="false">
      <c r="A318" s="0" t="s">
        <v>381</v>
      </c>
      <c r="B318" s="0" t="n">
        <v>381.8272</v>
      </c>
      <c r="C318" s="0" t="n">
        <v>35.3398</v>
      </c>
      <c r="D318" s="0" t="n">
        <v>45.1195</v>
      </c>
      <c r="E318" s="0" t="n">
        <v>44.5889</v>
      </c>
    </row>
    <row r="319" customFormat="false" ht="15.75" hidden="false" customHeight="false" outlineLevel="0" collapsed="false">
      <c r="A319" s="0" t="s">
        <v>382</v>
      </c>
      <c r="B319" s="0" t="n">
        <v>174.66</v>
      </c>
      <c r="C319" s="0" t="n">
        <v>32.9466</v>
      </c>
      <c r="D319" s="0" t="n">
        <v>43.8896</v>
      </c>
      <c r="E319" s="0" t="n">
        <v>43.4614</v>
      </c>
    </row>
    <row r="320" customFormat="false" ht="15.75" hidden="false" customHeight="false" outlineLevel="0" collapsed="false">
      <c r="A320" s="0" t="s">
        <v>383</v>
      </c>
      <c r="B320" s="0" t="n">
        <v>83.6408</v>
      </c>
      <c r="C320" s="0" t="n">
        <v>30.7508</v>
      </c>
      <c r="D320" s="0" t="n">
        <v>43.1801</v>
      </c>
      <c r="E320" s="0" t="n">
        <v>42.8333</v>
      </c>
    </row>
    <row r="321" customFormat="false" ht="15.75" hidden="false" customHeight="false" outlineLevel="0" collapsed="false">
      <c r="A321" s="0" t="s">
        <v>384</v>
      </c>
      <c r="B321" s="0" t="n">
        <v>946.208</v>
      </c>
      <c r="C321" s="0" t="n">
        <v>38.1259</v>
      </c>
      <c r="D321" s="0" t="n">
        <v>46.4866</v>
      </c>
      <c r="E321" s="0" t="n">
        <v>45.7315</v>
      </c>
    </row>
    <row r="322" customFormat="false" ht="15.75" hidden="false" customHeight="false" outlineLevel="0" collapsed="false">
      <c r="A322" s="0" t="s">
        <v>385</v>
      </c>
      <c r="B322" s="0" t="n">
        <v>358.188</v>
      </c>
      <c r="C322" s="0" t="n">
        <v>35.5402</v>
      </c>
      <c r="D322" s="0" t="n">
        <v>45.0573</v>
      </c>
      <c r="E322" s="0" t="n">
        <v>44.4159</v>
      </c>
    </row>
    <row r="323" customFormat="false" ht="15.75" hidden="false" customHeight="false" outlineLevel="0" collapsed="false">
      <c r="A323" s="0" t="s">
        <v>386</v>
      </c>
      <c r="B323" s="0" t="n">
        <v>165.7624</v>
      </c>
      <c r="C323" s="0" t="n">
        <v>33.1542</v>
      </c>
      <c r="D323" s="0" t="n">
        <v>43.7953</v>
      </c>
      <c r="E323" s="0" t="n">
        <v>43.2985</v>
      </c>
    </row>
    <row r="324" customFormat="false" ht="15.75" hidden="false" customHeight="false" outlineLevel="0" collapsed="false">
      <c r="A324" s="0" t="s">
        <v>387</v>
      </c>
      <c r="B324" s="0" t="n">
        <v>80.0472</v>
      </c>
      <c r="C324" s="0" t="n">
        <v>30.9336</v>
      </c>
      <c r="D324" s="0" t="n">
        <v>43.0849</v>
      </c>
      <c r="E324" s="0" t="n">
        <v>42.667</v>
      </c>
    </row>
    <row r="325" customFormat="false" ht="15.75" hidden="false" customHeight="false" outlineLevel="0" collapsed="false">
      <c r="A325" s="0" t="s">
        <v>388</v>
      </c>
      <c r="B325" s="0" t="n">
        <v>212.112</v>
      </c>
      <c r="C325" s="0" t="n">
        <v>36.4161</v>
      </c>
    </row>
    <row r="326" customFormat="false" ht="15.75" hidden="false" customHeight="false" outlineLevel="0" collapsed="false">
      <c r="A326" s="0" t="s">
        <v>389</v>
      </c>
      <c r="B326" s="0" t="n">
        <v>104.6448</v>
      </c>
      <c r="C326" s="0" t="n">
        <v>33.8862</v>
      </c>
    </row>
    <row r="327" customFormat="false" ht="15.75" hidden="false" customHeight="false" outlineLevel="0" collapsed="false">
      <c r="A327" s="0" t="s">
        <v>390</v>
      </c>
      <c r="B327" s="0" t="n">
        <v>55.2368</v>
      </c>
      <c r="C327" s="0" t="n">
        <v>33.4991</v>
      </c>
    </row>
    <row r="328" customFormat="false" ht="15.75" hidden="false" customHeight="false" outlineLevel="0" collapsed="false">
      <c r="A328" s="0" t="s">
        <v>391</v>
      </c>
      <c r="B328" s="0" t="n">
        <v>28.6072</v>
      </c>
      <c r="C328" s="0" t="n">
        <v>33.1509</v>
      </c>
    </row>
    <row r="329" customFormat="false" ht="15.75" hidden="false" customHeight="false" outlineLevel="0" collapsed="false">
      <c r="A329" s="0" t="s">
        <v>392</v>
      </c>
      <c r="B329" s="0" t="n">
        <v>108.8016</v>
      </c>
      <c r="C329" s="0" t="n">
        <v>39.3901</v>
      </c>
    </row>
    <row r="330" customFormat="false" ht="15.75" hidden="false" customHeight="false" outlineLevel="0" collapsed="false">
      <c r="A330" s="0" t="s">
        <v>393</v>
      </c>
      <c r="B330" s="0" t="n">
        <v>47.42</v>
      </c>
      <c r="C330" s="0" t="n">
        <v>36.7517</v>
      </c>
    </row>
    <row r="331" customFormat="false" ht="15.75" hidden="false" customHeight="false" outlineLevel="0" collapsed="false">
      <c r="A331" s="0" t="s">
        <v>394</v>
      </c>
      <c r="B331" s="0" t="n">
        <v>25.6032</v>
      </c>
      <c r="C331" s="0" t="n">
        <v>35.0267</v>
      </c>
    </row>
    <row r="332" customFormat="false" ht="15.75" hidden="false" customHeight="false" outlineLevel="0" collapsed="false">
      <c r="A332" s="0" t="s">
        <v>395</v>
      </c>
      <c r="B332" s="0" t="n">
        <v>14.26</v>
      </c>
      <c r="C332" s="0" t="n">
        <v>33.3745</v>
      </c>
    </row>
    <row r="333" customFormat="false" ht="15.75" hidden="false" customHeight="false" outlineLevel="0" collapsed="false">
      <c r="A333" s="0" t="s">
        <v>396</v>
      </c>
      <c r="B333" s="0" t="n">
        <v>109.1872</v>
      </c>
      <c r="C333" s="0" t="n">
        <v>36.9141</v>
      </c>
    </row>
    <row r="334" customFormat="false" ht="15.75" hidden="false" customHeight="false" outlineLevel="0" collapsed="false">
      <c r="A334" s="0" t="s">
        <v>397</v>
      </c>
      <c r="B334" s="0" t="n">
        <v>48.804</v>
      </c>
      <c r="C334" s="0" t="n">
        <v>36.284</v>
      </c>
    </row>
    <row r="335" customFormat="false" ht="15.75" hidden="false" customHeight="false" outlineLevel="0" collapsed="false">
      <c r="A335" s="0" t="s">
        <v>398</v>
      </c>
      <c r="B335" s="0" t="n">
        <v>26.6856</v>
      </c>
      <c r="C335" s="0" t="n">
        <v>35.5619</v>
      </c>
    </row>
    <row r="336" customFormat="false" ht="15.75" hidden="false" customHeight="false" outlineLevel="0" collapsed="false">
      <c r="A336" s="0" t="s">
        <v>399</v>
      </c>
      <c r="B336" s="0" t="n">
        <v>14.5504</v>
      </c>
      <c r="C336" s="0" t="n">
        <v>33.7004</v>
      </c>
    </row>
    <row r="337" customFormat="false" ht="15.75" hidden="false" customHeight="false" outlineLevel="0" collapsed="false">
      <c r="A337" s="0" t="s">
        <v>400</v>
      </c>
      <c r="B337" s="0" t="s">
        <v>42</v>
      </c>
      <c r="C337" s="0" t="n">
        <v>38.3762</v>
      </c>
      <c r="D337" s="0" t="n">
        <v>46.5335</v>
      </c>
      <c r="E337" s="0" t="n">
        <v>45.9245</v>
      </c>
    </row>
    <row r="338" customFormat="false" ht="15.75" hidden="false" customHeight="false" outlineLevel="0" collapsed="false">
      <c r="A338" s="0" t="s">
        <v>401</v>
      </c>
      <c r="B338" s="0" t="s">
        <v>42</v>
      </c>
      <c r="C338" s="0" t="n">
        <v>35.6134</v>
      </c>
      <c r="D338" s="0" t="n">
        <v>45.19</v>
      </c>
      <c r="E338" s="0" t="n">
        <v>44.5618</v>
      </c>
    </row>
    <row r="339" customFormat="false" ht="15.75" hidden="false" customHeight="false" outlineLevel="0" collapsed="false">
      <c r="A339" s="0" t="s">
        <v>402</v>
      </c>
      <c r="B339" s="0" t="s">
        <v>42</v>
      </c>
      <c r="C339" s="0" t="n">
        <v>33.1243</v>
      </c>
      <c r="D339" s="0" t="n">
        <v>43.9739</v>
      </c>
      <c r="E339" s="0" t="n">
        <v>43.4969</v>
      </c>
    </row>
    <row r="340" customFormat="false" ht="15.75" hidden="false" customHeight="false" outlineLevel="0" collapsed="false">
      <c r="A340" s="0" t="s">
        <v>403</v>
      </c>
      <c r="B340" s="0" t="s">
        <v>42</v>
      </c>
      <c r="C340" s="0" t="n">
        <v>30.8548</v>
      </c>
      <c r="D340" s="0" t="n">
        <v>43.3051</v>
      </c>
      <c r="E340" s="0" t="n">
        <v>42.8271</v>
      </c>
    </row>
    <row r="341" customFormat="false" ht="15.75" hidden="false" customHeight="false" outlineLevel="0" collapsed="false">
      <c r="A341" s="0" t="s">
        <v>404</v>
      </c>
      <c r="B341" s="0" t="s">
        <v>42</v>
      </c>
      <c r="C341" s="0" t="n">
        <v>38.7497</v>
      </c>
      <c r="D341" s="0" t="n">
        <v>46.8845</v>
      </c>
      <c r="E341" s="0" t="n">
        <v>46.2223</v>
      </c>
    </row>
    <row r="342" customFormat="false" ht="15.75" hidden="false" customHeight="false" outlineLevel="0" collapsed="false">
      <c r="A342" s="0" t="s">
        <v>405</v>
      </c>
      <c r="B342" s="0" t="s">
        <v>42</v>
      </c>
      <c r="C342" s="0" t="n">
        <v>35.8862</v>
      </c>
      <c r="D342" s="0" t="n">
        <v>45.4668</v>
      </c>
      <c r="E342" s="0" t="n">
        <v>44.906</v>
      </c>
    </row>
    <row r="343" customFormat="false" ht="15.75" hidden="false" customHeight="false" outlineLevel="0" collapsed="false">
      <c r="A343" s="0" t="s">
        <v>406</v>
      </c>
      <c r="B343" s="0" t="s">
        <v>42</v>
      </c>
      <c r="C343" s="0" t="n">
        <v>33.3141</v>
      </c>
      <c r="D343" s="0" t="n">
        <v>44.1825</v>
      </c>
      <c r="E343" s="0" t="n">
        <v>43.7416</v>
      </c>
    </row>
    <row r="344" customFormat="false" ht="15.75" hidden="false" customHeight="false" outlineLevel="0" collapsed="false">
      <c r="A344" s="0" t="s">
        <v>407</v>
      </c>
      <c r="B344" s="0" t="s">
        <v>42</v>
      </c>
      <c r="C344" s="0" t="n">
        <v>30.9928</v>
      </c>
      <c r="D344" s="0" t="n">
        <v>43.4759</v>
      </c>
      <c r="E344" s="0" t="n">
        <v>43.0626</v>
      </c>
    </row>
    <row r="345" customFormat="false" ht="15.75" hidden="false" customHeight="false" outlineLevel="0" collapsed="false">
      <c r="A345" s="0" t="s">
        <v>408</v>
      </c>
      <c r="B345" s="0" t="s">
        <v>42</v>
      </c>
      <c r="C345" s="0" t="n">
        <v>38.8496</v>
      </c>
      <c r="D345" s="0" t="n">
        <v>47.3636</v>
      </c>
      <c r="E345" s="0" t="n">
        <v>46.7792</v>
      </c>
    </row>
    <row r="346" customFormat="false" ht="15.75" hidden="false" customHeight="false" outlineLevel="0" collapsed="false">
      <c r="A346" s="0" t="s">
        <v>409</v>
      </c>
      <c r="B346" s="0" t="s">
        <v>42</v>
      </c>
      <c r="C346" s="0" t="n">
        <v>35.9479</v>
      </c>
      <c r="D346" s="0" t="n">
        <v>45.8164</v>
      </c>
      <c r="E346" s="0" t="n">
        <v>45.2593</v>
      </c>
    </row>
    <row r="347" customFormat="false" ht="15.75" hidden="false" customHeight="false" outlineLevel="0" collapsed="false">
      <c r="A347" s="0" t="s">
        <v>410</v>
      </c>
      <c r="B347" s="0" t="s">
        <v>42</v>
      </c>
      <c r="C347" s="0" t="n">
        <v>33.3715</v>
      </c>
      <c r="D347" s="0" t="n">
        <v>44.4115</v>
      </c>
      <c r="E347" s="0" t="n">
        <v>43.949</v>
      </c>
    </row>
    <row r="348" customFormat="false" ht="15.75" hidden="false" customHeight="false" outlineLevel="0" collapsed="false">
      <c r="A348" s="0" t="s">
        <v>411</v>
      </c>
      <c r="B348" s="0" t="s">
        <v>42</v>
      </c>
      <c r="C348" s="0" t="n">
        <v>31.0397</v>
      </c>
      <c r="D348" s="0" t="n">
        <v>43.6409</v>
      </c>
      <c r="E348" s="0" t="n">
        <v>43.2328</v>
      </c>
    </row>
    <row r="349" customFormat="false" ht="15.75" hidden="false" customHeight="false" outlineLevel="0" collapsed="false">
      <c r="A349" s="0" t="s">
        <v>412</v>
      </c>
      <c r="B349" s="0" t="s">
        <v>42</v>
      </c>
      <c r="C349" s="0" t="n">
        <v>38.8151</v>
      </c>
      <c r="D349" s="0" t="n">
        <v>47.2709</v>
      </c>
      <c r="E349" s="0" t="n">
        <v>46.7462</v>
      </c>
    </row>
    <row r="350" customFormat="false" ht="15.75" hidden="false" customHeight="false" outlineLevel="0" collapsed="false">
      <c r="A350" s="0" t="s">
        <v>413</v>
      </c>
      <c r="B350" s="0" t="s">
        <v>42</v>
      </c>
      <c r="C350" s="0" t="n">
        <v>35.9383</v>
      </c>
      <c r="D350" s="0" t="n">
        <v>45.7255</v>
      </c>
      <c r="E350" s="0" t="n">
        <v>45.2293</v>
      </c>
    </row>
    <row r="351" customFormat="false" ht="15.75" hidden="false" customHeight="false" outlineLevel="0" collapsed="false">
      <c r="A351" s="0" t="s">
        <v>414</v>
      </c>
      <c r="B351" s="0" t="s">
        <v>42</v>
      </c>
      <c r="C351" s="0" t="n">
        <v>33.3799</v>
      </c>
      <c r="D351" s="0" t="n">
        <v>44.3178</v>
      </c>
      <c r="E351" s="0" t="n">
        <v>43.9191</v>
      </c>
    </row>
    <row r="352" customFormat="false" ht="15.75" hidden="false" customHeight="false" outlineLevel="0" collapsed="false">
      <c r="A352" s="0" t="s">
        <v>415</v>
      </c>
      <c r="B352" s="0" t="s">
        <v>42</v>
      </c>
      <c r="C352" s="0" t="n">
        <v>31.0539</v>
      </c>
      <c r="D352" s="0" t="n">
        <v>43.556</v>
      </c>
      <c r="E352" s="0" t="n">
        <v>43.2053</v>
      </c>
    </row>
    <row r="353" customFormat="false" ht="15.75" hidden="false" customHeight="false" outlineLevel="0" collapsed="false">
      <c r="A353" s="0" t="s">
        <v>416</v>
      </c>
      <c r="B353" s="0" t="s">
        <v>42</v>
      </c>
      <c r="C353" s="0" t="n">
        <v>38.739</v>
      </c>
      <c r="D353" s="0" t="n">
        <v>46.4922</v>
      </c>
      <c r="E353" s="0" t="n">
        <v>46.3898</v>
      </c>
    </row>
    <row r="354" customFormat="false" ht="15.75" hidden="false" customHeight="false" outlineLevel="0" collapsed="false">
      <c r="A354" s="0" t="s">
        <v>417</v>
      </c>
      <c r="B354" s="0" t="s">
        <v>42</v>
      </c>
      <c r="C354" s="0" t="n">
        <v>35.9207</v>
      </c>
      <c r="D354" s="0" t="n">
        <v>45.0233</v>
      </c>
      <c r="E354" s="0" t="n">
        <v>44.9488</v>
      </c>
    </row>
    <row r="355" customFormat="false" ht="15.75" hidden="false" customHeight="false" outlineLevel="0" collapsed="false">
      <c r="A355" s="0" t="s">
        <v>418</v>
      </c>
      <c r="B355" s="0" t="s">
        <v>42</v>
      </c>
      <c r="C355" s="0" t="n">
        <v>33.3708</v>
      </c>
      <c r="D355" s="0" t="n">
        <v>43.7774</v>
      </c>
      <c r="E355" s="0" t="n">
        <v>43.576</v>
      </c>
    </row>
    <row r="356" customFormat="false" ht="15.75" hidden="false" customHeight="false" outlineLevel="0" collapsed="false">
      <c r="A356" s="0" t="s">
        <v>419</v>
      </c>
      <c r="B356" s="0" t="s">
        <v>42</v>
      </c>
      <c r="C356" s="0" t="n">
        <v>31.0308</v>
      </c>
      <c r="D356" s="0" t="n">
        <v>43.086</v>
      </c>
      <c r="E356" s="0" t="n">
        <v>42.9718</v>
      </c>
    </row>
    <row r="357" customFormat="false" ht="15.75" hidden="false" customHeight="false" outlineLevel="0" collapsed="false">
      <c r="A357" s="0" t="s">
        <v>420</v>
      </c>
      <c r="B357" s="0" t="s">
        <v>42</v>
      </c>
      <c r="C357" s="0" t="n">
        <v>38.44</v>
      </c>
      <c r="D357" s="0" t="n">
        <v>46.1719</v>
      </c>
      <c r="E357" s="0" t="n">
        <v>46.0731</v>
      </c>
    </row>
    <row r="358" customFormat="false" ht="15.75" hidden="false" customHeight="false" outlineLevel="0" collapsed="false">
      <c r="A358" s="0" t="s">
        <v>421</v>
      </c>
      <c r="B358" s="0" t="s">
        <v>42</v>
      </c>
      <c r="C358" s="0" t="n">
        <v>35.7299</v>
      </c>
      <c r="D358" s="0" t="n">
        <v>44.75</v>
      </c>
      <c r="E358" s="0" t="n">
        <v>44.6967</v>
      </c>
    </row>
    <row r="359" customFormat="false" ht="15.75" hidden="false" customHeight="false" outlineLevel="0" collapsed="false">
      <c r="A359" s="0" t="s">
        <v>422</v>
      </c>
      <c r="B359" s="0" t="s">
        <v>42</v>
      </c>
      <c r="C359" s="0" t="n">
        <v>33.2449</v>
      </c>
      <c r="D359" s="0" t="n">
        <v>43.5953</v>
      </c>
      <c r="E359" s="0" t="n">
        <v>43.3442</v>
      </c>
    </row>
    <row r="360" customFormat="false" ht="15.75" hidden="false" customHeight="false" outlineLevel="0" collapsed="false">
      <c r="A360" s="0" t="s">
        <v>423</v>
      </c>
      <c r="B360" s="0" t="s">
        <v>42</v>
      </c>
      <c r="C360" s="0" t="n">
        <v>30.9493</v>
      </c>
      <c r="D360" s="0" t="n">
        <v>42.9181</v>
      </c>
      <c r="E360" s="0" t="n">
        <v>42.743</v>
      </c>
    </row>
    <row r="361" customFormat="false" ht="15.75" hidden="false" customHeight="false" outlineLevel="0" collapsed="false">
      <c r="A361" s="0" t="s">
        <v>424</v>
      </c>
      <c r="B361" s="0" t="n">
        <v>6978.492</v>
      </c>
      <c r="C361" s="0" t="s">
        <v>42</v>
      </c>
      <c r="D361" s="0" t="s">
        <v>42</v>
      </c>
      <c r="E361" s="0" t="s">
        <v>42</v>
      </c>
      <c r="F361" s="0" t="n">
        <v>97120.36</v>
      </c>
      <c r="G361" s="0" t="n">
        <v>174.47</v>
      </c>
      <c r="H361" s="0" t="n">
        <v>906.69</v>
      </c>
    </row>
    <row r="362" customFormat="false" ht="15.75" hidden="false" customHeight="false" outlineLevel="0" collapsed="false">
      <c r="A362" s="0" t="s">
        <v>425</v>
      </c>
      <c r="B362" s="0" t="n">
        <v>2944.06</v>
      </c>
      <c r="C362" s="0" t="s">
        <v>42</v>
      </c>
      <c r="D362" s="0" t="s">
        <v>42</v>
      </c>
      <c r="E362" s="0" t="s">
        <v>42</v>
      </c>
      <c r="F362" s="0" t="n">
        <v>95406.71</v>
      </c>
      <c r="G362" s="0" t="n">
        <v>171.12</v>
      </c>
      <c r="H362" s="0" t="n">
        <v>935.89</v>
      </c>
    </row>
    <row r="363" customFormat="false" ht="15.75" hidden="false" customHeight="false" outlineLevel="0" collapsed="false">
      <c r="A363" s="0" t="s">
        <v>426</v>
      </c>
      <c r="B363" s="0" t="n">
        <v>1372.1976</v>
      </c>
      <c r="C363" s="0" t="s">
        <v>42</v>
      </c>
      <c r="D363" s="0" t="s">
        <v>42</v>
      </c>
      <c r="E363" s="0" t="s">
        <v>42</v>
      </c>
      <c r="F363" s="0" t="n">
        <v>100756.51</v>
      </c>
      <c r="G363" s="0" t="n">
        <v>150.92</v>
      </c>
      <c r="H363" s="0" t="n">
        <v>956.88</v>
      </c>
    </row>
    <row r="364" customFormat="false" ht="15.75" hidden="false" customHeight="false" outlineLevel="0" collapsed="false">
      <c r="A364" s="0" t="s">
        <v>427</v>
      </c>
      <c r="B364" s="0" t="n">
        <v>657.1408</v>
      </c>
      <c r="C364" s="0" t="s">
        <v>42</v>
      </c>
      <c r="D364" s="0" t="s">
        <v>42</v>
      </c>
      <c r="E364" s="0" t="s">
        <v>42</v>
      </c>
      <c r="F364" s="0" t="n">
        <v>88228.73</v>
      </c>
      <c r="G364" s="0" t="n">
        <v>158.93</v>
      </c>
      <c r="H364" s="0" t="n">
        <v>902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10-06T10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8464702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Regarding the proposal "Improvement on MV candidates"</vt:lpwstr>
  </property>
  <property fmtid="{D5CDD505-2E9C-101B-9397-08002B2CF9AE}" pid="6" name="_NewReviewCycle">
    <vt:lpwstr/>
  </property>
</Properties>
</file>