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  <sheet name="Sheet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428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 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12462186728888</v>
      </c>
      <c r="J5" s="20" t="n">
        <f aca="false">'experimental data'!AC51</f>
        <v>0.969932439623019</v>
      </c>
      <c r="K5" s="21" t="n">
        <f aca="false">'experimental data'!AD51</f>
        <v>0.954383771127438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25207543162492</v>
      </c>
      <c r="J6" s="27" t="n">
        <f aca="false">'experimental data'!AC103</f>
        <v>1.01574532138379</v>
      </c>
      <c r="K6" s="33" t="n">
        <f aca="false">'experimental data'!AD103</f>
        <v>0.89740083915914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77254745234673</v>
      </c>
      <c r="J7" s="27" t="n">
        <f aca="false">'experimental data'!AC155</f>
        <v>0.977076244068114</v>
      </c>
      <c r="K7" s="33" t="n">
        <f aca="false">'experimental data'!AD155</f>
        <v>1.00724435182743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58654910971179</v>
      </c>
      <c r="J8" s="27" t="n">
        <f aca="false">'experimental data'!AC207</f>
        <v>0.823872852703483</v>
      </c>
      <c r="K8" s="33" t="n">
        <f aca="false">'experimental data'!AD207</f>
        <v>0.830032272832724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6273797557105</v>
      </c>
      <c r="J9" s="27" t="n">
        <f aca="false">'experimental data'!AC259</f>
        <v>1.02428234147911</v>
      </c>
      <c r="K9" s="33" t="n">
        <f aca="false">'experimental data'!AD259</f>
        <v>1.07249018580627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68603361769915</v>
      </c>
      <c r="J10" s="27" t="n">
        <f aca="false">'experimental data'!AC311</f>
        <v>1.01697823837424</v>
      </c>
      <c r="K10" s="33" t="n">
        <f aca="false">'experimental data'!AD311</f>
        <v>0.995790972152959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2141255496558</v>
      </c>
      <c r="J11" s="44" t="n">
        <f aca="false">'experimental data'!AC363</f>
        <v>0.968609574580167</v>
      </c>
      <c r="K11" s="45" t="n">
        <f aca="false">'experimental data'!AD363</f>
        <v>0.884090842294617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37894400299392</v>
      </c>
      <c r="J12" s="20" t="n">
        <f aca="false">'experimental data'!R371</f>
        <v>0.987381357561445</v>
      </c>
      <c r="K12" s="21" t="n">
        <f aca="false">'experimental data'!S371</f>
        <v>0.95195141978387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76499779823913</v>
      </c>
      <c r="J13" s="44" t="n">
        <f aca="false">'experimental data'!R372</f>
        <v>0.9548498274699</v>
      </c>
      <c r="K13" s="45" t="n">
        <f aca="false">'experimental data'!S372</f>
        <v>0.940888901041923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59763758977686</v>
      </c>
      <c r="J14" s="60" t="n">
        <f aca="false">'experimental data'!R373</f>
        <v>0.968658566610998</v>
      </c>
      <c r="K14" s="58" t="n">
        <f aca="false">'experimental data'!S373</f>
        <v>0.945614151189422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97" colorId="64" zoomScale="100" zoomScaleNormal="100" zoomScalePageLayoutView="100" workbookViewId="0">
      <selection pane="topLeft" activeCell="E217" activeCellId="0" sqref="E217:N217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0.9488</v>
      </c>
      <c r="N7" s="96" t="n">
        <v>42.2861</v>
      </c>
      <c r="O7" s="96" t="n">
        <v>43.1032</v>
      </c>
      <c r="P7" s="96" t="n">
        <v>43.1209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51.1152</v>
      </c>
      <c r="N8" s="102" t="n">
        <v>39.9823</v>
      </c>
      <c r="O8" s="102" t="n">
        <v>41.9011</v>
      </c>
      <c r="P8" s="102" t="n">
        <v>41.6023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2.08</v>
      </c>
      <c r="N9" s="102" t="n">
        <v>37.4024</v>
      </c>
      <c r="O9" s="102" t="n">
        <v>40.669</v>
      </c>
      <c r="P9" s="102" t="n">
        <v>40.1037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348</v>
      </c>
      <c r="N10" s="102" t="n">
        <v>34.6693</v>
      </c>
      <c r="O10" s="102" t="n">
        <v>39.668</v>
      </c>
      <c r="P10" s="102" t="n">
        <v>38.9725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9.2808</v>
      </c>
      <c r="N11" s="96" t="n">
        <v>41.963</v>
      </c>
      <c r="O11" s="96" t="n">
        <v>42.5395</v>
      </c>
      <c r="P11" s="96" t="n">
        <v>42.8561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4.316</v>
      </c>
      <c r="N12" s="102" t="n">
        <v>39.7433</v>
      </c>
      <c r="O12" s="102" t="n">
        <v>41.3237</v>
      </c>
      <c r="P12" s="102" t="n">
        <v>41.3799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9.7536</v>
      </c>
      <c r="N13" s="102" t="n">
        <v>37.1941</v>
      </c>
      <c r="O13" s="102" t="n">
        <v>40.1619</v>
      </c>
      <c r="P13" s="102" t="n">
        <v>39.9138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1.6728</v>
      </c>
      <c r="N14" s="111" t="n">
        <v>34.4762</v>
      </c>
      <c r="O14" s="111" t="n">
        <v>39.2348</v>
      </c>
      <c r="P14" s="111" t="n">
        <v>38.8097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108.5424</v>
      </c>
      <c r="N15" s="96" t="n">
        <v>35.9234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40.6608</v>
      </c>
      <c r="N16" s="102" t="n">
        <v>33.596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21.6112</v>
      </c>
      <c r="N17" s="102" t="n">
        <v>32.331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3.4776</v>
      </c>
      <c r="N18" s="102" t="n">
        <v>31.314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81.5112</v>
      </c>
      <c r="N19" s="96" t="n">
        <v>31.3131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28.0552</v>
      </c>
      <c r="N20" s="102" t="n">
        <v>29.1062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3.8184</v>
      </c>
      <c r="N21" s="102" t="n">
        <v>27.7992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7.8632</v>
      </c>
      <c r="N22" s="102" t="n">
        <v>27.0898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89.4512</v>
      </c>
      <c r="N23" s="96" t="n">
        <v>30.3752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31.9664</v>
      </c>
      <c r="N24" s="102" t="n">
        <v>27.9254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5.768</v>
      </c>
      <c r="N25" s="102" t="n">
        <v>26.3982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8.7328</v>
      </c>
      <c r="N26" s="102" t="n">
        <v>25.5123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 t="s">
        <v>42</v>
      </c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4" t="s">
        <v>42</v>
      </c>
      <c r="N27" s="96" t="n">
        <v>42.4669</v>
      </c>
      <c r="O27" s="96" t="n">
        <v>45.3296</v>
      </c>
      <c r="P27" s="96" t="n">
        <v>45.083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 t="s">
        <v>42</v>
      </c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5" t="s">
        <v>42</v>
      </c>
      <c r="N28" s="102" t="n">
        <v>40.1533</v>
      </c>
      <c r="O28" s="102" t="n">
        <v>43.7336</v>
      </c>
      <c r="P28" s="102" t="n">
        <v>43.2229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 t="s">
        <v>42</v>
      </c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5" t="s">
        <v>42</v>
      </c>
      <c r="N29" s="102" t="n">
        <v>37.6657</v>
      </c>
      <c r="O29" s="102" t="n">
        <v>42.1344</v>
      </c>
      <c r="P29" s="102" t="n">
        <v>41.3665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 t="s">
        <v>42</v>
      </c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17" t="s">
        <v>42</v>
      </c>
      <c r="N30" s="111" t="n">
        <v>34.9631</v>
      </c>
      <c r="O30" s="111" t="n">
        <v>40.8902</v>
      </c>
      <c r="P30" s="111" t="n">
        <v>40.0081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 t="s">
        <v>42</v>
      </c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5" t="s">
        <v>42</v>
      </c>
      <c r="N31" s="96" t="n">
        <v>43.0458</v>
      </c>
      <c r="O31" s="96" t="n">
        <v>45.9264</v>
      </c>
      <c r="P31" s="96" t="n">
        <v>45.7462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 t="s">
        <v>42</v>
      </c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5" t="s">
        <v>42</v>
      </c>
      <c r="N32" s="102" t="n">
        <v>40.647</v>
      </c>
      <c r="O32" s="102" t="n">
        <v>44.2283</v>
      </c>
      <c r="P32" s="102" t="n">
        <v>43.7306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 t="s">
        <v>42</v>
      </c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5" t="s">
        <v>42</v>
      </c>
      <c r="N33" s="102" t="n">
        <v>38.0645</v>
      </c>
      <c r="O33" s="102" t="n">
        <v>42.4197</v>
      </c>
      <c r="P33" s="102" t="n">
        <v>41.7004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 t="s">
        <v>42</v>
      </c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17" t="s">
        <v>42</v>
      </c>
      <c r="N34" s="102" t="n">
        <v>35.3047</v>
      </c>
      <c r="O34" s="111" t="n">
        <v>41.0997</v>
      </c>
      <c r="P34" s="111" t="n">
        <v>40.2581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 t="s">
        <v>42</v>
      </c>
      <c r="F35" s="96" t="n">
        <v>43.1588</v>
      </c>
      <c r="G35" s="96" t="n">
        <v>45.5219</v>
      </c>
      <c r="H35" s="96" t="n">
        <v>45.6504</v>
      </c>
      <c r="I35" s="103"/>
      <c r="J35" s="103"/>
      <c r="K35" s="104"/>
      <c r="L35" s="77"/>
      <c r="M35" s="115" t="s">
        <v>42</v>
      </c>
      <c r="N35" s="96" t="n">
        <v>43.1639</v>
      </c>
      <c r="O35" s="96" t="n">
        <v>45.5218</v>
      </c>
      <c r="P35" s="96" t="n">
        <v>45.6495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 t="s">
        <v>42</v>
      </c>
      <c r="F36" s="102" t="n">
        <v>40.9394</v>
      </c>
      <c r="G36" s="102" t="n">
        <v>43.9298</v>
      </c>
      <c r="H36" s="102" t="n">
        <v>43.7043</v>
      </c>
      <c r="I36" s="103"/>
      <c r="J36" s="103"/>
      <c r="K36" s="104"/>
      <c r="L36" s="77"/>
      <c r="M36" s="115" t="s">
        <v>42</v>
      </c>
      <c r="N36" s="102" t="n">
        <v>40.941</v>
      </c>
      <c r="O36" s="102" t="n">
        <v>43.9288</v>
      </c>
      <c r="P36" s="102" t="n">
        <v>43.7033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 t="s">
        <v>42</v>
      </c>
      <c r="F37" s="102" t="n">
        <v>38.3832</v>
      </c>
      <c r="G37" s="102" t="n">
        <v>42.1613</v>
      </c>
      <c r="H37" s="102" t="n">
        <v>41.6564</v>
      </c>
      <c r="I37" s="103"/>
      <c r="J37" s="103"/>
      <c r="K37" s="104"/>
      <c r="L37" s="77"/>
      <c r="M37" s="115" t="s">
        <v>42</v>
      </c>
      <c r="N37" s="102" t="n">
        <v>38.3804</v>
      </c>
      <c r="O37" s="102" t="n">
        <v>42.1634</v>
      </c>
      <c r="P37" s="102" t="n">
        <v>41.6587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 t="s">
        <v>42</v>
      </c>
      <c r="F38" s="102" t="n">
        <v>35.5896</v>
      </c>
      <c r="G38" s="111" t="n">
        <v>40.8921</v>
      </c>
      <c r="H38" s="111" t="n">
        <v>40.2249</v>
      </c>
      <c r="I38" s="112"/>
      <c r="J38" s="112"/>
      <c r="K38" s="113"/>
      <c r="L38" s="77"/>
      <c r="M38" s="117" t="s">
        <v>42</v>
      </c>
      <c r="N38" s="102" t="n">
        <v>35.5891</v>
      </c>
      <c r="O38" s="111" t="n">
        <v>40.8927</v>
      </c>
      <c r="P38" s="111" t="n">
        <v>40.2279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 t="s">
        <v>42</v>
      </c>
      <c r="F39" s="96" t="n">
        <v>43.0682</v>
      </c>
      <c r="G39" s="96" t="n">
        <v>45.5638</v>
      </c>
      <c r="H39" s="96" t="n">
        <v>45.6473</v>
      </c>
      <c r="I39" s="103"/>
      <c r="J39" s="103"/>
      <c r="K39" s="104"/>
      <c r="L39" s="77"/>
      <c r="M39" s="115" t="s">
        <v>42</v>
      </c>
      <c r="N39" s="96" t="n">
        <v>43.0647</v>
      </c>
      <c r="O39" s="96" t="n">
        <v>45.5656</v>
      </c>
      <c r="P39" s="96" t="n">
        <v>45.6488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 t="s">
        <v>42</v>
      </c>
      <c r="F40" s="102" t="n">
        <v>40.834</v>
      </c>
      <c r="G40" s="102" t="n">
        <v>43.9725</v>
      </c>
      <c r="H40" s="102" t="n">
        <v>43.6984</v>
      </c>
      <c r="I40" s="103"/>
      <c r="J40" s="103"/>
      <c r="K40" s="104"/>
      <c r="L40" s="77"/>
      <c r="M40" s="115" t="s">
        <v>42</v>
      </c>
      <c r="N40" s="102" t="n">
        <v>40.834</v>
      </c>
      <c r="O40" s="102" t="n">
        <v>43.9736</v>
      </c>
      <c r="P40" s="102" t="n">
        <v>43.7007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 t="s">
        <v>42</v>
      </c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5" t="s">
        <v>42</v>
      </c>
      <c r="N41" s="102" t="n">
        <v>38.2588</v>
      </c>
      <c r="O41" s="102" t="n">
        <v>42.2157</v>
      </c>
      <c r="P41" s="102" t="n">
        <v>41.6611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 t="s">
        <v>42</v>
      </c>
      <c r="F42" s="102" t="n">
        <v>35.4441</v>
      </c>
      <c r="G42" s="111" t="n">
        <v>40.9387</v>
      </c>
      <c r="H42" s="111" t="n">
        <v>40.2147</v>
      </c>
      <c r="I42" s="112"/>
      <c r="J42" s="112"/>
      <c r="K42" s="113"/>
      <c r="L42" s="77"/>
      <c r="M42" s="117" t="s">
        <v>42</v>
      </c>
      <c r="N42" s="102" t="n">
        <v>35.4455</v>
      </c>
      <c r="O42" s="111" t="n">
        <v>40.9401</v>
      </c>
      <c r="P42" s="111" t="n">
        <v>40.2144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 t="s">
        <v>42</v>
      </c>
      <c r="F43" s="96" t="n">
        <v>42.8557</v>
      </c>
      <c r="G43" s="96" t="n">
        <v>45.8797</v>
      </c>
      <c r="H43" s="96" t="n">
        <v>45.6339</v>
      </c>
      <c r="I43" s="103"/>
      <c r="J43" s="103"/>
      <c r="K43" s="104"/>
      <c r="L43" s="77"/>
      <c r="M43" s="115" t="s">
        <v>42</v>
      </c>
      <c r="N43" s="96" t="n">
        <v>42.8667</v>
      </c>
      <c r="O43" s="96" t="n">
        <v>45.8805</v>
      </c>
      <c r="P43" s="96" t="n">
        <v>45.6369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 t="s">
        <v>42</v>
      </c>
      <c r="F44" s="102" t="n">
        <v>40.5076</v>
      </c>
      <c r="G44" s="102" t="n">
        <v>44.1829</v>
      </c>
      <c r="H44" s="102" t="n">
        <v>43.5762</v>
      </c>
      <c r="I44" s="103"/>
      <c r="J44" s="103"/>
      <c r="K44" s="104"/>
      <c r="L44" s="77"/>
      <c r="M44" s="115" t="s">
        <v>42</v>
      </c>
      <c r="N44" s="102" t="n">
        <v>40.5139</v>
      </c>
      <c r="O44" s="102" t="n">
        <v>44.1772</v>
      </c>
      <c r="P44" s="102" t="n">
        <v>43.5812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 t="s">
        <v>42</v>
      </c>
      <c r="F45" s="102" t="n">
        <v>37.9363</v>
      </c>
      <c r="G45" s="102" t="n">
        <v>42.3958</v>
      </c>
      <c r="H45" s="102" t="n">
        <v>41.5709</v>
      </c>
      <c r="I45" s="103"/>
      <c r="J45" s="103"/>
      <c r="K45" s="104"/>
      <c r="L45" s="77"/>
      <c r="M45" s="115" t="s">
        <v>42</v>
      </c>
      <c r="N45" s="102" t="n">
        <v>37.9416</v>
      </c>
      <c r="O45" s="102" t="n">
        <v>42.3991</v>
      </c>
      <c r="P45" s="102" t="n">
        <v>41.5659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 t="s">
        <v>42</v>
      </c>
      <c r="F46" s="111" t="n">
        <v>35.1387</v>
      </c>
      <c r="G46" s="111" t="n">
        <v>41.0606</v>
      </c>
      <c r="H46" s="111" t="n">
        <v>40.1128</v>
      </c>
      <c r="I46" s="112"/>
      <c r="J46" s="112"/>
      <c r="K46" s="113"/>
      <c r="L46" s="77"/>
      <c r="M46" s="117" t="s">
        <v>42</v>
      </c>
      <c r="N46" s="111" t="n">
        <v>35.1412</v>
      </c>
      <c r="O46" s="111" t="n">
        <v>41.0623</v>
      </c>
      <c r="P46" s="111" t="n">
        <v>40.112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 t="s">
        <v>42</v>
      </c>
      <c r="F47" s="96" t="n">
        <v>42.2519</v>
      </c>
      <c r="G47" s="96" t="n">
        <v>45.1564</v>
      </c>
      <c r="H47" s="96" t="n">
        <v>44.8842</v>
      </c>
      <c r="I47" s="103"/>
      <c r="J47" s="103"/>
      <c r="K47" s="104"/>
      <c r="L47" s="77"/>
      <c r="M47" s="115" t="s">
        <v>42</v>
      </c>
      <c r="N47" s="96" t="n">
        <v>42.2534</v>
      </c>
      <c r="O47" s="96" t="n">
        <v>45.1535</v>
      </c>
      <c r="P47" s="96" t="n">
        <v>44.8846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 t="s">
        <v>42</v>
      </c>
      <c r="F48" s="102" t="n">
        <v>40.0239</v>
      </c>
      <c r="G48" s="102" t="n">
        <v>43.5625</v>
      </c>
      <c r="H48" s="102" t="n">
        <v>42.976</v>
      </c>
      <c r="I48" s="103"/>
      <c r="J48" s="103"/>
      <c r="K48" s="104"/>
      <c r="L48" s="77"/>
      <c r="M48" s="115" t="s">
        <v>42</v>
      </c>
      <c r="N48" s="102" t="n">
        <v>40.0107</v>
      </c>
      <c r="O48" s="102" t="n">
        <v>43.5545</v>
      </c>
      <c r="P48" s="102" t="n">
        <v>42.9794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 t="s">
        <v>42</v>
      </c>
      <c r="F49" s="102" t="n">
        <v>37.5171</v>
      </c>
      <c r="G49" s="102" t="n">
        <v>41.9681</v>
      </c>
      <c r="H49" s="102" t="n">
        <v>41.1534</v>
      </c>
      <c r="I49" s="103"/>
      <c r="J49" s="103"/>
      <c r="K49" s="104"/>
      <c r="L49" s="77"/>
      <c r="M49" s="115" t="s">
        <v>42</v>
      </c>
      <c r="N49" s="102" t="n">
        <v>37.5187</v>
      </c>
      <c r="O49" s="102" t="n">
        <v>41.9705</v>
      </c>
      <c r="P49" s="102" t="n">
        <v>41.1414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 t="s">
        <v>42</v>
      </c>
      <c r="F50" s="111" t="n">
        <v>34.806</v>
      </c>
      <c r="G50" s="111" t="n">
        <v>40.744</v>
      </c>
      <c r="H50" s="111" t="n">
        <v>39.7894</v>
      </c>
      <c r="I50" s="112"/>
      <c r="J50" s="112"/>
      <c r="K50" s="113"/>
      <c r="L50" s="77"/>
      <c r="M50" s="117" t="s">
        <v>42</v>
      </c>
      <c r="N50" s="111" t="n">
        <v>34.8136</v>
      </c>
      <c r="O50" s="111" t="n">
        <v>40.7489</v>
      </c>
      <c r="P50" s="111" t="n">
        <v>39.7929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15.2216</v>
      </c>
      <c r="F51" s="115" t="s">
        <v>42</v>
      </c>
      <c r="G51" s="115" t="s">
        <v>42</v>
      </c>
      <c r="H51" s="115" t="s">
        <v>42</v>
      </c>
      <c r="I51" s="96" t="n">
        <v>51916.2333</v>
      </c>
      <c r="J51" s="96" t="n">
        <v>87.07</v>
      </c>
      <c r="K51" s="96" t="n">
        <v>400.06</v>
      </c>
      <c r="L51" s="77"/>
      <c r="M51" s="96" t="n">
        <v>1814.156</v>
      </c>
      <c r="N51" s="115" t="s">
        <v>42</v>
      </c>
      <c r="O51" s="115" t="s">
        <v>42</v>
      </c>
      <c r="P51" s="115" t="s">
        <v>42</v>
      </c>
      <c r="Q51" s="96" t="n">
        <v>50024.85</v>
      </c>
      <c r="R51" s="96" t="n">
        <v>86.3</v>
      </c>
      <c r="S51" s="96" t="n">
        <v>400.82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12462186728888</v>
      </c>
      <c r="AC51" s="27" t="n">
        <f aca="false">GEOMEAN(R51:R54)/GEOMEAN(J51:J54)</f>
        <v>0.969932439623019</v>
      </c>
      <c r="AD51" s="33" t="n">
        <f aca="false">GEOMEAN(S51:S54)/GEOMEAN(K51:K54)</f>
        <v>0.954383771127438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 t="s">
        <v>42</v>
      </c>
      <c r="G52" s="115" t="s">
        <v>42</v>
      </c>
      <c r="H52" s="115" t="s">
        <v>42</v>
      </c>
      <c r="I52" s="102" t="n">
        <v>48759.1803</v>
      </c>
      <c r="J52" s="102" t="n">
        <v>82.53</v>
      </c>
      <c r="K52" s="102" t="n">
        <v>420</v>
      </c>
      <c r="L52" s="77"/>
      <c r="M52" s="102" t="n">
        <v>906.3112</v>
      </c>
      <c r="N52" s="115" t="s">
        <v>42</v>
      </c>
      <c r="O52" s="115" t="s">
        <v>42</v>
      </c>
      <c r="P52" s="115" t="s">
        <v>42</v>
      </c>
      <c r="Q52" s="102" t="n">
        <v>49646.63</v>
      </c>
      <c r="R52" s="102" t="n">
        <v>79.43</v>
      </c>
      <c r="S52" s="102" t="n">
        <v>431.07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 t="s">
        <v>42</v>
      </c>
      <c r="G53" s="115" t="s">
        <v>42</v>
      </c>
      <c r="H53" s="115" t="s">
        <v>42</v>
      </c>
      <c r="I53" s="102" t="n">
        <v>52339.8929</v>
      </c>
      <c r="J53" s="102" t="n">
        <v>80.45</v>
      </c>
      <c r="K53" s="102" t="n">
        <v>498.63</v>
      </c>
      <c r="L53" s="77"/>
      <c r="M53" s="102" t="n">
        <v>509.0776</v>
      </c>
      <c r="N53" s="115" t="s">
        <v>42</v>
      </c>
      <c r="O53" s="115" t="s">
        <v>42</v>
      </c>
      <c r="P53" s="115" t="s">
        <v>42</v>
      </c>
      <c r="Q53" s="102" t="n">
        <v>45746.62</v>
      </c>
      <c r="R53" s="102" t="n">
        <v>79.35</v>
      </c>
      <c r="S53" s="102" t="n">
        <v>437.66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 t="s">
        <v>42</v>
      </c>
      <c r="G54" s="117" t="s">
        <v>42</v>
      </c>
      <c r="H54" s="117" t="s">
        <v>42</v>
      </c>
      <c r="I54" s="111" t="n">
        <v>49854.6059</v>
      </c>
      <c r="J54" s="111" t="n">
        <v>75.49</v>
      </c>
      <c r="K54" s="111" t="n">
        <v>440.11</v>
      </c>
      <c r="L54" s="77"/>
      <c r="M54" s="111" t="n">
        <v>304.74</v>
      </c>
      <c r="N54" s="117" t="s">
        <v>42</v>
      </c>
      <c r="O54" s="117" t="s">
        <v>42</v>
      </c>
      <c r="P54" s="117" t="s">
        <v>42</v>
      </c>
      <c r="Q54" s="111" t="n">
        <v>40301.63</v>
      </c>
      <c r="R54" s="111" t="n">
        <v>71.01</v>
      </c>
      <c r="S54" s="111" t="n">
        <v>404.55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4.6</v>
      </c>
      <c r="N59" s="96" t="n">
        <v>42.7468</v>
      </c>
      <c r="O59" s="96" t="n">
        <v>44.8137</v>
      </c>
      <c r="P59" s="96" t="n">
        <v>44.237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9.144</v>
      </c>
      <c r="N60" s="102" t="n">
        <v>40.4316</v>
      </c>
      <c r="O60" s="102" t="n">
        <v>43.9355</v>
      </c>
      <c r="P60" s="102" t="n">
        <v>42.838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1.364</v>
      </c>
      <c r="N61" s="102" t="n">
        <v>38.0079</v>
      </c>
      <c r="O61" s="102" t="n">
        <v>43.0211</v>
      </c>
      <c r="P61" s="102" t="n">
        <v>41.4053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6.9624</v>
      </c>
      <c r="N62" s="102" t="n">
        <v>35.4836</v>
      </c>
      <c r="O62" s="102" t="n">
        <v>42.2574</v>
      </c>
      <c r="P62" s="102" t="n">
        <v>40.2609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7.3872</v>
      </c>
      <c r="N63" s="96" t="n">
        <v>42.3655</v>
      </c>
      <c r="O63" s="96" t="n">
        <v>43.997</v>
      </c>
      <c r="P63" s="96" t="n">
        <v>43.9762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9.4616</v>
      </c>
      <c r="N64" s="102" t="n">
        <v>40.1638</v>
      </c>
      <c r="O64" s="102" t="n">
        <v>43.1141</v>
      </c>
      <c r="P64" s="102" t="n">
        <v>42.6323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5.6792</v>
      </c>
      <c r="N65" s="102" t="n">
        <v>37.7967</v>
      </c>
      <c r="O65" s="102" t="n">
        <v>42.3072</v>
      </c>
      <c r="P65" s="102" t="n">
        <v>41.3146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9.0344</v>
      </c>
      <c r="N66" s="111" t="n">
        <v>35.3162</v>
      </c>
      <c r="O66" s="111" t="n">
        <v>41.653</v>
      </c>
      <c r="P66" s="111" t="n">
        <v>40.2257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96" t="n">
        <v>121.8176</v>
      </c>
      <c r="N67" s="96" t="n">
        <v>31.9599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02" t="n">
        <v>47.484</v>
      </c>
      <c r="N68" s="102" t="n">
        <v>29.3393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02" t="n">
        <v>25.2536</v>
      </c>
      <c r="N69" s="102" t="n">
        <v>27.8478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02" t="n">
        <v>15.0976</v>
      </c>
      <c r="N70" s="102" t="n">
        <v>26.7878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96" t="n">
        <v>87.6032</v>
      </c>
      <c r="N71" s="96" t="n">
        <v>26.0876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02" t="n">
        <v>30.7096</v>
      </c>
      <c r="N72" s="102" t="n">
        <v>22.3866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02" t="n">
        <v>15.0216</v>
      </c>
      <c r="N73" s="102" t="n">
        <v>21.1296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02" t="n">
        <v>8.4552</v>
      </c>
      <c r="N74" s="102" t="n">
        <v>20.2401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96" t="n">
        <v>97.884</v>
      </c>
      <c r="N75" s="96" t="n">
        <v>24.1836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02" t="n">
        <v>34.0712</v>
      </c>
      <c r="N76" s="102" t="n">
        <v>21.1003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02" t="n">
        <v>16.1464</v>
      </c>
      <c r="N77" s="102" t="n">
        <v>19.2948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02" t="n">
        <v>8.7888</v>
      </c>
      <c r="N78" s="102" t="n">
        <v>18.6692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 t="s">
        <v>42</v>
      </c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4" t="s">
        <v>42</v>
      </c>
      <c r="N79" s="96" t="n">
        <v>42.8195</v>
      </c>
      <c r="O79" s="96" t="n">
        <v>47.0918</v>
      </c>
      <c r="P79" s="96" t="n">
        <v>45.8565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 t="s">
        <v>42</v>
      </c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5" t="s">
        <v>42</v>
      </c>
      <c r="N80" s="102" t="n">
        <v>40.5036</v>
      </c>
      <c r="O80" s="102" t="n">
        <v>45.9389</v>
      </c>
      <c r="P80" s="102" t="n">
        <v>44.2027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 t="s">
        <v>42</v>
      </c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5" t="s">
        <v>42</v>
      </c>
      <c r="N81" s="102" t="n">
        <v>38.1378</v>
      </c>
      <c r="O81" s="102" t="n">
        <v>44.7527</v>
      </c>
      <c r="P81" s="102" t="n">
        <v>42.5335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 t="s">
        <v>42</v>
      </c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17" t="s">
        <v>42</v>
      </c>
      <c r="N82" s="111" t="n">
        <v>35.6708</v>
      </c>
      <c r="O82" s="111" t="n">
        <v>43.7819</v>
      </c>
      <c r="P82" s="111" t="n">
        <v>41.211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 t="s">
        <v>42</v>
      </c>
      <c r="F83" s="96" t="n">
        <v>43.4766</v>
      </c>
      <c r="G83" s="96" t="n">
        <v>47.6115</v>
      </c>
      <c r="H83" s="96" t="n">
        <v>46.6459</v>
      </c>
      <c r="I83" s="103"/>
      <c r="J83" s="103"/>
      <c r="K83" s="104"/>
      <c r="L83" s="77"/>
      <c r="M83" s="115" t="s">
        <v>42</v>
      </c>
      <c r="N83" s="96" t="n">
        <v>43.4768</v>
      </c>
      <c r="O83" s="96" t="n">
        <v>47.6149</v>
      </c>
      <c r="P83" s="96" t="n">
        <v>46.6457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 t="s">
        <v>42</v>
      </c>
      <c r="F84" s="102" t="n">
        <v>40.9907</v>
      </c>
      <c r="G84" s="102" t="n">
        <v>46.3831</v>
      </c>
      <c r="H84" s="102" t="n">
        <v>44.8812</v>
      </c>
      <c r="I84" s="103"/>
      <c r="J84" s="103"/>
      <c r="K84" s="104"/>
      <c r="L84" s="77"/>
      <c r="M84" s="115" t="s">
        <v>42</v>
      </c>
      <c r="N84" s="102" t="n">
        <v>40.9998</v>
      </c>
      <c r="O84" s="102" t="n">
        <v>46.3968</v>
      </c>
      <c r="P84" s="102" t="n">
        <v>44.875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 t="s">
        <v>42</v>
      </c>
      <c r="F85" s="102" t="n">
        <v>38.51</v>
      </c>
      <c r="G85" s="102" t="n">
        <v>45.0323</v>
      </c>
      <c r="H85" s="102" t="n">
        <v>43.0204</v>
      </c>
      <c r="I85" s="103"/>
      <c r="J85" s="103"/>
      <c r="K85" s="104"/>
      <c r="L85" s="77"/>
      <c r="M85" s="115" t="s">
        <v>42</v>
      </c>
      <c r="N85" s="102" t="n">
        <v>38.5093</v>
      </c>
      <c r="O85" s="102" t="n">
        <v>45.0264</v>
      </c>
      <c r="P85" s="102" t="n">
        <v>43.0146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 t="s">
        <v>42</v>
      </c>
      <c r="F86" s="102" t="n">
        <v>35.9362</v>
      </c>
      <c r="G86" s="111" t="n">
        <v>44.0077</v>
      </c>
      <c r="H86" s="111" t="n">
        <v>41.571</v>
      </c>
      <c r="I86" s="112"/>
      <c r="J86" s="112"/>
      <c r="K86" s="113"/>
      <c r="L86" s="77"/>
      <c r="M86" s="117" t="s">
        <v>42</v>
      </c>
      <c r="N86" s="102" t="n">
        <v>35.9346</v>
      </c>
      <c r="O86" s="111" t="n">
        <v>44.0082</v>
      </c>
      <c r="P86" s="111" t="n">
        <v>41.575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 t="s">
        <v>42</v>
      </c>
      <c r="F87" s="96" t="n">
        <v>43.6829</v>
      </c>
      <c r="G87" s="96" t="n">
        <v>47.0182</v>
      </c>
      <c r="H87" s="96" t="n">
        <v>46.5447</v>
      </c>
      <c r="I87" s="103"/>
      <c r="J87" s="103"/>
      <c r="K87" s="104"/>
      <c r="L87" s="77"/>
      <c r="M87" s="115" t="s">
        <v>42</v>
      </c>
      <c r="N87" s="96" t="n">
        <v>43.6829</v>
      </c>
      <c r="O87" s="96" t="n">
        <v>47.0183</v>
      </c>
      <c r="P87" s="96" t="n">
        <v>46.5452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 t="s">
        <v>42</v>
      </c>
      <c r="F88" s="102" t="n">
        <v>41.3096</v>
      </c>
      <c r="G88" s="102" t="n">
        <v>45.9546</v>
      </c>
      <c r="H88" s="102" t="n">
        <v>44.8489</v>
      </c>
      <c r="I88" s="103"/>
      <c r="J88" s="103"/>
      <c r="K88" s="104"/>
      <c r="L88" s="77"/>
      <c r="M88" s="115" t="s">
        <v>42</v>
      </c>
      <c r="N88" s="102" t="n">
        <v>41.3153</v>
      </c>
      <c r="O88" s="102" t="n">
        <v>45.9562</v>
      </c>
      <c r="P88" s="102" t="n">
        <v>44.8452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 t="s">
        <v>42</v>
      </c>
      <c r="F89" s="102" t="n">
        <v>38.8195</v>
      </c>
      <c r="G89" s="102" t="n">
        <v>44.6636</v>
      </c>
      <c r="H89" s="102" t="n">
        <v>42.9833</v>
      </c>
      <c r="I89" s="103"/>
      <c r="J89" s="103"/>
      <c r="K89" s="104"/>
      <c r="L89" s="77"/>
      <c r="M89" s="115" t="s">
        <v>42</v>
      </c>
      <c r="N89" s="102" t="n">
        <v>38.8161</v>
      </c>
      <c r="O89" s="102" t="n">
        <v>44.6627</v>
      </c>
      <c r="P89" s="102" t="n">
        <v>42.9816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 t="s">
        <v>42</v>
      </c>
      <c r="F90" s="102" t="n">
        <v>36.2129</v>
      </c>
      <c r="G90" s="111" t="n">
        <v>43.714</v>
      </c>
      <c r="H90" s="111" t="n">
        <v>41.5439</v>
      </c>
      <c r="I90" s="112"/>
      <c r="J90" s="112"/>
      <c r="K90" s="113"/>
      <c r="L90" s="77"/>
      <c r="M90" s="117" t="s">
        <v>42</v>
      </c>
      <c r="N90" s="102" t="n">
        <v>36.2133</v>
      </c>
      <c r="O90" s="111" t="n">
        <v>43.7157</v>
      </c>
      <c r="P90" s="111" t="n">
        <v>41.5442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 t="s">
        <v>42</v>
      </c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5" t="s">
        <v>42</v>
      </c>
      <c r="N91" s="96" t="n">
        <v>43.5037</v>
      </c>
      <c r="O91" s="96" t="n">
        <v>47.0391</v>
      </c>
      <c r="P91" s="96" t="n">
        <v>46.6067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 t="s">
        <v>42</v>
      </c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5" t="s">
        <v>42</v>
      </c>
      <c r="N92" s="102" t="n">
        <v>41.1465</v>
      </c>
      <c r="O92" s="102" t="n">
        <v>46.007</v>
      </c>
      <c r="P92" s="102" t="n">
        <v>44.8824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 t="s">
        <v>42</v>
      </c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5" t="s">
        <v>42</v>
      </c>
      <c r="N93" s="102" t="n">
        <v>38.6666</v>
      </c>
      <c r="O93" s="102" t="n">
        <v>44.7049</v>
      </c>
      <c r="P93" s="102" t="n">
        <v>42.9976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 t="s">
        <v>42</v>
      </c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17" t="s">
        <v>42</v>
      </c>
      <c r="N94" s="102" t="n">
        <v>36.0884</v>
      </c>
      <c r="O94" s="111" t="n">
        <v>43.7818</v>
      </c>
      <c r="P94" s="111" t="n">
        <v>41.5418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 t="s">
        <v>42</v>
      </c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5" t="s">
        <v>42</v>
      </c>
      <c r="N95" s="96" t="n">
        <v>43.2489</v>
      </c>
      <c r="O95" s="96" t="n">
        <v>47.332</v>
      </c>
      <c r="P95" s="96" t="n">
        <v>46.6541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 t="s">
        <v>42</v>
      </c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5" t="s">
        <v>42</v>
      </c>
      <c r="N96" s="102" t="n">
        <v>40.7769</v>
      </c>
      <c r="O96" s="102" t="n">
        <v>46.2352</v>
      </c>
      <c r="P96" s="102" t="n">
        <v>44.8553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 t="s">
        <v>42</v>
      </c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5" t="s">
        <v>42</v>
      </c>
      <c r="N97" s="102" t="n">
        <v>38.3116</v>
      </c>
      <c r="O97" s="102" t="n">
        <v>44.9842</v>
      </c>
      <c r="P97" s="102" t="n">
        <v>43.0301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 t="s">
        <v>42</v>
      </c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17" t="s">
        <v>42</v>
      </c>
      <c r="N98" s="111" t="n">
        <v>35.7659</v>
      </c>
      <c r="O98" s="111" t="n">
        <v>43.9984</v>
      </c>
      <c r="P98" s="111" t="n">
        <v>41.5529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 t="s">
        <v>42</v>
      </c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5" t="s">
        <v>42</v>
      </c>
      <c r="N99" s="96" t="n">
        <v>42.5544</v>
      </c>
      <c r="O99" s="96" t="n">
        <v>46.4038</v>
      </c>
      <c r="P99" s="96" t="n">
        <v>45.8129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 t="s">
        <v>42</v>
      </c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5" t="s">
        <v>42</v>
      </c>
      <c r="N100" s="102" t="n">
        <v>40.264</v>
      </c>
      <c r="O100" s="102" t="n">
        <v>45.2899</v>
      </c>
      <c r="P100" s="102" t="n">
        <v>44.1528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 t="s">
        <v>42</v>
      </c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5" t="s">
        <v>42</v>
      </c>
      <c r="N101" s="102" t="n">
        <v>37.9066</v>
      </c>
      <c r="O101" s="102" t="n">
        <v>44.2433</v>
      </c>
      <c r="P101" s="102" t="n">
        <v>42.5483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 t="s">
        <v>42</v>
      </c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17" t="s">
        <v>42</v>
      </c>
      <c r="N102" s="111" t="n">
        <v>35.4444</v>
      </c>
      <c r="O102" s="111" t="n">
        <v>43.3937</v>
      </c>
      <c r="P102" s="111" t="n">
        <v>41.2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13.2312</v>
      </c>
      <c r="F103" s="115" t="s">
        <v>42</v>
      </c>
      <c r="G103" s="115" t="s">
        <v>42</v>
      </c>
      <c r="H103" s="115" t="s">
        <v>42</v>
      </c>
      <c r="I103" s="96" t="n">
        <v>70347.0327</v>
      </c>
      <c r="J103" s="96" t="n">
        <v>79.33</v>
      </c>
      <c r="K103" s="96" t="n">
        <v>622.36</v>
      </c>
      <c r="L103" s="77"/>
      <c r="M103" s="96" t="n">
        <v>1812.1712</v>
      </c>
      <c r="N103" s="115" t="s">
        <v>42</v>
      </c>
      <c r="O103" s="115" t="s">
        <v>42</v>
      </c>
      <c r="P103" s="115" t="s">
        <v>42</v>
      </c>
      <c r="Q103" s="96" t="n">
        <v>57659</v>
      </c>
      <c r="R103" s="96" t="n">
        <v>84.16</v>
      </c>
      <c r="S103" s="96" t="n">
        <v>401.16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25207543162492</v>
      </c>
      <c r="AC103" s="27" t="n">
        <f aca="false">GEOMEAN(R103:R106)/GEOMEAN(J103:J106)</f>
        <v>1.01574532138379</v>
      </c>
      <c r="AD103" s="33" t="n">
        <f aca="false">GEOMEAN(S103:S106)/GEOMEAN(K103:K106)</f>
        <v>0.89740083915914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 t="s">
        <v>42</v>
      </c>
      <c r="G104" s="115" t="s">
        <v>42</v>
      </c>
      <c r="H104" s="115" t="s">
        <v>42</v>
      </c>
      <c r="I104" s="102" t="n">
        <v>52772.1736</v>
      </c>
      <c r="J104" s="102" t="n">
        <v>77.75</v>
      </c>
      <c r="K104" s="102" t="n">
        <v>401.71</v>
      </c>
      <c r="L104" s="77"/>
      <c r="M104" s="102" t="n">
        <v>880.084</v>
      </c>
      <c r="N104" s="115" t="s">
        <v>42</v>
      </c>
      <c r="O104" s="115" t="s">
        <v>42</v>
      </c>
      <c r="P104" s="115" t="s">
        <v>42</v>
      </c>
      <c r="Q104" s="102" t="n">
        <v>50898.63</v>
      </c>
      <c r="R104" s="102" t="n">
        <v>77.78</v>
      </c>
      <c r="S104" s="102" t="n">
        <v>403.16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 t="s">
        <v>42</v>
      </c>
      <c r="G105" s="115" t="s">
        <v>42</v>
      </c>
      <c r="H105" s="115" t="s">
        <v>42</v>
      </c>
      <c r="I105" s="102" t="n">
        <v>48912.228</v>
      </c>
      <c r="J105" s="102" t="n">
        <v>73.4</v>
      </c>
      <c r="K105" s="102" t="n">
        <v>404.43</v>
      </c>
      <c r="L105" s="77"/>
      <c r="M105" s="102" t="n">
        <v>488.9056</v>
      </c>
      <c r="N105" s="115" t="s">
        <v>42</v>
      </c>
      <c r="O105" s="115" t="s">
        <v>42</v>
      </c>
      <c r="P105" s="115" t="s">
        <v>42</v>
      </c>
      <c r="Q105" s="102" t="n">
        <v>49154.86</v>
      </c>
      <c r="R105" s="102" t="n">
        <v>76.03</v>
      </c>
      <c r="S105" s="102" t="n">
        <v>420.3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 t="s">
        <v>42</v>
      </c>
      <c r="G106" s="117" t="s">
        <v>42</v>
      </c>
      <c r="H106" s="117" t="s">
        <v>42</v>
      </c>
      <c r="I106" s="111" t="n">
        <v>47610.1329</v>
      </c>
      <c r="J106" s="111" t="n">
        <v>70.37</v>
      </c>
      <c r="K106" s="111" t="n">
        <v>419.18</v>
      </c>
      <c r="L106" s="77"/>
      <c r="M106" s="111" t="n">
        <v>291.7536</v>
      </c>
      <c r="N106" s="117" t="s">
        <v>42</v>
      </c>
      <c r="O106" s="117" t="s">
        <v>42</v>
      </c>
      <c r="P106" s="117" t="s">
        <v>42</v>
      </c>
      <c r="Q106" s="111" t="n">
        <v>43912.14</v>
      </c>
      <c r="R106" s="111" t="n">
        <v>68.14</v>
      </c>
      <c r="S106" s="111" t="n">
        <v>404.38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50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8.5968</v>
      </c>
      <c r="N111" s="96" t="n">
        <v>40.2952</v>
      </c>
      <c r="O111" s="96" t="n">
        <v>42.931</v>
      </c>
      <c r="P111" s="96" t="n">
        <v>43.0395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7.4944</v>
      </c>
      <c r="N112" s="102" t="n">
        <v>37.9769</v>
      </c>
      <c r="O112" s="102" t="n">
        <v>41.4167</v>
      </c>
      <c r="P112" s="102" t="n">
        <v>41.4923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6.2736</v>
      </c>
      <c r="N113" s="102" t="n">
        <v>35.573</v>
      </c>
      <c r="O113" s="102" t="n">
        <v>40.1253</v>
      </c>
      <c r="P113" s="102" t="n">
        <v>40.09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5776</v>
      </c>
      <c r="N114" s="102" t="n">
        <v>33.158</v>
      </c>
      <c r="O114" s="102" t="n">
        <v>39.1428</v>
      </c>
      <c r="P114" s="102" t="n">
        <v>39.076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5.356</v>
      </c>
      <c r="N115" s="96" t="n">
        <v>39.8916</v>
      </c>
      <c r="O115" s="96" t="n">
        <v>42.8295</v>
      </c>
      <c r="P115" s="96" t="n">
        <v>42.727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69.7528</v>
      </c>
      <c r="N116" s="102" t="n">
        <v>37.5337</v>
      </c>
      <c r="O116" s="102" t="n">
        <v>41.4075</v>
      </c>
      <c r="P116" s="102" t="n">
        <v>41.1469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8.2736</v>
      </c>
      <c r="N117" s="102" t="n">
        <v>35.0935</v>
      </c>
      <c r="O117" s="102" t="n">
        <v>40.1263</v>
      </c>
      <c r="P117" s="102" t="n">
        <v>39.747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58</v>
      </c>
      <c r="N118" s="111" t="n">
        <v>32.5872</v>
      </c>
      <c r="O118" s="111" t="n">
        <v>39.1445</v>
      </c>
      <c r="P118" s="111" t="n">
        <v>38.7358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96" t="n">
        <v>188.0392</v>
      </c>
      <c r="N119" s="96" t="n">
        <v>36.8701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02" t="n">
        <v>68.168</v>
      </c>
      <c r="N120" s="102" t="n">
        <v>34.2014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02" t="n">
        <v>33.5808</v>
      </c>
      <c r="N121" s="102" t="n">
        <v>32.4875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02" t="n">
        <v>18.9712</v>
      </c>
      <c r="N122" s="102" t="n">
        <v>30.8428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96" t="n">
        <v>134.496</v>
      </c>
      <c r="N123" s="96" t="n">
        <v>31.0242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02" t="n">
        <v>47.1256</v>
      </c>
      <c r="N124" s="102" t="n">
        <v>27.3127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02" t="n">
        <v>21.0952</v>
      </c>
      <c r="N125" s="102" t="n">
        <v>24.6307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02" t="n">
        <v>10.26</v>
      </c>
      <c r="N126" s="102" t="n">
        <v>22.4662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96" t="n">
        <v>114.2936</v>
      </c>
      <c r="N127" s="96" t="n">
        <v>31.6495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02" t="n">
        <v>39.712</v>
      </c>
      <c r="N128" s="102" t="n">
        <v>28.2873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02" t="n">
        <v>18.0216</v>
      </c>
      <c r="N129" s="102" t="n">
        <v>25.0797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02" t="n">
        <v>9.1888</v>
      </c>
      <c r="N130" s="102" t="n">
        <v>23.4442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 t="s">
        <v>42</v>
      </c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4" t="s">
        <v>42</v>
      </c>
      <c r="N131" s="96" t="n">
        <v>39.9028</v>
      </c>
      <c r="O131" s="96" t="n">
        <v>45.2355</v>
      </c>
      <c r="P131" s="96" t="n">
        <v>45.4067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 t="s">
        <v>42</v>
      </c>
      <c r="F132" s="102" t="n">
        <v>37.6843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 t="s">
        <v>42</v>
      </c>
      <c r="N132" s="102" t="n">
        <v>37.6849</v>
      </c>
      <c r="O132" s="102" t="n">
        <v>43.5392</v>
      </c>
      <c r="P132" s="102" t="n">
        <v>43.6264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 t="s">
        <v>42</v>
      </c>
      <c r="F133" s="102" t="n">
        <v>35.4639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5" t="s">
        <v>42</v>
      </c>
      <c r="N133" s="102" t="n">
        <v>35.4609</v>
      </c>
      <c r="O133" s="102" t="n">
        <v>41.9493</v>
      </c>
      <c r="P133" s="102" t="n">
        <v>41.9163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 t="s">
        <v>42</v>
      </c>
      <c r="F134" s="111" t="n">
        <v>33.1144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17" t="s">
        <v>42</v>
      </c>
      <c r="N134" s="111" t="n">
        <v>33.1149</v>
      </c>
      <c r="O134" s="111" t="n">
        <v>40.651</v>
      </c>
      <c r="P134" s="111" t="n">
        <v>40.6301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 t="s">
        <v>42</v>
      </c>
      <c r="F135" s="96" t="n">
        <v>40.3428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5" t="s">
        <v>42</v>
      </c>
      <c r="N135" s="96" t="n">
        <v>40.3501</v>
      </c>
      <c r="O135" s="96" t="n">
        <v>46.0672</v>
      </c>
      <c r="P135" s="96" t="n">
        <v>46.1209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 t="s">
        <v>42</v>
      </c>
      <c r="F136" s="102" t="n">
        <v>37.9888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5" t="s">
        <v>42</v>
      </c>
      <c r="N136" s="102" t="n">
        <v>37.9944</v>
      </c>
      <c r="O136" s="102" t="n">
        <v>44.2547</v>
      </c>
      <c r="P136" s="102" t="n">
        <v>44.2085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 t="s">
        <v>42</v>
      </c>
      <c r="F137" s="102" t="n">
        <v>35.6832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5" t="s">
        <v>42</v>
      </c>
      <c r="N137" s="102" t="n">
        <v>35.6799</v>
      </c>
      <c r="O137" s="102" t="n">
        <v>42.422</v>
      </c>
      <c r="P137" s="102" t="n">
        <v>42.2475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 t="s">
        <v>42</v>
      </c>
      <c r="F138" s="102" t="n">
        <v>33.2493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17" t="s">
        <v>42</v>
      </c>
      <c r="N138" s="102" t="n">
        <v>33.2488</v>
      </c>
      <c r="O138" s="111" t="n">
        <v>40.9831</v>
      </c>
      <c r="P138" s="111" t="n">
        <v>40.8282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 t="s">
        <v>42</v>
      </c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5" t="s">
        <v>42</v>
      </c>
      <c r="N139" s="96" t="n">
        <v>40.8637</v>
      </c>
      <c r="O139" s="96" t="n">
        <v>45.9762</v>
      </c>
      <c r="P139" s="96" t="n">
        <v>46.0582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 t="s">
        <v>42</v>
      </c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5" t="s">
        <v>42</v>
      </c>
      <c r="N140" s="102" t="n">
        <v>38.5203</v>
      </c>
      <c r="O140" s="102" t="n">
        <v>44.2182</v>
      </c>
      <c r="P140" s="102" t="n">
        <v>44.1894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 t="s">
        <v>42</v>
      </c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5" t="s">
        <v>42</v>
      </c>
      <c r="N141" s="102" t="n">
        <v>36.1053</v>
      </c>
      <c r="O141" s="102" t="n">
        <v>42.2919</v>
      </c>
      <c r="P141" s="102" t="n">
        <v>42.1767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 t="s">
        <v>42</v>
      </c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17" t="s">
        <v>42</v>
      </c>
      <c r="N142" s="102" t="n">
        <v>33.6267</v>
      </c>
      <c r="O142" s="111" t="n">
        <v>40.8506</v>
      </c>
      <c r="P142" s="111" t="n">
        <v>40.7332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 t="s">
        <v>42</v>
      </c>
      <c r="F143" s="96" t="n">
        <v>40.8438</v>
      </c>
      <c r="G143" s="96" t="n">
        <v>45.8415</v>
      </c>
      <c r="H143" s="96" t="n">
        <v>45.9033</v>
      </c>
      <c r="I143" s="103"/>
      <c r="J143" s="103"/>
      <c r="K143" s="104"/>
      <c r="L143" s="77"/>
      <c r="M143" s="115" t="s">
        <v>42</v>
      </c>
      <c r="N143" s="96" t="n">
        <v>40.8402</v>
      </c>
      <c r="O143" s="96" t="n">
        <v>45.8398</v>
      </c>
      <c r="P143" s="96" t="n">
        <v>45.899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 t="s">
        <v>42</v>
      </c>
      <c r="F144" s="102" t="n">
        <v>38.4855</v>
      </c>
      <c r="G144" s="102" t="n">
        <v>44.0558</v>
      </c>
      <c r="H144" s="102" t="n">
        <v>44.0171</v>
      </c>
      <c r="I144" s="103"/>
      <c r="J144" s="103"/>
      <c r="K144" s="104"/>
      <c r="L144" s="77"/>
      <c r="M144" s="115" t="s">
        <v>42</v>
      </c>
      <c r="N144" s="102" t="n">
        <v>38.4776</v>
      </c>
      <c r="O144" s="102" t="n">
        <v>44.057</v>
      </c>
      <c r="P144" s="102" t="n">
        <v>44.0176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 t="s">
        <v>42</v>
      </c>
      <c r="F145" s="102" t="n">
        <v>36.0334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5" t="s">
        <v>42</v>
      </c>
      <c r="N145" s="102" t="n">
        <v>36.037</v>
      </c>
      <c r="O145" s="102" t="n">
        <v>42.1506</v>
      </c>
      <c r="P145" s="102" t="n">
        <v>41.9886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 t="s">
        <v>42</v>
      </c>
      <c r="F146" s="102" t="n">
        <v>33.5563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17" t="s">
        <v>42</v>
      </c>
      <c r="N146" s="102" t="n">
        <v>33.5586</v>
      </c>
      <c r="O146" s="111" t="n">
        <v>40.7433</v>
      </c>
      <c r="P146" s="111" t="n">
        <v>40.5465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 t="s">
        <v>42</v>
      </c>
      <c r="F147" s="96" t="n">
        <v>40.1998</v>
      </c>
      <c r="G147" s="96" t="n">
        <v>45.8762</v>
      </c>
      <c r="H147" s="96" t="n">
        <v>45.834</v>
      </c>
      <c r="I147" s="103"/>
      <c r="J147" s="103"/>
      <c r="K147" s="104"/>
      <c r="L147" s="77"/>
      <c r="M147" s="115" t="s">
        <v>42</v>
      </c>
      <c r="N147" s="96" t="n">
        <v>40.213</v>
      </c>
      <c r="O147" s="96" t="n">
        <v>45.8757</v>
      </c>
      <c r="P147" s="96" t="n">
        <v>45.8321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 t="s">
        <v>42</v>
      </c>
      <c r="F148" s="102" t="n">
        <v>37.8255</v>
      </c>
      <c r="G148" s="102" t="n">
        <v>44.0852</v>
      </c>
      <c r="H148" s="102" t="n">
        <v>43.8673</v>
      </c>
      <c r="I148" s="103"/>
      <c r="J148" s="103"/>
      <c r="K148" s="104"/>
      <c r="L148" s="77"/>
      <c r="M148" s="115" t="s">
        <v>42</v>
      </c>
      <c r="N148" s="102" t="n">
        <v>37.8248</v>
      </c>
      <c r="O148" s="102" t="n">
        <v>44.0892</v>
      </c>
      <c r="P148" s="102" t="n">
        <v>43.8632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 t="s">
        <v>42</v>
      </c>
      <c r="F149" s="102" t="n">
        <v>35.4543</v>
      </c>
      <c r="G149" s="102" t="n">
        <v>42.2358</v>
      </c>
      <c r="H149" s="102" t="n">
        <v>41.8959</v>
      </c>
      <c r="I149" s="103"/>
      <c r="J149" s="103"/>
      <c r="K149" s="104"/>
      <c r="L149" s="77"/>
      <c r="M149" s="115" t="s">
        <v>42</v>
      </c>
      <c r="N149" s="102" t="n">
        <v>35.4246</v>
      </c>
      <c r="O149" s="102" t="n">
        <v>42.2356</v>
      </c>
      <c r="P149" s="102" t="n">
        <v>41.8929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 t="s">
        <v>42</v>
      </c>
      <c r="F150" s="111" t="n">
        <v>32.9642</v>
      </c>
      <c r="G150" s="111" t="n">
        <v>40.8331</v>
      </c>
      <c r="H150" s="111" t="n">
        <v>40.499</v>
      </c>
      <c r="I150" s="112"/>
      <c r="J150" s="112"/>
      <c r="K150" s="113"/>
      <c r="L150" s="77"/>
      <c r="M150" s="117" t="s">
        <v>42</v>
      </c>
      <c r="N150" s="111" t="n">
        <v>32.9656</v>
      </c>
      <c r="O150" s="111" t="n">
        <v>40.8266</v>
      </c>
      <c r="P150" s="111" t="n">
        <v>40.4982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 t="s">
        <v>42</v>
      </c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5" t="s">
        <v>42</v>
      </c>
      <c r="N151" s="96" t="n">
        <v>39.9312</v>
      </c>
      <c r="O151" s="96" t="n">
        <v>45.0654</v>
      </c>
      <c r="P151" s="96" t="n">
        <v>45.0239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 t="s">
        <v>42</v>
      </c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5" t="s">
        <v>42</v>
      </c>
      <c r="N152" s="102" t="n">
        <v>37.5601</v>
      </c>
      <c r="O152" s="102" t="n">
        <v>43.4086</v>
      </c>
      <c r="P152" s="102" t="n">
        <v>43.1721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 t="s">
        <v>42</v>
      </c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5" t="s">
        <v>42</v>
      </c>
      <c r="N153" s="102" t="n">
        <v>35.1541</v>
      </c>
      <c r="O153" s="102" t="n">
        <v>41.7983</v>
      </c>
      <c r="P153" s="102" t="n">
        <v>41.4056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 t="s">
        <v>42</v>
      </c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17" t="s">
        <v>42</v>
      </c>
      <c r="N154" s="111" t="n">
        <v>32.6695</v>
      </c>
      <c r="O154" s="111" t="n">
        <v>40.559</v>
      </c>
      <c r="P154" s="111" t="n">
        <v>40.1349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102.2336</v>
      </c>
      <c r="F155" s="115" t="s">
        <v>42</v>
      </c>
      <c r="G155" s="115" t="s">
        <v>42</v>
      </c>
      <c r="H155" s="115" t="s">
        <v>42</v>
      </c>
      <c r="I155" s="96" t="n">
        <v>49843.7394</v>
      </c>
      <c r="J155" s="96" t="n">
        <v>77.17</v>
      </c>
      <c r="K155" s="96" t="n">
        <v>402.5</v>
      </c>
      <c r="L155" s="77"/>
      <c r="M155" s="96" t="n">
        <v>2099.8336</v>
      </c>
      <c r="N155" s="115" t="s">
        <v>42</v>
      </c>
      <c r="O155" s="115" t="s">
        <v>42</v>
      </c>
      <c r="P155" s="115" t="s">
        <v>42</v>
      </c>
      <c r="Q155" s="96" t="n">
        <v>49995.97</v>
      </c>
      <c r="R155" s="96" t="n">
        <v>78.26</v>
      </c>
      <c r="S155" s="96" t="n">
        <v>419.2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77254745234673</v>
      </c>
      <c r="AC155" s="27" t="n">
        <f aca="false">GEOMEAN(R155:R158)/GEOMEAN(J155:J158)</f>
        <v>0.977076244068114</v>
      </c>
      <c r="AD155" s="33" t="n">
        <f aca="false">GEOMEAN(S155:S158)/GEOMEAN(K155:K158)</f>
        <v>1.00724435182743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 t="s">
        <v>42</v>
      </c>
      <c r="G156" s="115" t="s">
        <v>42</v>
      </c>
      <c r="H156" s="115" t="s">
        <v>42</v>
      </c>
      <c r="I156" s="102" t="n">
        <v>48298.8115</v>
      </c>
      <c r="J156" s="102" t="n">
        <v>72.03</v>
      </c>
      <c r="K156" s="102" t="n">
        <v>420.21</v>
      </c>
      <c r="L156" s="77"/>
      <c r="M156" s="102" t="n">
        <v>980.7384</v>
      </c>
      <c r="N156" s="115" t="s">
        <v>42</v>
      </c>
      <c r="O156" s="115" t="s">
        <v>42</v>
      </c>
      <c r="P156" s="115" t="s">
        <v>42</v>
      </c>
      <c r="Q156" s="102" t="n">
        <v>44567.49</v>
      </c>
      <c r="R156" s="102" t="n">
        <v>69.13</v>
      </c>
      <c r="S156" s="102" t="n">
        <v>402.62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 t="s">
        <v>42</v>
      </c>
      <c r="G157" s="115" t="s">
        <v>42</v>
      </c>
      <c r="H157" s="115" t="s">
        <v>42</v>
      </c>
      <c r="I157" s="102" t="n">
        <v>44453.5125</v>
      </c>
      <c r="J157" s="102" t="n">
        <v>65.8</v>
      </c>
      <c r="K157" s="102" t="n">
        <v>405.11</v>
      </c>
      <c r="L157" s="77"/>
      <c r="M157" s="102" t="n">
        <v>521.1672</v>
      </c>
      <c r="N157" s="115" t="s">
        <v>42</v>
      </c>
      <c r="O157" s="115" t="s">
        <v>42</v>
      </c>
      <c r="P157" s="115" t="s">
        <v>42</v>
      </c>
      <c r="Q157" s="102" t="n">
        <v>48860.77</v>
      </c>
      <c r="R157" s="102" t="n">
        <v>59.23</v>
      </c>
      <c r="S157" s="102" t="n">
        <v>434.17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 t="s">
        <v>42</v>
      </c>
      <c r="G158" s="117" t="s">
        <v>42</v>
      </c>
      <c r="H158" s="117" t="s">
        <v>42</v>
      </c>
      <c r="I158" s="111" t="n">
        <v>48521.0649</v>
      </c>
      <c r="J158" s="111" t="n">
        <v>62.55</v>
      </c>
      <c r="K158" s="111" t="n">
        <v>434.63</v>
      </c>
      <c r="L158" s="77"/>
      <c r="M158" s="111" t="n">
        <v>299.9256</v>
      </c>
      <c r="N158" s="117" t="s">
        <v>42</v>
      </c>
      <c r="O158" s="117" t="s">
        <v>42</v>
      </c>
      <c r="P158" s="117" t="s">
        <v>42</v>
      </c>
      <c r="Q158" s="111" t="n">
        <v>43501.19</v>
      </c>
      <c r="R158" s="111" t="n">
        <v>65.07</v>
      </c>
      <c r="S158" s="111" t="n">
        <v>418.3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3.0064</v>
      </c>
      <c r="N163" s="96" t="n">
        <v>39.6729</v>
      </c>
      <c r="O163" s="96" t="n">
        <v>45.3089</v>
      </c>
      <c r="P163" s="96" t="n">
        <v>46.1478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6.6424</v>
      </c>
      <c r="N164" s="102" t="n">
        <v>37.4222</v>
      </c>
      <c r="O164" s="102" t="n">
        <v>43.5312</v>
      </c>
      <c r="P164" s="102" t="n">
        <v>44.3473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8.0336</v>
      </c>
      <c r="N165" s="102" t="n">
        <v>35.3568</v>
      </c>
      <c r="O165" s="102" t="n">
        <v>41.7658</v>
      </c>
      <c r="P165" s="102" t="n">
        <v>42.5885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2.4856</v>
      </c>
      <c r="N166" s="102" t="n">
        <v>33.2913</v>
      </c>
      <c r="O166" s="102" t="n">
        <v>40.6368</v>
      </c>
      <c r="P166" s="102" t="n">
        <v>41.4649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3.7728</v>
      </c>
      <c r="N167" s="96" t="n">
        <v>39.6372</v>
      </c>
      <c r="O167" s="96" t="n">
        <v>45.2683</v>
      </c>
      <c r="P167" s="96" t="n">
        <v>46.1167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5.6296</v>
      </c>
      <c r="N168" s="102" t="n">
        <v>37.3805</v>
      </c>
      <c r="O168" s="102" t="n">
        <v>43.4889</v>
      </c>
      <c r="P168" s="102" t="n">
        <v>44.3107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4.012</v>
      </c>
      <c r="N169" s="102" t="n">
        <v>35.3029</v>
      </c>
      <c r="O169" s="102" t="n">
        <v>41.7161</v>
      </c>
      <c r="P169" s="102" t="n">
        <v>42.548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6.412</v>
      </c>
      <c r="N170" s="111" t="n">
        <v>33.2315</v>
      </c>
      <c r="O170" s="111" t="n">
        <v>40.5944</v>
      </c>
      <c r="P170" s="111" t="n">
        <v>41.4169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96" t="n">
        <v>275.1888</v>
      </c>
      <c r="N171" s="96" t="n">
        <v>29.4175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02" t="n">
        <v>100.3312</v>
      </c>
      <c r="N172" s="102" t="n">
        <v>28.134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02" t="n">
        <v>47.5736</v>
      </c>
      <c r="N173" s="102" t="n">
        <v>28.752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02" t="n">
        <v>24.5032</v>
      </c>
      <c r="N174" s="102" t="n">
        <v>27.9282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96" t="n">
        <v>110.0232</v>
      </c>
      <c r="N175" s="96" t="n">
        <v>33.5966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02" t="n">
        <v>36.6216</v>
      </c>
      <c r="N176" s="102" t="n">
        <v>30.3269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02" t="n">
        <v>17.8912</v>
      </c>
      <c r="N177" s="102" t="n">
        <v>29.385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02" t="n">
        <v>10.084</v>
      </c>
      <c r="N178" s="102" t="n">
        <v>28.3211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96" t="n">
        <v>113.5184</v>
      </c>
      <c r="N179" s="96" t="n">
        <v>34.226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02" t="n">
        <v>37.7864</v>
      </c>
      <c r="N180" s="102" t="n">
        <v>30.78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02" t="n">
        <v>18.0256</v>
      </c>
      <c r="N181" s="102" t="n">
        <v>29.8288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02" t="n">
        <v>10.2624</v>
      </c>
      <c r="N182" s="102" t="n">
        <v>28.5011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 t="s">
        <v>42</v>
      </c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4" t="s">
        <v>42</v>
      </c>
      <c r="N183" s="96" t="n">
        <v>39.6511</v>
      </c>
      <c r="O183" s="96" t="n">
        <v>46.2959</v>
      </c>
      <c r="P183" s="96" t="n">
        <v>46.3365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 t="s">
        <v>42</v>
      </c>
      <c r="F184" s="102" t="n">
        <v>37.4789</v>
      </c>
      <c r="G184" s="102" t="n">
        <v>44.481</v>
      </c>
      <c r="H184" s="102" t="n">
        <v>44.9626</v>
      </c>
      <c r="I184" s="103"/>
      <c r="J184" s="103"/>
      <c r="K184" s="104"/>
      <c r="L184" s="77"/>
      <c r="M184" s="115" t="s">
        <v>42</v>
      </c>
      <c r="N184" s="102" t="n">
        <v>37.4792</v>
      </c>
      <c r="O184" s="102" t="n">
        <v>44.4889</v>
      </c>
      <c r="P184" s="102" t="n">
        <v>44.9703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 t="s">
        <v>42</v>
      </c>
      <c r="F185" s="102" t="n">
        <v>35.4322</v>
      </c>
      <c r="G185" s="102" t="n">
        <v>42.492</v>
      </c>
      <c r="H185" s="102" t="n">
        <v>43.2798</v>
      </c>
      <c r="I185" s="103"/>
      <c r="J185" s="103"/>
      <c r="K185" s="104"/>
      <c r="L185" s="77"/>
      <c r="M185" s="115" t="s">
        <v>42</v>
      </c>
      <c r="N185" s="102" t="n">
        <v>35.4329</v>
      </c>
      <c r="O185" s="102" t="n">
        <v>42.4777</v>
      </c>
      <c r="P185" s="102" t="n">
        <v>43.2826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 t="s">
        <v>42</v>
      </c>
      <c r="F186" s="111" t="n">
        <v>33.3612</v>
      </c>
      <c r="G186" s="111" t="n">
        <v>41.38</v>
      </c>
      <c r="H186" s="111" t="n">
        <v>42.1183</v>
      </c>
      <c r="I186" s="112"/>
      <c r="J186" s="112"/>
      <c r="K186" s="113"/>
      <c r="L186" s="77"/>
      <c r="M186" s="117" t="s">
        <v>42</v>
      </c>
      <c r="N186" s="111" t="n">
        <v>33.3602</v>
      </c>
      <c r="O186" s="111" t="n">
        <v>41.3693</v>
      </c>
      <c r="P186" s="111" t="n">
        <v>42.0988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 t="s">
        <v>42</v>
      </c>
      <c r="F187" s="96" t="n">
        <v>39.8417</v>
      </c>
      <c r="G187" s="96" t="n">
        <v>46.2267</v>
      </c>
      <c r="H187" s="96" t="n">
        <v>46.6383</v>
      </c>
      <c r="I187" s="103"/>
      <c r="J187" s="103"/>
      <c r="K187" s="104"/>
      <c r="L187" s="77"/>
      <c r="M187" s="115" t="s">
        <v>42</v>
      </c>
      <c r="N187" s="96" t="n">
        <v>39.8399</v>
      </c>
      <c r="O187" s="96" t="n">
        <v>46.2326</v>
      </c>
      <c r="P187" s="96" t="n">
        <v>46.635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 t="s">
        <v>42</v>
      </c>
      <c r="F188" s="102" t="n">
        <v>37.6244</v>
      </c>
      <c r="G188" s="102" t="n">
        <v>44.5326</v>
      </c>
      <c r="H188" s="102" t="n">
        <v>45.0889</v>
      </c>
      <c r="I188" s="103"/>
      <c r="J188" s="103"/>
      <c r="K188" s="104"/>
      <c r="L188" s="77"/>
      <c r="M188" s="115" t="s">
        <v>42</v>
      </c>
      <c r="N188" s="102" t="n">
        <v>37.6263</v>
      </c>
      <c r="O188" s="102" t="n">
        <v>44.5185</v>
      </c>
      <c r="P188" s="102" t="n">
        <v>45.1013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 t="s">
        <v>42</v>
      </c>
      <c r="F189" s="102" t="n">
        <v>35.5238</v>
      </c>
      <c r="G189" s="102" t="n">
        <v>42.6751</v>
      </c>
      <c r="H189" s="102" t="n">
        <v>43.348</v>
      </c>
      <c r="I189" s="103"/>
      <c r="J189" s="103"/>
      <c r="K189" s="104"/>
      <c r="L189" s="77"/>
      <c r="M189" s="115" t="s">
        <v>42</v>
      </c>
      <c r="N189" s="102" t="n">
        <v>35.525</v>
      </c>
      <c r="O189" s="102" t="n">
        <v>42.6804</v>
      </c>
      <c r="P189" s="102" t="n">
        <v>43.3478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 t="s">
        <v>42</v>
      </c>
      <c r="F190" s="102" t="n">
        <v>33.4048</v>
      </c>
      <c r="G190" s="111" t="n">
        <v>41.4817</v>
      </c>
      <c r="H190" s="111" t="n">
        <v>42.2126</v>
      </c>
      <c r="I190" s="112"/>
      <c r="J190" s="112"/>
      <c r="K190" s="113"/>
      <c r="L190" s="77"/>
      <c r="M190" s="117" t="s">
        <v>42</v>
      </c>
      <c r="N190" s="102" t="n">
        <v>33.4031</v>
      </c>
      <c r="O190" s="111" t="n">
        <v>41.4741</v>
      </c>
      <c r="P190" s="111" t="n">
        <v>42.1996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 t="s">
        <v>42</v>
      </c>
      <c r="F191" s="96" t="n">
        <v>40.088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5" t="s">
        <v>42</v>
      </c>
      <c r="N191" s="96" t="n">
        <v>40.0907</v>
      </c>
      <c r="O191" s="96" t="n">
        <v>46.8386</v>
      </c>
      <c r="P191" s="96" t="n">
        <v>47.6696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 t="s">
        <v>42</v>
      </c>
      <c r="F192" s="102" t="n">
        <v>37.7473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5" t="s">
        <v>42</v>
      </c>
      <c r="N192" s="102" t="n">
        <v>37.7451</v>
      </c>
      <c r="O192" s="102" t="n">
        <v>44.9432</v>
      </c>
      <c r="P192" s="102" t="n">
        <v>45.7347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 t="s">
        <v>42</v>
      </c>
      <c r="F193" s="102" t="n">
        <v>35.5975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5" t="s">
        <v>42</v>
      </c>
      <c r="N193" s="102" t="n">
        <v>35.5984</v>
      </c>
      <c r="O193" s="102" t="n">
        <v>42.9763</v>
      </c>
      <c r="P193" s="102" t="n">
        <v>43.7557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 t="s">
        <v>42</v>
      </c>
      <c r="F194" s="102" t="n">
        <v>33.4628</v>
      </c>
      <c r="G194" s="111" t="n">
        <v>41.6933</v>
      </c>
      <c r="H194" s="111" t="n">
        <v>42.4909</v>
      </c>
      <c r="I194" s="112"/>
      <c r="J194" s="112"/>
      <c r="K194" s="113"/>
      <c r="L194" s="77"/>
      <c r="M194" s="117" t="s">
        <v>42</v>
      </c>
      <c r="N194" s="102" t="n">
        <v>33.4613</v>
      </c>
      <c r="O194" s="111" t="n">
        <v>41.6922</v>
      </c>
      <c r="P194" s="111" t="n">
        <v>42.4889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 t="s">
        <v>42</v>
      </c>
      <c r="F195" s="96" t="n">
        <v>40.0639</v>
      </c>
      <c r="G195" s="96" t="n">
        <v>46.8344</v>
      </c>
      <c r="H195" s="96" t="n">
        <v>47.6383</v>
      </c>
      <c r="I195" s="103"/>
      <c r="J195" s="103"/>
      <c r="K195" s="104"/>
      <c r="L195" s="77"/>
      <c r="M195" s="115" t="s">
        <v>42</v>
      </c>
      <c r="N195" s="96" t="n">
        <v>40.0648</v>
      </c>
      <c r="O195" s="96" t="n">
        <v>46.839</v>
      </c>
      <c r="P195" s="96" t="n">
        <v>47.6376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 t="s">
        <v>42</v>
      </c>
      <c r="F196" s="102" t="n">
        <v>37.7305</v>
      </c>
      <c r="G196" s="102" t="n">
        <v>44.9411</v>
      </c>
      <c r="H196" s="102" t="n">
        <v>45.7098</v>
      </c>
      <c r="I196" s="103"/>
      <c r="J196" s="103"/>
      <c r="K196" s="104"/>
      <c r="L196" s="77"/>
      <c r="M196" s="115" t="s">
        <v>42</v>
      </c>
      <c r="N196" s="102" t="n">
        <v>37.7298</v>
      </c>
      <c r="O196" s="102" t="n">
        <v>44.9418</v>
      </c>
      <c r="P196" s="102" t="n">
        <v>45.7117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 t="s">
        <v>42</v>
      </c>
      <c r="F197" s="102" t="n">
        <v>35.5841</v>
      </c>
      <c r="G197" s="102" t="n">
        <v>42.9624</v>
      </c>
      <c r="H197" s="102" t="n">
        <v>43.7358</v>
      </c>
      <c r="I197" s="103"/>
      <c r="J197" s="103"/>
      <c r="K197" s="104"/>
      <c r="L197" s="77"/>
      <c r="M197" s="115" t="s">
        <v>42</v>
      </c>
      <c r="N197" s="102" t="n">
        <v>35.5847</v>
      </c>
      <c r="O197" s="102" t="n">
        <v>42.9621</v>
      </c>
      <c r="P197" s="102" t="n">
        <v>43.7359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 t="s">
        <v>42</v>
      </c>
      <c r="F198" s="102" t="n">
        <v>33.4535</v>
      </c>
      <c r="G198" s="111" t="n">
        <v>41.6796</v>
      </c>
      <c r="H198" s="111" t="n">
        <v>42.4668</v>
      </c>
      <c r="I198" s="112"/>
      <c r="J198" s="112"/>
      <c r="K198" s="113"/>
      <c r="L198" s="77"/>
      <c r="M198" s="117" t="s">
        <v>42</v>
      </c>
      <c r="N198" s="102" t="n">
        <v>33.4548</v>
      </c>
      <c r="O198" s="111" t="n">
        <v>41.681</v>
      </c>
      <c r="P198" s="111" t="n">
        <v>42.4678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 t="s">
        <v>42</v>
      </c>
      <c r="F199" s="96" t="n">
        <v>39.8245</v>
      </c>
      <c r="G199" s="96" t="n">
        <v>46.2</v>
      </c>
      <c r="H199" s="96" t="n">
        <v>46.8501</v>
      </c>
      <c r="I199" s="103"/>
      <c r="J199" s="103"/>
      <c r="K199" s="104"/>
      <c r="L199" s="77"/>
      <c r="M199" s="115" t="s">
        <v>42</v>
      </c>
      <c r="N199" s="96" t="n">
        <v>39.8275</v>
      </c>
      <c r="O199" s="96" t="n">
        <v>46.1927</v>
      </c>
      <c r="P199" s="96" t="n">
        <v>46.8591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 t="s">
        <v>42</v>
      </c>
      <c r="F200" s="102" t="n">
        <v>37.6052</v>
      </c>
      <c r="G200" s="102" t="n">
        <v>44.5051</v>
      </c>
      <c r="H200" s="102" t="n">
        <v>45.1195</v>
      </c>
      <c r="I200" s="103"/>
      <c r="J200" s="103"/>
      <c r="K200" s="104"/>
      <c r="L200" s="77"/>
      <c r="M200" s="115" t="s">
        <v>42</v>
      </c>
      <c r="N200" s="102" t="n">
        <v>37.6027</v>
      </c>
      <c r="O200" s="102" t="n">
        <v>44.508</v>
      </c>
      <c r="P200" s="102" t="n">
        <v>45.1208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 t="s">
        <v>42</v>
      </c>
      <c r="F201" s="102" t="n">
        <v>35.4922</v>
      </c>
      <c r="G201" s="102" t="n">
        <v>42.6562</v>
      </c>
      <c r="H201" s="102" t="n">
        <v>43.3378</v>
      </c>
      <c r="I201" s="103"/>
      <c r="J201" s="103"/>
      <c r="K201" s="104"/>
      <c r="L201" s="77"/>
      <c r="M201" s="115" t="s">
        <v>42</v>
      </c>
      <c r="N201" s="102" t="n">
        <v>35.4914</v>
      </c>
      <c r="O201" s="102" t="n">
        <v>42.656</v>
      </c>
      <c r="P201" s="102" t="n">
        <v>43.3305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 t="s">
        <v>42</v>
      </c>
      <c r="F202" s="111" t="n">
        <v>33.371</v>
      </c>
      <c r="G202" s="111" t="n">
        <v>41.4279</v>
      </c>
      <c r="H202" s="111" t="n">
        <v>42.171</v>
      </c>
      <c r="I202" s="112"/>
      <c r="J202" s="112"/>
      <c r="K202" s="113"/>
      <c r="L202" s="77"/>
      <c r="M202" s="117" t="s">
        <v>42</v>
      </c>
      <c r="N202" s="111" t="n">
        <v>33.3709</v>
      </c>
      <c r="O202" s="111" t="n">
        <v>41.43</v>
      </c>
      <c r="P202" s="111" t="n">
        <v>42.1676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 t="s">
        <v>42</v>
      </c>
      <c r="F203" s="96" t="n">
        <v>39.6089</v>
      </c>
      <c r="G203" s="96" t="n">
        <v>46.1418</v>
      </c>
      <c r="H203" s="96" t="n">
        <v>46.5674</v>
      </c>
      <c r="I203" s="103"/>
      <c r="J203" s="103"/>
      <c r="K203" s="104"/>
      <c r="L203" s="77"/>
      <c r="M203" s="115" t="s">
        <v>42</v>
      </c>
      <c r="N203" s="96" t="n">
        <v>39.6121</v>
      </c>
      <c r="O203" s="96" t="n">
        <v>46.1338</v>
      </c>
      <c r="P203" s="96" t="n">
        <v>46.551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 t="s">
        <v>42</v>
      </c>
      <c r="F204" s="102" t="n">
        <v>37.4375</v>
      </c>
      <c r="G204" s="102" t="n">
        <v>44.3311</v>
      </c>
      <c r="H204" s="102" t="n">
        <v>44.9333</v>
      </c>
      <c r="I204" s="103"/>
      <c r="J204" s="103"/>
      <c r="K204" s="104"/>
      <c r="L204" s="77"/>
      <c r="M204" s="115" t="s">
        <v>42</v>
      </c>
      <c r="N204" s="102" t="n">
        <v>37.4338</v>
      </c>
      <c r="O204" s="102" t="n">
        <v>44.3671</v>
      </c>
      <c r="P204" s="102" t="n">
        <v>44.9306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 t="s">
        <v>42</v>
      </c>
      <c r="F205" s="102" t="n">
        <v>35.3756</v>
      </c>
      <c r="G205" s="102" t="n">
        <v>42.4624</v>
      </c>
      <c r="H205" s="102" t="n">
        <v>43.2039</v>
      </c>
      <c r="I205" s="103"/>
      <c r="J205" s="103"/>
      <c r="K205" s="104"/>
      <c r="L205" s="77"/>
      <c r="M205" s="115" t="s">
        <v>42</v>
      </c>
      <c r="N205" s="102" t="n">
        <v>35.3753</v>
      </c>
      <c r="O205" s="102" t="n">
        <v>42.4668</v>
      </c>
      <c r="P205" s="102" t="n">
        <v>43.1818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 t="s">
        <v>42</v>
      </c>
      <c r="F206" s="111" t="n">
        <v>33.3058</v>
      </c>
      <c r="G206" s="111" t="n">
        <v>41.2538</v>
      </c>
      <c r="H206" s="111" t="n">
        <v>42.0123</v>
      </c>
      <c r="I206" s="112"/>
      <c r="J206" s="112"/>
      <c r="K206" s="113"/>
      <c r="L206" s="77"/>
      <c r="M206" s="117" t="s">
        <v>42</v>
      </c>
      <c r="N206" s="111" t="n">
        <v>33.304</v>
      </c>
      <c r="O206" s="111" t="n">
        <v>41.2526</v>
      </c>
      <c r="P206" s="111" t="n">
        <v>42.0058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463.2928</v>
      </c>
      <c r="F207" s="115" t="s">
        <v>42</v>
      </c>
      <c r="G207" s="115" t="s">
        <v>42</v>
      </c>
      <c r="H207" s="115" t="s">
        <v>42</v>
      </c>
      <c r="I207" s="96" t="n">
        <v>133973.8716</v>
      </c>
      <c r="J207" s="96" t="n">
        <v>255.09</v>
      </c>
      <c r="K207" s="96" t="n">
        <v>1385.27</v>
      </c>
      <c r="L207" s="77"/>
      <c r="M207" s="96" t="n">
        <v>5462.1904</v>
      </c>
      <c r="N207" s="115" t="s">
        <v>42</v>
      </c>
      <c r="O207" s="115" t="s">
        <v>42</v>
      </c>
      <c r="P207" s="115" t="s">
        <v>42</v>
      </c>
      <c r="Q207" s="96" t="n">
        <v>113828.91</v>
      </c>
      <c r="R207" s="96" t="n">
        <v>187.41</v>
      </c>
      <c r="S207" s="96" t="n">
        <v>916.8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58654910971179</v>
      </c>
      <c r="AC207" s="27" t="n">
        <f aca="false">GEOMEAN(R207:R210)/GEOMEAN(J207:J210)</f>
        <v>0.823872852703483</v>
      </c>
      <c r="AD207" s="33" t="n">
        <f aca="false">GEOMEAN(S207:S210)/GEOMEAN(K207:K210)</f>
        <v>0.830032272832724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 t="s">
        <v>42</v>
      </c>
      <c r="G208" s="115" t="s">
        <v>42</v>
      </c>
      <c r="H208" s="115" t="s">
        <v>42</v>
      </c>
      <c r="I208" s="102" t="n">
        <v>126312.711</v>
      </c>
      <c r="J208" s="102" t="n">
        <v>249.18</v>
      </c>
      <c r="K208" s="102" t="n">
        <v>1519.34</v>
      </c>
      <c r="L208" s="77"/>
      <c r="M208" s="102" t="n">
        <v>2274.7736</v>
      </c>
      <c r="N208" s="115" t="s">
        <v>42</v>
      </c>
      <c r="O208" s="115" t="s">
        <v>42</v>
      </c>
      <c r="P208" s="115" t="s">
        <v>42</v>
      </c>
      <c r="Q208" s="102" t="n">
        <v>114537.62</v>
      </c>
      <c r="R208" s="102" t="n">
        <v>158.74</v>
      </c>
      <c r="S208" s="102" t="n">
        <v>972.17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 t="s">
        <v>42</v>
      </c>
      <c r="G209" s="115" t="s">
        <v>42</v>
      </c>
      <c r="H209" s="115" t="s">
        <v>42</v>
      </c>
      <c r="I209" s="102" t="n">
        <v>101737.6629</v>
      </c>
      <c r="J209" s="102" t="n">
        <v>170.57</v>
      </c>
      <c r="K209" s="102" t="n">
        <v>908.22</v>
      </c>
      <c r="L209" s="77"/>
      <c r="M209" s="102" t="n">
        <v>1067.2864</v>
      </c>
      <c r="N209" s="115" t="s">
        <v>42</v>
      </c>
      <c r="O209" s="115" t="s">
        <v>42</v>
      </c>
      <c r="P209" s="115" t="s">
        <v>42</v>
      </c>
      <c r="Q209" s="102" t="n">
        <v>125115.4</v>
      </c>
      <c r="R209" s="102" t="n">
        <v>173.74</v>
      </c>
      <c r="S209" s="102" t="n">
        <v>1098.49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 t="s">
        <v>42</v>
      </c>
      <c r="G210" s="117" t="s">
        <v>42</v>
      </c>
      <c r="H210" s="117" t="s">
        <v>42</v>
      </c>
      <c r="I210" s="111" t="n">
        <v>106318.3819</v>
      </c>
      <c r="J210" s="111" t="n">
        <v>170.1</v>
      </c>
      <c r="K210" s="111" t="n">
        <v>981.41</v>
      </c>
      <c r="L210" s="77"/>
      <c r="M210" s="111" t="n">
        <v>526.848</v>
      </c>
      <c r="N210" s="117" t="s">
        <v>42</v>
      </c>
      <c r="O210" s="117" t="s">
        <v>42</v>
      </c>
      <c r="P210" s="117" t="s">
        <v>42</v>
      </c>
      <c r="Q210" s="111" t="n">
        <v>94775.26</v>
      </c>
      <c r="R210" s="111" t="n">
        <v>164.39</v>
      </c>
      <c r="S210" s="111" t="n">
        <v>909.49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13</v>
      </c>
      <c r="N215" s="96" t="n">
        <v>41.8578</v>
      </c>
      <c r="O215" s="96" t="n">
        <v>48.218</v>
      </c>
      <c r="P215" s="96" t="n">
        <v>47.5262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1.603</v>
      </c>
      <c r="N216" s="102" t="n">
        <v>40.859</v>
      </c>
      <c r="O216" s="102" t="n">
        <v>47.2368</v>
      </c>
      <c r="P216" s="102" t="n">
        <v>46.6887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769</v>
      </c>
      <c r="N217" s="102" t="n">
        <v>39.4402</v>
      </c>
      <c r="O217" s="102" t="n">
        <v>46.0593</v>
      </c>
      <c r="P217" s="102" t="n">
        <v>45.668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2.98</v>
      </c>
      <c r="N218" s="102" t="n">
        <v>37.7075</v>
      </c>
      <c r="O218" s="102" t="n">
        <v>45.1385</v>
      </c>
      <c r="P218" s="102" t="n">
        <v>44.8317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5.941</v>
      </c>
      <c r="N219" s="96" t="n">
        <v>41.7031</v>
      </c>
      <c r="O219" s="96" t="n">
        <v>47.2998</v>
      </c>
      <c r="P219" s="96" t="n">
        <v>46.7131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5.468</v>
      </c>
      <c r="N220" s="102" t="n">
        <v>40.7692</v>
      </c>
      <c r="O220" s="102" t="n">
        <v>46.4276</v>
      </c>
      <c r="P220" s="102" t="n">
        <v>45.724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972</v>
      </c>
      <c r="N221" s="102" t="n">
        <v>39.407</v>
      </c>
      <c r="O221" s="102" t="n">
        <v>45.4775</v>
      </c>
      <c r="P221" s="102" t="n">
        <v>44.7975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4.639</v>
      </c>
      <c r="N222" s="111" t="n">
        <v>37.7036</v>
      </c>
      <c r="O222" s="111" t="n">
        <v>44.632</v>
      </c>
      <c r="P222" s="111" t="n">
        <v>43.9928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96" t="n">
        <v>81.014</v>
      </c>
      <c r="N223" s="96" t="n">
        <v>41.8619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02" t="n">
        <v>35.716</v>
      </c>
      <c r="N224" s="102" t="n">
        <v>39.8548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02" t="n">
        <v>19.248</v>
      </c>
      <c r="N225" s="102" t="n">
        <v>38.541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02" t="n">
        <v>11.883</v>
      </c>
      <c r="N226" s="102" t="n">
        <v>37.1776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96" t="n">
        <v>56.469</v>
      </c>
      <c r="N227" s="96" t="n">
        <v>37.9018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02" t="n">
        <v>23.072</v>
      </c>
      <c r="N228" s="102" t="n">
        <v>36.0024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02" t="n">
        <v>13.289</v>
      </c>
      <c r="N229" s="102" t="n">
        <v>35.4059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02" t="n">
        <v>8.408</v>
      </c>
      <c r="N230" s="102" t="n">
        <v>34.1103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96" t="n">
        <v>55.192</v>
      </c>
      <c r="N231" s="96" t="n">
        <v>38.4642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02" t="n">
        <v>21.874</v>
      </c>
      <c r="N232" s="102" t="n">
        <v>36.6853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02" t="n">
        <v>13.382</v>
      </c>
      <c r="N233" s="102" t="n">
        <v>36.1124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02" t="n">
        <v>8.767</v>
      </c>
      <c r="N234" s="102" t="n">
        <v>35.5579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 t="s">
        <v>42</v>
      </c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4" t="s">
        <v>42</v>
      </c>
      <c r="N235" s="96" t="n">
        <v>42.8969</v>
      </c>
      <c r="O235" s="96" t="n">
        <v>48.2672</v>
      </c>
      <c r="P235" s="96" t="n">
        <v>47.364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 t="s">
        <v>42</v>
      </c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5" t="s">
        <v>42</v>
      </c>
      <c r="N236" s="102" t="n">
        <v>41.6945</v>
      </c>
      <c r="O236" s="102" t="n">
        <v>47.302</v>
      </c>
      <c r="P236" s="102" t="n">
        <v>46.5539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 t="s">
        <v>42</v>
      </c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5" t="s">
        <v>42</v>
      </c>
      <c r="N237" s="102" t="n">
        <v>40.1003</v>
      </c>
      <c r="O237" s="102" t="n">
        <v>46.1163</v>
      </c>
      <c r="P237" s="102" t="n">
        <v>45.6221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 t="s">
        <v>42</v>
      </c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17" t="s">
        <v>42</v>
      </c>
      <c r="N238" s="111" t="n">
        <v>38.2286</v>
      </c>
      <c r="O238" s="111" t="n">
        <v>45.1159</v>
      </c>
      <c r="P238" s="111" t="n">
        <v>44.7649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 t="s">
        <v>42</v>
      </c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5" t="s">
        <v>42</v>
      </c>
      <c r="N239" s="96" t="n">
        <v>43.6258</v>
      </c>
      <c r="O239" s="96" t="n">
        <v>49.1413</v>
      </c>
      <c r="P239" s="96" t="n">
        <v>48.5121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 t="s">
        <v>42</v>
      </c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5" t="s">
        <v>42</v>
      </c>
      <c r="N240" s="102" t="n">
        <v>42.2557</v>
      </c>
      <c r="O240" s="102" t="n">
        <v>48.0367</v>
      </c>
      <c r="P240" s="102" t="n">
        <v>47.5348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 t="s">
        <v>42</v>
      </c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5" t="s">
        <v>42</v>
      </c>
      <c r="N241" s="102" t="n">
        <v>40.5347</v>
      </c>
      <c r="O241" s="102" t="n">
        <v>46.6669</v>
      </c>
      <c r="P241" s="102" t="n">
        <v>46.3707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 t="s">
        <v>42</v>
      </c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17" t="s">
        <v>42</v>
      </c>
      <c r="N242" s="102" t="n">
        <v>38.5593</v>
      </c>
      <c r="O242" s="111" t="n">
        <v>45.5823</v>
      </c>
      <c r="P242" s="111" t="n">
        <v>45.3961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 t="s">
        <v>42</v>
      </c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5" t="s">
        <v>42</v>
      </c>
      <c r="N243" s="96" t="n">
        <v>43.1705</v>
      </c>
      <c r="O243" s="96" t="n">
        <v>49.2378</v>
      </c>
      <c r="P243" s="96" t="n">
        <v>48.7999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 t="s">
        <v>42</v>
      </c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5" t="s">
        <v>42</v>
      </c>
      <c r="N244" s="102" t="n">
        <v>41.9617</v>
      </c>
      <c r="O244" s="102" t="n">
        <v>48.2058</v>
      </c>
      <c r="P244" s="102" t="n">
        <v>47.8739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 t="s">
        <v>42</v>
      </c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5" t="s">
        <v>42</v>
      </c>
      <c r="N245" s="102" t="n">
        <v>40.4001</v>
      </c>
      <c r="O245" s="102" t="n">
        <v>46.7653</v>
      </c>
      <c r="P245" s="102" t="n">
        <v>46.593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 t="s">
        <v>42</v>
      </c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17" t="s">
        <v>42</v>
      </c>
      <c r="N246" s="102" t="n">
        <v>38.5214</v>
      </c>
      <c r="O246" s="111" t="n">
        <v>45.618</v>
      </c>
      <c r="P246" s="111" t="n">
        <v>45.6238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 t="s">
        <v>42</v>
      </c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5" t="s">
        <v>42</v>
      </c>
      <c r="N247" s="96" t="n">
        <v>43.2751</v>
      </c>
      <c r="O247" s="96" t="n">
        <v>49.1305</v>
      </c>
      <c r="P247" s="96" t="n">
        <v>49.0095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 t="s">
        <v>42</v>
      </c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5" t="s">
        <v>42</v>
      </c>
      <c r="N248" s="102" t="n">
        <v>42.0913</v>
      </c>
      <c r="O248" s="102" t="n">
        <v>48.1427</v>
      </c>
      <c r="P248" s="102" t="n">
        <v>48.0951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 t="s">
        <v>42</v>
      </c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5" t="s">
        <v>42</v>
      </c>
      <c r="N249" s="102" t="n">
        <v>40.5048</v>
      </c>
      <c r="O249" s="102" t="n">
        <v>46.7738</v>
      </c>
      <c r="P249" s="102" t="n">
        <v>46.7754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 t="s">
        <v>42</v>
      </c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17" t="s">
        <v>42</v>
      </c>
      <c r="N250" s="102" t="n">
        <v>38.5994</v>
      </c>
      <c r="O250" s="111" t="n">
        <v>45.6405</v>
      </c>
      <c r="P250" s="111" t="n">
        <v>45.7714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 t="s">
        <v>42</v>
      </c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5" t="s">
        <v>42</v>
      </c>
      <c r="N251" s="96" t="n">
        <v>43.7621</v>
      </c>
      <c r="O251" s="96" t="n">
        <v>48.867</v>
      </c>
      <c r="P251" s="96" t="n">
        <v>49.2724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 t="s">
        <v>42</v>
      </c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5" t="s">
        <v>42</v>
      </c>
      <c r="N252" s="102" t="n">
        <v>42.4446</v>
      </c>
      <c r="O252" s="102" t="n">
        <v>47.8075</v>
      </c>
      <c r="P252" s="102" t="n">
        <v>48.1487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 t="s">
        <v>42</v>
      </c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5" t="s">
        <v>42</v>
      </c>
      <c r="N253" s="102" t="n">
        <v>40.7597</v>
      </c>
      <c r="O253" s="102" t="n">
        <v>46.4821</v>
      </c>
      <c r="P253" s="102" t="n">
        <v>46.9211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 t="s">
        <v>42</v>
      </c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17" t="s">
        <v>42</v>
      </c>
      <c r="N254" s="111" t="n">
        <v>38.7954</v>
      </c>
      <c r="O254" s="111" t="n">
        <v>45.4885</v>
      </c>
      <c r="P254" s="111" t="n">
        <v>45.9438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 t="s">
        <v>42</v>
      </c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5" t="s">
        <v>42</v>
      </c>
      <c r="N255" s="96" t="n">
        <v>42.9512</v>
      </c>
      <c r="O255" s="96" t="n">
        <v>47.6484</v>
      </c>
      <c r="P255" s="96" t="n">
        <v>48.2006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 t="s">
        <v>42</v>
      </c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5" t="s">
        <v>42</v>
      </c>
      <c r="N256" s="102" t="n">
        <v>41.8143</v>
      </c>
      <c r="O256" s="102" t="n">
        <v>46.772</v>
      </c>
      <c r="P256" s="102" t="n">
        <v>47.1691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 t="s">
        <v>42</v>
      </c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5" t="s">
        <v>42</v>
      </c>
      <c r="N257" s="102" t="n">
        <v>40.29</v>
      </c>
      <c r="O257" s="102" t="n">
        <v>45.6983</v>
      </c>
      <c r="P257" s="102" t="n">
        <v>46.1976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 t="s">
        <v>42</v>
      </c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17" t="s">
        <v>42</v>
      </c>
      <c r="N258" s="111" t="n">
        <v>38.4377</v>
      </c>
      <c r="O258" s="111" t="n">
        <v>44.8581</v>
      </c>
      <c r="P258" s="111" t="n">
        <v>45.3349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567.986</v>
      </c>
      <c r="F259" s="115" t="s">
        <v>42</v>
      </c>
      <c r="G259" s="115" t="s">
        <v>42</v>
      </c>
      <c r="H259" s="115" t="s">
        <v>42</v>
      </c>
      <c r="I259" s="96" t="n">
        <v>79889.9415</v>
      </c>
      <c r="J259" s="96" t="n">
        <v>130.65</v>
      </c>
      <c r="K259" s="96" t="n">
        <v>764.34</v>
      </c>
      <c r="L259" s="77"/>
      <c r="M259" s="96" t="n">
        <v>1566.931</v>
      </c>
      <c r="N259" s="115" t="s">
        <v>42</v>
      </c>
      <c r="O259" s="115" t="s">
        <v>42</v>
      </c>
      <c r="P259" s="115" t="s">
        <v>42</v>
      </c>
      <c r="Q259" s="96" t="n">
        <v>87867.09</v>
      </c>
      <c r="R259" s="96" t="n">
        <v>131.74</v>
      </c>
      <c r="S259" s="96" t="n">
        <v>823.58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6273797557105</v>
      </c>
      <c r="AC259" s="27" t="n">
        <f aca="false">GEOMEAN(R259:R262)/GEOMEAN(J259:J262)</f>
        <v>1.02428234147911</v>
      </c>
      <c r="AD259" s="33" t="n">
        <f aca="false">GEOMEAN(S259:S262)/GEOMEAN(K259:K262)</f>
        <v>1.07249018580627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 t="s">
        <v>42</v>
      </c>
      <c r="G260" s="115" t="s">
        <v>42</v>
      </c>
      <c r="H260" s="115" t="s">
        <v>42</v>
      </c>
      <c r="I260" s="102" t="n">
        <v>73164.7934</v>
      </c>
      <c r="J260" s="102" t="n">
        <v>119.75</v>
      </c>
      <c r="K260" s="102" t="n">
        <v>721.36</v>
      </c>
      <c r="L260" s="77"/>
      <c r="M260" s="102" t="n">
        <v>658.883</v>
      </c>
      <c r="N260" s="115" t="s">
        <v>42</v>
      </c>
      <c r="O260" s="115" t="s">
        <v>42</v>
      </c>
      <c r="P260" s="115" t="s">
        <v>42</v>
      </c>
      <c r="Q260" s="102" t="n">
        <v>90403.36</v>
      </c>
      <c r="R260" s="102" t="n">
        <v>126.35</v>
      </c>
      <c r="S260" s="102" t="n">
        <v>883.61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 t="s">
        <v>42</v>
      </c>
      <c r="G261" s="115" t="s">
        <v>42</v>
      </c>
      <c r="H261" s="115" t="s">
        <v>42</v>
      </c>
      <c r="I261" s="102" t="n">
        <v>71024.9066</v>
      </c>
      <c r="J261" s="102" t="n">
        <v>118.17</v>
      </c>
      <c r="K261" s="102" t="n">
        <v>720.43</v>
      </c>
      <c r="L261" s="77"/>
      <c r="M261" s="102" t="n">
        <v>352.224</v>
      </c>
      <c r="N261" s="115" t="s">
        <v>42</v>
      </c>
      <c r="O261" s="115" t="s">
        <v>42</v>
      </c>
      <c r="P261" s="115" t="s">
        <v>42</v>
      </c>
      <c r="Q261" s="102" t="n">
        <v>71649.55</v>
      </c>
      <c r="R261" s="102" t="n">
        <v>123.98</v>
      </c>
      <c r="S261" s="102" t="n">
        <v>749.14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 t="s">
        <v>42</v>
      </c>
      <c r="G262" s="117" t="s">
        <v>42</v>
      </c>
      <c r="H262" s="117" t="s">
        <v>42</v>
      </c>
      <c r="I262" s="111" t="n">
        <v>72005.5696</v>
      </c>
      <c r="J262" s="111" t="n">
        <v>116.65</v>
      </c>
      <c r="K262" s="111" t="n">
        <v>749.32</v>
      </c>
      <c r="L262" s="77"/>
      <c r="M262" s="111" t="n">
        <v>203.295</v>
      </c>
      <c r="N262" s="117" t="s">
        <v>42</v>
      </c>
      <c r="O262" s="117" t="s">
        <v>42</v>
      </c>
      <c r="P262" s="117" t="s">
        <v>42</v>
      </c>
      <c r="Q262" s="111" t="n">
        <v>66996.41</v>
      </c>
      <c r="R262" s="111" t="n">
        <v>115.03</v>
      </c>
      <c r="S262" s="111" t="n">
        <v>722.34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5.6216</v>
      </c>
      <c r="N267" s="96" t="n">
        <v>38.9763</v>
      </c>
      <c r="O267" s="96" t="n">
        <v>46.6004</v>
      </c>
      <c r="P267" s="96" t="n">
        <v>44.7918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96</v>
      </c>
      <c r="F268" s="102" t="n">
        <v>37.1331</v>
      </c>
      <c r="G268" s="102" t="n">
        <v>45.2829</v>
      </c>
      <c r="H268" s="102" t="n">
        <v>43.2944</v>
      </c>
      <c r="I268" s="103"/>
      <c r="J268" s="103"/>
      <c r="K268" s="104"/>
      <c r="L268" s="77"/>
      <c r="M268" s="102" t="n">
        <v>226.1936</v>
      </c>
      <c r="N268" s="102" t="n">
        <v>37.1322</v>
      </c>
      <c r="O268" s="102" t="n">
        <v>45.2791</v>
      </c>
      <c r="P268" s="102" t="n">
        <v>43.2938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6136</v>
      </c>
      <c r="F269" s="102" t="n">
        <v>35.2594</v>
      </c>
      <c r="G269" s="102" t="n">
        <v>43.8283</v>
      </c>
      <c r="H269" s="102" t="n">
        <v>41.9769</v>
      </c>
      <c r="I269" s="103"/>
      <c r="J269" s="103"/>
      <c r="K269" s="104"/>
      <c r="L269" s="77"/>
      <c r="M269" s="102" t="n">
        <v>94.2808</v>
      </c>
      <c r="N269" s="102" t="n">
        <v>35.2606</v>
      </c>
      <c r="O269" s="102" t="n">
        <v>43.8276</v>
      </c>
      <c r="P269" s="102" t="n">
        <v>41.9772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7008</v>
      </c>
      <c r="F270" s="102" t="n">
        <v>33.3036</v>
      </c>
      <c r="G270" s="102" t="n">
        <v>42.7585</v>
      </c>
      <c r="H270" s="102" t="n">
        <v>41.1056</v>
      </c>
      <c r="I270" s="103"/>
      <c r="J270" s="103"/>
      <c r="K270" s="104"/>
      <c r="L270" s="77"/>
      <c r="M270" s="102" t="n">
        <v>44.7536</v>
      </c>
      <c r="N270" s="102" t="n">
        <v>33.3039</v>
      </c>
      <c r="O270" s="102" t="n">
        <v>42.759</v>
      </c>
      <c r="P270" s="102" t="n">
        <v>41.1067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3.2976</v>
      </c>
      <c r="N271" s="96" t="n">
        <v>38.9121</v>
      </c>
      <c r="O271" s="96" t="n">
        <v>46.491</v>
      </c>
      <c r="P271" s="96" t="n">
        <v>46.1878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976</v>
      </c>
      <c r="F272" s="102" t="n">
        <v>36.9523</v>
      </c>
      <c r="G272" s="102" t="n">
        <v>45.1354</v>
      </c>
      <c r="H272" s="102" t="n">
        <v>44.7898</v>
      </c>
      <c r="I272" s="103"/>
      <c r="J272" s="103"/>
      <c r="K272" s="104"/>
      <c r="L272" s="77"/>
      <c r="M272" s="102" t="n">
        <v>223.388</v>
      </c>
      <c r="N272" s="102" t="n">
        <v>36.9545</v>
      </c>
      <c r="O272" s="102" t="n">
        <v>45.1359</v>
      </c>
      <c r="P272" s="102" t="n">
        <v>44.7905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8184</v>
      </c>
      <c r="F273" s="102" t="n">
        <v>34.9912</v>
      </c>
      <c r="G273" s="102" t="n">
        <v>43.6626</v>
      </c>
      <c r="H273" s="102" t="n">
        <v>43.2599</v>
      </c>
      <c r="I273" s="103"/>
      <c r="J273" s="103"/>
      <c r="K273" s="104"/>
      <c r="L273" s="77"/>
      <c r="M273" s="102" t="n">
        <v>94.816</v>
      </c>
      <c r="N273" s="102" t="n">
        <v>34.9917</v>
      </c>
      <c r="O273" s="102" t="n">
        <v>43.663</v>
      </c>
      <c r="P273" s="102" t="n">
        <v>43.2591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76</v>
      </c>
      <c r="F274" s="111" t="n">
        <v>32.999</v>
      </c>
      <c r="G274" s="111" t="n">
        <v>42.5636</v>
      </c>
      <c r="H274" s="111" t="n">
        <v>42.1826</v>
      </c>
      <c r="I274" s="112"/>
      <c r="J274" s="112"/>
      <c r="K274" s="113"/>
      <c r="L274" s="77"/>
      <c r="M274" s="111" t="n">
        <v>43.6464</v>
      </c>
      <c r="N274" s="111" t="n">
        <v>32.9961</v>
      </c>
      <c r="O274" s="111" t="n">
        <v>42.5648</v>
      </c>
      <c r="P274" s="111" t="n">
        <v>42.1831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4"/>
      <c r="H275" s="114"/>
      <c r="I275" s="97"/>
      <c r="J275" s="97"/>
      <c r="K275" s="98"/>
      <c r="L275" s="77"/>
      <c r="M275" s="96" t="n">
        <v>157.2648</v>
      </c>
      <c r="N275" s="96" t="n">
        <v>43.0021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1976</v>
      </c>
      <c r="F276" s="102" t="n">
        <v>40.2051</v>
      </c>
      <c r="G276" s="115"/>
      <c r="H276" s="115"/>
      <c r="I276" s="103"/>
      <c r="J276" s="103"/>
      <c r="K276" s="104"/>
      <c r="L276" s="77"/>
      <c r="M276" s="102" t="n">
        <v>55.1976</v>
      </c>
      <c r="N276" s="102" t="n">
        <v>40.2051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8.144</v>
      </c>
      <c r="F277" s="102" t="n">
        <v>38.307</v>
      </c>
      <c r="G277" s="115"/>
      <c r="H277" s="115"/>
      <c r="I277" s="103"/>
      <c r="J277" s="103"/>
      <c r="K277" s="104"/>
      <c r="L277" s="77"/>
      <c r="M277" s="102" t="n">
        <v>28.144</v>
      </c>
      <c r="N277" s="102" t="n">
        <v>38.307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712</v>
      </c>
      <c r="F278" s="102" t="n">
        <v>37.0077</v>
      </c>
      <c r="G278" s="115"/>
      <c r="H278" s="115"/>
      <c r="I278" s="103"/>
      <c r="J278" s="103"/>
      <c r="K278" s="104"/>
      <c r="L278" s="77"/>
      <c r="M278" s="102" t="n">
        <v>16.4712</v>
      </c>
      <c r="N278" s="102" t="n">
        <v>37.0077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4"/>
      <c r="H279" s="114"/>
      <c r="I279" s="97"/>
      <c r="J279" s="97"/>
      <c r="K279" s="98"/>
      <c r="L279" s="77"/>
      <c r="M279" s="96" t="n">
        <v>89.2936</v>
      </c>
      <c r="N279" s="96" t="n">
        <v>40.3394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648</v>
      </c>
      <c r="F280" s="102" t="n">
        <v>38.0447</v>
      </c>
      <c r="G280" s="115"/>
      <c r="H280" s="115"/>
      <c r="I280" s="103"/>
      <c r="J280" s="103"/>
      <c r="K280" s="104"/>
      <c r="L280" s="77"/>
      <c r="M280" s="102" t="n">
        <v>25.552</v>
      </c>
      <c r="N280" s="102" t="n">
        <v>38.1022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528</v>
      </c>
      <c r="F281" s="102" t="n">
        <v>36.6144</v>
      </c>
      <c r="G281" s="115"/>
      <c r="H281" s="115"/>
      <c r="I281" s="103"/>
      <c r="J281" s="103"/>
      <c r="K281" s="104"/>
      <c r="L281" s="77"/>
      <c r="M281" s="102" t="n">
        <v>12.2936</v>
      </c>
      <c r="N281" s="102" t="n">
        <v>36.6398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4936</v>
      </c>
      <c r="F282" s="102" t="n">
        <v>35.6112</v>
      </c>
      <c r="G282" s="115"/>
      <c r="H282" s="115"/>
      <c r="I282" s="103"/>
      <c r="J282" s="103"/>
      <c r="K282" s="104"/>
      <c r="L282" s="77"/>
      <c r="M282" s="102" t="n">
        <v>7.4232</v>
      </c>
      <c r="N282" s="102" t="n">
        <v>35.6023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4"/>
      <c r="H283" s="114"/>
      <c r="I283" s="97"/>
      <c r="J283" s="97"/>
      <c r="K283" s="98"/>
      <c r="L283" s="77"/>
      <c r="M283" s="96" t="n">
        <v>101.1024</v>
      </c>
      <c r="N283" s="96" t="n">
        <v>39.791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7336</v>
      </c>
      <c r="F284" s="102" t="n">
        <v>37.3869</v>
      </c>
      <c r="G284" s="115"/>
      <c r="H284" s="115"/>
      <c r="I284" s="103"/>
      <c r="J284" s="103"/>
      <c r="K284" s="104"/>
      <c r="L284" s="77"/>
      <c r="M284" s="102" t="n">
        <v>27.6424</v>
      </c>
      <c r="N284" s="102" t="n">
        <v>37.4408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312</v>
      </c>
      <c r="F285" s="102" t="n">
        <v>36.1252</v>
      </c>
      <c r="G285" s="115"/>
      <c r="H285" s="115"/>
      <c r="I285" s="103"/>
      <c r="J285" s="103"/>
      <c r="K285" s="104"/>
      <c r="L285" s="77"/>
      <c r="M285" s="102" t="n">
        <v>13.1944</v>
      </c>
      <c r="N285" s="102" t="n">
        <v>36.0912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792</v>
      </c>
      <c r="F286" s="102" t="n">
        <v>35.1658</v>
      </c>
      <c r="G286" s="115"/>
      <c r="H286" s="115"/>
      <c r="I286" s="103"/>
      <c r="J286" s="103"/>
      <c r="K286" s="104"/>
      <c r="L286" s="77"/>
      <c r="M286" s="102" t="n">
        <v>7.896</v>
      </c>
      <c r="N286" s="102" t="n">
        <v>35.1824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 t="s">
        <v>42</v>
      </c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4" t="s">
        <v>42</v>
      </c>
      <c r="N287" s="96" t="n">
        <v>39.9345</v>
      </c>
      <c r="O287" s="96" t="n">
        <v>46.3839</v>
      </c>
      <c r="P287" s="96" t="n">
        <v>46.1407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 t="s">
        <v>42</v>
      </c>
      <c r="F288" s="102" t="n">
        <v>37.8789</v>
      </c>
      <c r="G288" s="102" t="n">
        <v>45.1912</v>
      </c>
      <c r="H288" s="102" t="n">
        <v>44.6226</v>
      </c>
      <c r="I288" s="103"/>
      <c r="J288" s="103"/>
      <c r="K288" s="104"/>
      <c r="L288" s="77"/>
      <c r="M288" s="115" t="s">
        <v>42</v>
      </c>
      <c r="N288" s="102" t="n">
        <v>37.8802</v>
      </c>
      <c r="O288" s="102" t="n">
        <v>45.2097</v>
      </c>
      <c r="P288" s="102" t="n">
        <v>44.6168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 t="s">
        <v>42</v>
      </c>
      <c r="F289" s="102" t="n">
        <v>35.8693</v>
      </c>
      <c r="G289" s="102" t="n">
        <v>43.6869</v>
      </c>
      <c r="H289" s="102" t="n">
        <v>43.2271</v>
      </c>
      <c r="I289" s="103"/>
      <c r="J289" s="103"/>
      <c r="K289" s="104"/>
      <c r="L289" s="77"/>
      <c r="M289" s="115" t="s">
        <v>42</v>
      </c>
      <c r="N289" s="102" t="n">
        <v>35.8699</v>
      </c>
      <c r="O289" s="102" t="n">
        <v>43.6945</v>
      </c>
      <c r="P289" s="102" t="n">
        <v>43.2238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 t="s">
        <v>42</v>
      </c>
      <c r="F290" s="111" t="n">
        <v>33.7951</v>
      </c>
      <c r="G290" s="111" t="n">
        <v>42.6634</v>
      </c>
      <c r="H290" s="111" t="n">
        <v>42.2602</v>
      </c>
      <c r="I290" s="112"/>
      <c r="J290" s="112"/>
      <c r="K290" s="113"/>
      <c r="L290" s="77"/>
      <c r="M290" s="117" t="s">
        <v>42</v>
      </c>
      <c r="N290" s="111" t="n">
        <v>33.7947</v>
      </c>
      <c r="O290" s="111" t="n">
        <v>42.6617</v>
      </c>
      <c r="P290" s="111" t="n">
        <v>42.2616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 t="s">
        <v>42</v>
      </c>
      <c r="F291" s="96" t="n">
        <v>40.589</v>
      </c>
      <c r="G291" s="96" t="n">
        <v>47.1538</v>
      </c>
      <c r="H291" s="96" t="n">
        <v>46.9495</v>
      </c>
      <c r="I291" s="103"/>
      <c r="J291" s="103"/>
      <c r="K291" s="104"/>
      <c r="L291" s="77"/>
      <c r="M291" s="115" t="s">
        <v>42</v>
      </c>
      <c r="N291" s="96" t="n">
        <v>40.5851</v>
      </c>
      <c r="O291" s="96" t="n">
        <v>47.1425</v>
      </c>
      <c r="P291" s="96" t="n">
        <v>46.9439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 t="s">
        <v>42</v>
      </c>
      <c r="F292" s="102" t="n">
        <v>38.3523</v>
      </c>
      <c r="G292" s="102" t="n">
        <v>45.7271</v>
      </c>
      <c r="H292" s="102" t="n">
        <v>45.3459</v>
      </c>
      <c r="I292" s="103"/>
      <c r="J292" s="103"/>
      <c r="K292" s="104"/>
      <c r="L292" s="77"/>
      <c r="M292" s="115" t="s">
        <v>42</v>
      </c>
      <c r="N292" s="102" t="n">
        <v>38.3503</v>
      </c>
      <c r="O292" s="102" t="n">
        <v>45.738</v>
      </c>
      <c r="P292" s="102" t="n">
        <v>45.3396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 t="s">
        <v>42</v>
      </c>
      <c r="F293" s="102" t="n">
        <v>36.227</v>
      </c>
      <c r="G293" s="102" t="n">
        <v>44.0481</v>
      </c>
      <c r="H293" s="102" t="n">
        <v>43.7417</v>
      </c>
      <c r="I293" s="103"/>
      <c r="J293" s="103"/>
      <c r="K293" s="104"/>
      <c r="L293" s="77"/>
      <c r="M293" s="115" t="s">
        <v>42</v>
      </c>
      <c r="N293" s="102" t="n">
        <v>36.2263</v>
      </c>
      <c r="O293" s="102" t="n">
        <v>44.0521</v>
      </c>
      <c r="P293" s="102" t="n">
        <v>43.7405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 t="s">
        <v>42</v>
      </c>
      <c r="F294" s="102" t="n">
        <v>34.0489</v>
      </c>
      <c r="G294" s="111" t="n">
        <v>42.9176</v>
      </c>
      <c r="H294" s="111" t="n">
        <v>42.6627</v>
      </c>
      <c r="I294" s="112"/>
      <c r="J294" s="112"/>
      <c r="K294" s="113"/>
      <c r="L294" s="77"/>
      <c r="M294" s="117" t="s">
        <v>42</v>
      </c>
      <c r="N294" s="102" t="n">
        <v>34.0487</v>
      </c>
      <c r="O294" s="111" t="n">
        <v>42.9192</v>
      </c>
      <c r="P294" s="111" t="n">
        <v>42.6643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 t="s">
        <v>42</v>
      </c>
      <c r="F295" s="96" t="n">
        <v>40.5478</v>
      </c>
      <c r="G295" s="96" t="n">
        <v>47.5256</v>
      </c>
      <c r="H295" s="96" t="n">
        <v>47.1966</v>
      </c>
      <c r="I295" s="103"/>
      <c r="J295" s="103"/>
      <c r="K295" s="104"/>
      <c r="L295" s="77"/>
      <c r="M295" s="115" t="s">
        <v>42</v>
      </c>
      <c r="N295" s="96" t="n">
        <v>40.5455</v>
      </c>
      <c r="O295" s="96" t="n">
        <v>47.5266</v>
      </c>
      <c r="P295" s="96" t="n">
        <v>47.2009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 t="s">
        <v>42</v>
      </c>
      <c r="F296" s="102" t="n">
        <v>38.37</v>
      </c>
      <c r="G296" s="102" t="n">
        <v>46.0181</v>
      </c>
      <c r="H296" s="102" t="n">
        <v>45.6148</v>
      </c>
      <c r="I296" s="103"/>
      <c r="J296" s="103"/>
      <c r="K296" s="104"/>
      <c r="L296" s="77"/>
      <c r="M296" s="115" t="s">
        <v>42</v>
      </c>
      <c r="N296" s="102" t="n">
        <v>38.3696</v>
      </c>
      <c r="O296" s="102" t="n">
        <v>46.0184</v>
      </c>
      <c r="P296" s="102" t="n">
        <v>45.615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 t="s">
        <v>42</v>
      </c>
      <c r="F297" s="102" t="n">
        <v>36.2391</v>
      </c>
      <c r="G297" s="102" t="n">
        <v>44.2323</v>
      </c>
      <c r="H297" s="102" t="n">
        <v>43.852</v>
      </c>
      <c r="I297" s="103"/>
      <c r="J297" s="103"/>
      <c r="K297" s="104"/>
      <c r="L297" s="77"/>
      <c r="M297" s="115" t="s">
        <v>42</v>
      </c>
      <c r="N297" s="102" t="n">
        <v>36.2398</v>
      </c>
      <c r="O297" s="102" t="n">
        <v>44.2318</v>
      </c>
      <c r="P297" s="102" t="n">
        <v>43.8528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 t="s">
        <v>42</v>
      </c>
      <c r="F298" s="102" t="n">
        <v>34.0457</v>
      </c>
      <c r="G298" s="111" t="n">
        <v>43.0035</v>
      </c>
      <c r="H298" s="111" t="n">
        <v>42.6605</v>
      </c>
      <c r="I298" s="112"/>
      <c r="J298" s="112"/>
      <c r="K298" s="113"/>
      <c r="L298" s="77"/>
      <c r="M298" s="117" t="s">
        <v>42</v>
      </c>
      <c r="N298" s="102" t="n">
        <v>34.0456</v>
      </c>
      <c r="O298" s="111" t="n">
        <v>43.0034</v>
      </c>
      <c r="P298" s="111" t="n">
        <v>42.6613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 t="s">
        <v>42</v>
      </c>
      <c r="F299" s="96" t="n">
        <v>40.4877</v>
      </c>
      <c r="G299" s="96" t="n">
        <v>47.4443</v>
      </c>
      <c r="H299" s="96" t="n">
        <v>46.9903</v>
      </c>
      <c r="I299" s="103"/>
      <c r="J299" s="103"/>
      <c r="K299" s="104"/>
      <c r="L299" s="77"/>
      <c r="M299" s="115" t="s">
        <v>42</v>
      </c>
      <c r="N299" s="96" t="n">
        <v>40.4875</v>
      </c>
      <c r="O299" s="96" t="n">
        <v>47.4454</v>
      </c>
      <c r="P299" s="96" t="n">
        <v>46.9896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 t="s">
        <v>42</v>
      </c>
      <c r="F300" s="102" t="n">
        <v>38.3028</v>
      </c>
      <c r="G300" s="102" t="n">
        <v>45.9062</v>
      </c>
      <c r="H300" s="102" t="n">
        <v>45.3616</v>
      </c>
      <c r="I300" s="103"/>
      <c r="J300" s="103"/>
      <c r="K300" s="104"/>
      <c r="L300" s="77"/>
      <c r="M300" s="115" t="s">
        <v>42</v>
      </c>
      <c r="N300" s="102" t="n">
        <v>38.3025</v>
      </c>
      <c r="O300" s="102" t="n">
        <v>45.9063</v>
      </c>
      <c r="P300" s="102" t="n">
        <v>45.3615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 t="s">
        <v>42</v>
      </c>
      <c r="F301" s="102" t="n">
        <v>36.1686</v>
      </c>
      <c r="G301" s="102" t="n">
        <v>44.1215</v>
      </c>
      <c r="H301" s="102" t="n">
        <v>43.5804</v>
      </c>
      <c r="I301" s="103"/>
      <c r="J301" s="103"/>
      <c r="K301" s="104"/>
      <c r="L301" s="77"/>
      <c r="M301" s="115" t="s">
        <v>42</v>
      </c>
      <c r="N301" s="102" t="n">
        <v>36.1671</v>
      </c>
      <c r="O301" s="102" t="n">
        <v>44.1221</v>
      </c>
      <c r="P301" s="102" t="n">
        <v>43.58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 t="s">
        <v>42</v>
      </c>
      <c r="F302" s="102" t="n">
        <v>33.9614</v>
      </c>
      <c r="G302" s="111" t="n">
        <v>42.886</v>
      </c>
      <c r="H302" s="111" t="n">
        <v>42.3854</v>
      </c>
      <c r="I302" s="112"/>
      <c r="J302" s="112"/>
      <c r="K302" s="113"/>
      <c r="L302" s="77"/>
      <c r="M302" s="117" t="s">
        <v>42</v>
      </c>
      <c r="N302" s="102" t="n">
        <v>33.9612</v>
      </c>
      <c r="O302" s="111" t="n">
        <v>42.8873</v>
      </c>
      <c r="P302" s="111" t="n">
        <v>42.3861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 t="s">
        <v>42</v>
      </c>
      <c r="F303" s="96" t="n">
        <v>40.4493</v>
      </c>
      <c r="G303" s="96" t="n">
        <v>47.0595</v>
      </c>
      <c r="H303" s="96" t="n">
        <v>46.8954</v>
      </c>
      <c r="I303" s="103"/>
      <c r="J303" s="103"/>
      <c r="K303" s="104"/>
      <c r="L303" s="77"/>
      <c r="M303" s="115" t="s">
        <v>42</v>
      </c>
      <c r="N303" s="96" t="n">
        <v>40.4494</v>
      </c>
      <c r="O303" s="96" t="n">
        <v>47.0622</v>
      </c>
      <c r="P303" s="96" t="n">
        <v>46.8948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 t="s">
        <v>42</v>
      </c>
      <c r="F304" s="102" t="n">
        <v>38.1754</v>
      </c>
      <c r="G304" s="102" t="n">
        <v>45.6115</v>
      </c>
      <c r="H304" s="102" t="n">
        <v>45.2836</v>
      </c>
      <c r="I304" s="103"/>
      <c r="J304" s="103"/>
      <c r="K304" s="104"/>
      <c r="L304" s="77"/>
      <c r="M304" s="115" t="s">
        <v>42</v>
      </c>
      <c r="N304" s="102" t="n">
        <v>38.1747</v>
      </c>
      <c r="O304" s="102" t="n">
        <v>45.6102</v>
      </c>
      <c r="P304" s="102" t="n">
        <v>45.278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 t="s">
        <v>42</v>
      </c>
      <c r="F305" s="102" t="n">
        <v>36.0406</v>
      </c>
      <c r="G305" s="102" t="n">
        <v>43.9345</v>
      </c>
      <c r="H305" s="102" t="n">
        <v>43.5529</v>
      </c>
      <c r="I305" s="103"/>
      <c r="J305" s="103"/>
      <c r="K305" s="104"/>
      <c r="L305" s="77"/>
      <c r="M305" s="115" t="s">
        <v>42</v>
      </c>
      <c r="N305" s="102" t="n">
        <v>36.0394</v>
      </c>
      <c r="O305" s="102" t="n">
        <v>43.9316</v>
      </c>
      <c r="P305" s="102" t="n">
        <v>43.549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 t="s">
        <v>42</v>
      </c>
      <c r="F306" s="111" t="n">
        <v>33.8446</v>
      </c>
      <c r="G306" s="111" t="n">
        <v>42.7694</v>
      </c>
      <c r="H306" s="111" t="n">
        <v>42.3754</v>
      </c>
      <c r="I306" s="112"/>
      <c r="J306" s="112"/>
      <c r="K306" s="113"/>
      <c r="L306" s="77"/>
      <c r="M306" s="117" t="s">
        <v>42</v>
      </c>
      <c r="N306" s="111" t="n">
        <v>33.8445</v>
      </c>
      <c r="O306" s="111" t="n">
        <v>42.7642</v>
      </c>
      <c r="P306" s="111" t="n">
        <v>42.3755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 t="s">
        <v>42</v>
      </c>
      <c r="F307" s="96" t="n">
        <v>39.8304</v>
      </c>
      <c r="G307" s="96" t="n">
        <v>46.227</v>
      </c>
      <c r="H307" s="96" t="n">
        <v>46.4775</v>
      </c>
      <c r="I307" s="103"/>
      <c r="J307" s="103"/>
      <c r="K307" s="104"/>
      <c r="L307" s="77"/>
      <c r="M307" s="115" t="s">
        <v>42</v>
      </c>
      <c r="N307" s="96" t="n">
        <v>39.8308</v>
      </c>
      <c r="O307" s="96" t="n">
        <v>46.2465</v>
      </c>
      <c r="P307" s="96" t="n">
        <v>46.4796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 t="s">
        <v>42</v>
      </c>
      <c r="F308" s="102" t="n">
        <v>37.6882</v>
      </c>
      <c r="G308" s="102" t="n">
        <v>44.9836</v>
      </c>
      <c r="H308" s="102" t="n">
        <v>44.976</v>
      </c>
      <c r="I308" s="103"/>
      <c r="J308" s="103"/>
      <c r="K308" s="104"/>
      <c r="L308" s="77"/>
      <c r="M308" s="115" t="s">
        <v>42</v>
      </c>
      <c r="N308" s="102" t="n">
        <v>37.6901</v>
      </c>
      <c r="O308" s="102" t="n">
        <v>44.9823</v>
      </c>
      <c r="P308" s="102" t="n">
        <v>44.9634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 t="s">
        <v>42</v>
      </c>
      <c r="F309" s="102" t="n">
        <v>35.6339</v>
      </c>
      <c r="G309" s="102" t="n">
        <v>43.4719</v>
      </c>
      <c r="H309" s="102" t="n">
        <v>43.3379</v>
      </c>
      <c r="I309" s="103"/>
      <c r="J309" s="103"/>
      <c r="K309" s="104"/>
      <c r="L309" s="77"/>
      <c r="M309" s="115" t="s">
        <v>42</v>
      </c>
      <c r="N309" s="102" t="n">
        <v>35.6346</v>
      </c>
      <c r="O309" s="102" t="n">
        <v>43.4724</v>
      </c>
      <c r="P309" s="102" t="n">
        <v>43.3345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 t="s">
        <v>42</v>
      </c>
      <c r="F310" s="111" t="n">
        <v>33.5314</v>
      </c>
      <c r="G310" s="111" t="n">
        <v>42.4232</v>
      </c>
      <c r="H310" s="111" t="n">
        <v>42.2007</v>
      </c>
      <c r="I310" s="112"/>
      <c r="J310" s="112"/>
      <c r="K310" s="113"/>
      <c r="L310" s="77"/>
      <c r="M310" s="117" t="s">
        <v>42</v>
      </c>
      <c r="N310" s="111" t="n">
        <v>33.5305</v>
      </c>
      <c r="O310" s="111" t="n">
        <v>42.4183</v>
      </c>
      <c r="P310" s="111" t="n">
        <v>42.2004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81.5144</v>
      </c>
      <c r="F311" s="115" t="s">
        <v>42</v>
      </c>
      <c r="G311" s="115" t="s">
        <v>42</v>
      </c>
      <c r="H311" s="115" t="s">
        <v>42</v>
      </c>
      <c r="I311" s="96" t="n">
        <v>96626.5969</v>
      </c>
      <c r="J311" s="96" t="n">
        <v>153.22</v>
      </c>
      <c r="K311" s="96" t="n">
        <v>943.03</v>
      </c>
      <c r="L311" s="77"/>
      <c r="M311" s="96" t="n">
        <v>4281.5576</v>
      </c>
      <c r="N311" s="115" t="s">
        <v>42</v>
      </c>
      <c r="O311" s="115" t="s">
        <v>42</v>
      </c>
      <c r="P311" s="115" t="s">
        <v>42</v>
      </c>
      <c r="Q311" s="96" t="n">
        <v>89743.82</v>
      </c>
      <c r="R311" s="96" t="n">
        <v>148.36</v>
      </c>
      <c r="S311" s="96" t="n">
        <v>908.45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68603361769915</v>
      </c>
      <c r="AC311" s="27" t="n">
        <f aca="false">GEOMEAN(R311:R314)/GEOMEAN(J311:J314)</f>
        <v>1.01697823837424</v>
      </c>
      <c r="AD311" s="33" t="n">
        <f aca="false">GEOMEAN(S311:S314)/GEOMEAN(K311:K314)</f>
        <v>0.995790972152959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384</v>
      </c>
      <c r="F312" s="115" t="s">
        <v>42</v>
      </c>
      <c r="G312" s="115" t="s">
        <v>42</v>
      </c>
      <c r="H312" s="115" t="s">
        <v>42</v>
      </c>
      <c r="I312" s="102" t="n">
        <v>89853.9967</v>
      </c>
      <c r="J312" s="102" t="n">
        <v>142.96</v>
      </c>
      <c r="K312" s="102" t="n">
        <v>942.94</v>
      </c>
      <c r="L312" s="77"/>
      <c r="M312" s="102" t="n">
        <v>1521.3392</v>
      </c>
      <c r="N312" s="115" t="s">
        <v>42</v>
      </c>
      <c r="O312" s="115" t="s">
        <v>42</v>
      </c>
      <c r="P312" s="115" t="s">
        <v>42</v>
      </c>
      <c r="Q312" s="102" t="n">
        <v>86707.11</v>
      </c>
      <c r="R312" s="102" t="n">
        <v>143.49</v>
      </c>
      <c r="S312" s="102" t="n">
        <v>942.15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9792</v>
      </c>
      <c r="F313" s="115" t="s">
        <v>42</v>
      </c>
      <c r="G313" s="115" t="s">
        <v>42</v>
      </c>
      <c r="H313" s="115" t="s">
        <v>42</v>
      </c>
      <c r="I313" s="102" t="n">
        <v>86814.8169</v>
      </c>
      <c r="J313" s="102" t="n">
        <v>135.15</v>
      </c>
      <c r="K313" s="102" t="n">
        <v>956.96</v>
      </c>
      <c r="L313" s="77"/>
      <c r="M313" s="102" t="n">
        <v>710.648</v>
      </c>
      <c r="N313" s="115" t="s">
        <v>42</v>
      </c>
      <c r="O313" s="115" t="s">
        <v>42</v>
      </c>
      <c r="P313" s="115" t="s">
        <v>42</v>
      </c>
      <c r="Q313" s="102" t="n">
        <v>84773.74</v>
      </c>
      <c r="R313" s="102" t="n">
        <v>143.76</v>
      </c>
      <c r="S313" s="102" t="n">
        <v>939.24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6744</v>
      </c>
      <c r="F314" s="117" t="s">
        <v>42</v>
      </c>
      <c r="G314" s="117" t="s">
        <v>42</v>
      </c>
      <c r="H314" s="117" t="s">
        <v>42</v>
      </c>
      <c r="I314" s="111" t="n">
        <v>82889.2706</v>
      </c>
      <c r="J314" s="111" t="n">
        <v>133.99</v>
      </c>
      <c r="K314" s="111" t="n">
        <v>903.82</v>
      </c>
      <c r="L314" s="77"/>
      <c r="M314" s="111" t="n">
        <v>367.5624</v>
      </c>
      <c r="N314" s="117" t="s">
        <v>42</v>
      </c>
      <c r="O314" s="117" t="s">
        <v>42</v>
      </c>
      <c r="P314" s="117" t="s">
        <v>42</v>
      </c>
      <c r="Q314" s="111" t="n">
        <v>83366.11</v>
      </c>
      <c r="R314" s="111" t="n">
        <v>138.64</v>
      </c>
      <c r="S314" s="111" t="n">
        <v>940.72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4.3936</v>
      </c>
      <c r="N319" s="96" t="n">
        <v>37.9478</v>
      </c>
      <c r="O319" s="96" t="n">
        <v>46.5389</v>
      </c>
      <c r="P319" s="96" t="n">
        <v>45.9239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2.4552</v>
      </c>
      <c r="N320" s="102" t="n">
        <v>35.3375</v>
      </c>
      <c r="O320" s="102" t="n">
        <v>45.1179</v>
      </c>
      <c r="P320" s="102" t="n">
        <v>44.5866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4.8472</v>
      </c>
      <c r="N321" s="102" t="n">
        <v>32.9441</v>
      </c>
      <c r="O321" s="102" t="n">
        <v>43.8891</v>
      </c>
      <c r="P321" s="102" t="n">
        <v>43.4561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3.9288</v>
      </c>
      <c r="N322" s="102" t="n">
        <v>30.7457</v>
      </c>
      <c r="O322" s="102" t="n">
        <v>43.1831</v>
      </c>
      <c r="P322" s="102" t="n">
        <v>42.8362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7.3648</v>
      </c>
      <c r="N323" s="96" t="n">
        <v>38.124</v>
      </c>
      <c r="O323" s="96" t="n">
        <v>46.4878</v>
      </c>
      <c r="P323" s="96" t="n">
        <v>45.728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59.5624</v>
      </c>
      <c r="N324" s="102" t="n">
        <v>35.539</v>
      </c>
      <c r="O324" s="102" t="n">
        <v>45.0534</v>
      </c>
      <c r="P324" s="102" t="n">
        <v>44.4149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6.084</v>
      </c>
      <c r="N325" s="102" t="n">
        <v>33.1535</v>
      </c>
      <c r="O325" s="102" t="n">
        <v>43.7964</v>
      </c>
      <c r="P325" s="102" t="n">
        <v>43.2976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80.3536</v>
      </c>
      <c r="N326" s="111" t="n">
        <v>30.9327</v>
      </c>
      <c r="O326" s="111" t="n">
        <v>43.0804</v>
      </c>
      <c r="P326" s="111" t="n">
        <v>42.665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96" t="n">
        <v>212.112</v>
      </c>
      <c r="N327" s="96" t="n">
        <v>36.4161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02" t="n">
        <v>104.6448</v>
      </c>
      <c r="N328" s="102" t="n">
        <v>33.8862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02" t="n">
        <v>55.2368</v>
      </c>
      <c r="N329" s="102" t="n">
        <v>33.4991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02" t="n">
        <v>28.6072</v>
      </c>
      <c r="N330" s="102" t="n">
        <v>33.150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96" t="n">
        <v>108.7568</v>
      </c>
      <c r="N331" s="96" t="n">
        <v>39.4352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02" t="n">
        <v>47.4816</v>
      </c>
      <c r="N332" s="102" t="n">
        <v>36.8366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02" t="n">
        <v>25.8256</v>
      </c>
      <c r="N333" s="102" t="n">
        <v>35.1779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02" t="n">
        <v>14.0256</v>
      </c>
      <c r="N334" s="102" t="n">
        <v>33.1928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96" t="n">
        <v>109.0016</v>
      </c>
      <c r="N335" s="96" t="n">
        <v>36.4703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02" t="n">
        <v>48.692</v>
      </c>
      <c r="N336" s="102" t="n">
        <v>35.3265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02" t="n">
        <v>26.9456</v>
      </c>
      <c r="N337" s="102" t="n">
        <v>35.0375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02" t="n">
        <v>14.8216</v>
      </c>
      <c r="N338" s="102" t="n">
        <v>33.8226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 t="s">
        <v>42</v>
      </c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4" t="s">
        <v>42</v>
      </c>
      <c r="N339" s="96" t="n">
        <v>38.3795</v>
      </c>
      <c r="O339" s="96" t="n">
        <v>46.4892</v>
      </c>
      <c r="P339" s="96" t="n">
        <v>46.0224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 t="s">
        <v>42</v>
      </c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5" t="s">
        <v>42</v>
      </c>
      <c r="N340" s="102" t="n">
        <v>35.6082</v>
      </c>
      <c r="O340" s="102" t="n">
        <v>45.154</v>
      </c>
      <c r="P340" s="102" t="n">
        <v>44.5453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 t="s">
        <v>42</v>
      </c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5" t="s">
        <v>42</v>
      </c>
      <c r="N341" s="102" t="n">
        <v>33.1257</v>
      </c>
      <c r="O341" s="102" t="n">
        <v>43.987</v>
      </c>
      <c r="P341" s="102" t="n">
        <v>43.4809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 t="s">
        <v>42</v>
      </c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17" t="s">
        <v>42</v>
      </c>
      <c r="N342" s="111" t="n">
        <v>30.8515</v>
      </c>
      <c r="O342" s="111" t="n">
        <v>43.3275</v>
      </c>
      <c r="P342" s="111" t="n">
        <v>42.8177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 t="s">
        <v>42</v>
      </c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5" t="s">
        <v>42</v>
      </c>
      <c r="N343" s="96" t="n">
        <v>38.7485</v>
      </c>
      <c r="O343" s="96" t="n">
        <v>46.8607</v>
      </c>
      <c r="P343" s="96" t="n">
        <v>46.2739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 t="s">
        <v>42</v>
      </c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5" t="s">
        <v>42</v>
      </c>
      <c r="N344" s="102" t="n">
        <v>35.8799</v>
      </c>
      <c r="O344" s="102" t="n">
        <v>45.4475</v>
      </c>
      <c r="P344" s="102" t="n">
        <v>44.8677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 t="s">
        <v>42</v>
      </c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5" t="s">
        <v>42</v>
      </c>
      <c r="N345" s="102" t="n">
        <v>33.3206</v>
      </c>
      <c r="O345" s="102" t="n">
        <v>44.1901</v>
      </c>
      <c r="P345" s="102" t="n">
        <v>43.7378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 t="s">
        <v>42</v>
      </c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17" t="s">
        <v>42</v>
      </c>
      <c r="N346" s="102" t="n">
        <v>30.9911</v>
      </c>
      <c r="O346" s="111" t="n">
        <v>43.4966</v>
      </c>
      <c r="P346" s="111" t="n">
        <v>43.0581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 t="s">
        <v>42</v>
      </c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5" t="s">
        <v>42</v>
      </c>
      <c r="N347" s="96" t="n">
        <v>38.8473</v>
      </c>
      <c r="O347" s="96" t="n">
        <v>47.3646</v>
      </c>
      <c r="P347" s="96" t="n">
        <v>46.7844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 t="s">
        <v>42</v>
      </c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5" t="s">
        <v>42</v>
      </c>
      <c r="N348" s="102" t="n">
        <v>35.9438</v>
      </c>
      <c r="O348" s="102" t="n">
        <v>45.8149</v>
      </c>
      <c r="P348" s="102" t="n">
        <v>45.2558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 t="s">
        <v>42</v>
      </c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5" t="s">
        <v>42</v>
      </c>
      <c r="N349" s="102" t="n">
        <v>33.3751</v>
      </c>
      <c r="O349" s="102" t="n">
        <v>44.4099</v>
      </c>
      <c r="P349" s="102" t="n">
        <v>43.9464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 t="s">
        <v>42</v>
      </c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17" t="s">
        <v>42</v>
      </c>
      <c r="N350" s="102" t="n">
        <v>31.0409</v>
      </c>
      <c r="O350" s="111" t="n">
        <v>43.6406</v>
      </c>
      <c r="P350" s="111" t="n">
        <v>43.2312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 t="s">
        <v>42</v>
      </c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5" t="s">
        <v>42</v>
      </c>
      <c r="N351" s="96" t="n">
        <v>38.8199</v>
      </c>
      <c r="O351" s="96" t="n">
        <v>47.2722</v>
      </c>
      <c r="P351" s="96" t="n">
        <v>46.7474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 t="s">
        <v>42</v>
      </c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5" t="s">
        <v>42</v>
      </c>
      <c r="N352" s="102" t="n">
        <v>35.9375</v>
      </c>
      <c r="O352" s="102" t="n">
        <v>45.7253</v>
      </c>
      <c r="P352" s="102" t="n">
        <v>45.2278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 t="s">
        <v>42</v>
      </c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5" t="s">
        <v>42</v>
      </c>
      <c r="N353" s="102" t="n">
        <v>33.3729</v>
      </c>
      <c r="O353" s="102" t="n">
        <v>44.3168</v>
      </c>
      <c r="P353" s="102" t="n">
        <v>43.916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 t="s">
        <v>42</v>
      </c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17" t="s">
        <v>42</v>
      </c>
      <c r="N354" s="102" t="n">
        <v>31.0544</v>
      </c>
      <c r="O354" s="111" t="n">
        <v>43.5546</v>
      </c>
      <c r="P354" s="111" t="n">
        <v>43.2047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 t="s">
        <v>42</v>
      </c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5" t="s">
        <v>42</v>
      </c>
      <c r="N355" s="96" t="n">
        <v>38.7343</v>
      </c>
      <c r="O355" s="96" t="n">
        <v>46.4591</v>
      </c>
      <c r="P355" s="96" t="n">
        <v>46.3909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 t="s">
        <v>42</v>
      </c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5" t="s">
        <v>42</v>
      </c>
      <c r="N356" s="102" t="n">
        <v>35.9169</v>
      </c>
      <c r="O356" s="102" t="n">
        <v>45.0637</v>
      </c>
      <c r="P356" s="102" t="n">
        <v>44.9216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 t="s">
        <v>42</v>
      </c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5" t="s">
        <v>42</v>
      </c>
      <c r="N357" s="102" t="n">
        <v>33.366</v>
      </c>
      <c r="O357" s="102" t="n">
        <v>43.781</v>
      </c>
      <c r="P357" s="102" t="n">
        <v>43.5734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 t="s">
        <v>42</v>
      </c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17" t="s">
        <v>42</v>
      </c>
      <c r="N358" s="111" t="n">
        <v>31.0282</v>
      </c>
      <c r="O358" s="111" t="n">
        <v>43.078</v>
      </c>
      <c r="P358" s="111" t="n">
        <v>42.9597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 t="s">
        <v>42</v>
      </c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5" t="s">
        <v>42</v>
      </c>
      <c r="N359" s="96" t="n">
        <v>38.426</v>
      </c>
      <c r="O359" s="96" t="n">
        <v>46.1205</v>
      </c>
      <c r="P359" s="96" t="n">
        <v>46.0829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 t="s">
        <v>42</v>
      </c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5" t="s">
        <v>42</v>
      </c>
      <c r="N360" s="102" t="n">
        <v>35.7238</v>
      </c>
      <c r="O360" s="102" t="n">
        <v>44.8085</v>
      </c>
      <c r="P360" s="102" t="n">
        <v>44.6537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 t="s">
        <v>42</v>
      </c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5" t="s">
        <v>42</v>
      </c>
      <c r="N361" s="102" t="n">
        <v>33.2419</v>
      </c>
      <c r="O361" s="102" t="n">
        <v>43.621</v>
      </c>
      <c r="P361" s="102" t="n">
        <v>43.3366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 t="s">
        <v>42</v>
      </c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17" t="s">
        <v>42</v>
      </c>
      <c r="N362" s="111" t="n">
        <v>30.9475</v>
      </c>
      <c r="O362" s="111" t="n">
        <v>42.9255</v>
      </c>
      <c r="P362" s="111" t="n">
        <v>42.7337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983.5544</v>
      </c>
      <c r="F363" s="115" t="s">
        <v>42</v>
      </c>
      <c r="G363" s="115" t="s">
        <v>42</v>
      </c>
      <c r="H363" s="115" t="s">
        <v>42</v>
      </c>
      <c r="I363" s="96" t="n">
        <v>104738.1147</v>
      </c>
      <c r="J363" s="96" t="n">
        <v>183.12</v>
      </c>
      <c r="K363" s="96" t="n">
        <v>945.31</v>
      </c>
      <c r="L363" s="77"/>
      <c r="M363" s="96" t="n">
        <v>6981.9984</v>
      </c>
      <c r="N363" s="115" t="s">
        <v>42</v>
      </c>
      <c r="O363" s="115" t="s">
        <v>42</v>
      </c>
      <c r="P363" s="115" t="s">
        <v>42</v>
      </c>
      <c r="Q363" s="96" t="n">
        <v>101010.81</v>
      </c>
      <c r="R363" s="96" t="n">
        <v>182.07</v>
      </c>
      <c r="S363" s="96" t="n">
        <v>939.79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2141255496558</v>
      </c>
      <c r="AC363" s="27" t="n">
        <f aca="false">GEOMEAN(R363:R366)/GEOMEAN(J363:J366)</f>
        <v>0.968609574580167</v>
      </c>
      <c r="AD363" s="33" t="n">
        <f aca="false">GEOMEAN(S363:S366)/GEOMEAN(K363:K366)</f>
        <v>0.884090842294617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 t="s">
        <v>42</v>
      </c>
      <c r="G364" s="115" t="s">
        <v>42</v>
      </c>
      <c r="H364" s="115" t="s">
        <v>42</v>
      </c>
      <c r="I364" s="102" t="n">
        <v>103643.0187</v>
      </c>
      <c r="J364" s="102" t="n">
        <v>167.06</v>
      </c>
      <c r="K364" s="102" t="n">
        <v>978.75</v>
      </c>
      <c r="L364" s="77"/>
      <c r="M364" s="102" t="n">
        <v>2946.012</v>
      </c>
      <c r="N364" s="115" t="s">
        <v>42</v>
      </c>
      <c r="O364" s="115" t="s">
        <v>42</v>
      </c>
      <c r="P364" s="115" t="s">
        <v>42</v>
      </c>
      <c r="Q364" s="102" t="n">
        <v>91546.79</v>
      </c>
      <c r="R364" s="102" t="n">
        <v>167.74</v>
      </c>
      <c r="S364" s="102" t="n">
        <v>908.63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 t="s">
        <v>42</v>
      </c>
      <c r="G365" s="115" t="s">
        <v>42</v>
      </c>
      <c r="H365" s="115" t="s">
        <v>42</v>
      </c>
      <c r="I365" s="102" t="n">
        <v>106434.5144</v>
      </c>
      <c r="J365" s="102" t="n">
        <v>151.73</v>
      </c>
      <c r="K365" s="102" t="n">
        <v>962.45</v>
      </c>
      <c r="L365" s="77"/>
      <c r="M365" s="102" t="n">
        <v>1373.1888</v>
      </c>
      <c r="N365" s="115" t="s">
        <v>42</v>
      </c>
      <c r="O365" s="115" t="s">
        <v>42</v>
      </c>
      <c r="P365" s="115" t="s">
        <v>42</v>
      </c>
      <c r="Q365" s="102" t="n">
        <v>103015.57</v>
      </c>
      <c r="R365" s="102" t="n">
        <v>173.16</v>
      </c>
      <c r="S365" s="102" t="n">
        <v>972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7.5544</v>
      </c>
      <c r="F366" s="117" t="s">
        <v>42</v>
      </c>
      <c r="G366" s="117" t="s">
        <v>42</v>
      </c>
      <c r="H366" s="117" t="s">
        <v>42</v>
      </c>
      <c r="I366" s="111" t="n">
        <v>105221.9572</v>
      </c>
      <c r="J366" s="111" t="n">
        <v>213.76</v>
      </c>
      <c r="K366" s="111" t="n">
        <v>1437.51</v>
      </c>
      <c r="L366" s="77"/>
      <c r="M366" s="111" t="n">
        <v>657.772</v>
      </c>
      <c r="N366" s="117" t="s">
        <v>42</v>
      </c>
      <c r="O366" s="117" t="s">
        <v>42</v>
      </c>
      <c r="P366" s="117" t="s">
        <v>42</v>
      </c>
      <c r="Q366" s="111" t="n">
        <v>91989.09</v>
      </c>
      <c r="R366" s="111" t="n">
        <v>165.15</v>
      </c>
      <c r="S366" s="111" t="n">
        <v>942.19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5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50816.4197099516</v>
      </c>
      <c r="J368" s="125" t="n">
        <f aca="false">GEOMEAN(J51:J54,J103:J106,J155:J158)</f>
        <v>75.0258695179362</v>
      </c>
      <c r="K368" s="126" t="n">
        <f aca="false">GEOMEAN(K51:K54,K103:K106,K155:K158)</f>
        <v>435.49827131663</v>
      </c>
      <c r="M368" s="3"/>
      <c r="N368" s="99"/>
      <c r="O368" s="99"/>
      <c r="P368" s="99"/>
      <c r="Q368" s="125" t="n">
        <f aca="false">GEOMEAN(Q51:Q54,Q103:Q106,Q155:Q158)</f>
        <v>47660.4354892272</v>
      </c>
      <c r="R368" s="125" t="n">
        <f aca="false">GEOMEAN(R51:R54,R103:R106,R155:R158)</f>
        <v>74.0791448968477</v>
      </c>
      <c r="S368" s="126" t="n">
        <f aca="false">GEOMEAN(S51:S54,S103:S106,S155:S158)</f>
        <v>414.573197693288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94660.3298395421</v>
      </c>
      <c r="J369" s="127" t="n">
        <f aca="false">GEOMEAN(J207:J210,J259:J262,J311:J314,J363:J366)</f>
        <v>158.366545237005</v>
      </c>
      <c r="K369" s="128" t="n">
        <f aca="false">GEOMEAN(K207:K210,K259:K262,K311:K314,K363:K366)</f>
        <v>963.295025107667</v>
      </c>
      <c r="M369" s="28"/>
      <c r="N369" s="73"/>
      <c r="O369" s="73"/>
      <c r="P369" s="73"/>
      <c r="Q369" s="127" t="n">
        <f aca="false">GEOMEAN(Q207:Q210,Q259:Q262,Q311:Q314,Q363:Q366)</f>
        <v>92435.7912463718</v>
      </c>
      <c r="R369" s="127" t="n">
        <f aca="false">GEOMEAN(R207:R210,R259:R262,R311:R314,R363:R366)</f>
        <v>151.216268396558</v>
      </c>
      <c r="S369" s="128" t="n">
        <f aca="false">GEOMEAN(S207:S210,S259:S262,S311:S314,S363:S366)</f>
        <v>906.353597552704</v>
      </c>
    </row>
    <row r="370" customFormat="false" ht="12.75" hidden="false" customHeight="false" outlineLevel="0" collapsed="false">
      <c r="B370" s="109"/>
      <c r="C370" s="121"/>
      <c r="D370" s="129" t="s">
        <v>56</v>
      </c>
      <c r="E370" s="39"/>
      <c r="F370" s="121"/>
      <c r="G370" s="121"/>
      <c r="H370" s="121"/>
      <c r="I370" s="130" t="n">
        <f aca="false">GEOMEAN(I51:I54,I103:I106,I155:I158,I207:I210,I259:I262,I311:I314,I363:I366)</f>
        <v>72507.5888449173</v>
      </c>
      <c r="J370" s="130" t="n">
        <f aca="false">GEOMEAN(J51:J54,J103:J106,J155:J158,J207:J210,J259:J262,J311:J314,J363:J366)</f>
        <v>114.977380992169</v>
      </c>
      <c r="K370" s="131" t="n">
        <f aca="false">GEOMEAN(K51:K54,K103:K106,K155:K158,K207:K210,K259:K262,K311:K314,K363:K366)</f>
        <v>685.487454374332</v>
      </c>
      <c r="M370" s="39"/>
      <c r="N370" s="121"/>
      <c r="O370" s="121"/>
      <c r="P370" s="121"/>
      <c r="Q370" s="130" t="n">
        <f aca="false">GEOMEAN(Q51:Q54,Q103:Q106,Q155:Q158,Q207:Q210,Q259:Q262,Q311:Q314,Q363:Q366)</f>
        <v>69590.1560242064</v>
      </c>
      <c r="R370" s="130" t="n">
        <f aca="false">GEOMEAN(R51:R54,R103:R106,R155:R158,R207:R210,R259:R262,R311:R314,R363:R366)</f>
        <v>111.373825064561</v>
      </c>
      <c r="S370" s="131" t="n">
        <f aca="false">GEOMEAN(S51:S54,S103:S106,S155:S158,S207:S210,S259:S262,S311:S314,S363:S366)</f>
        <v>648.206637319181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37894400299392</v>
      </c>
      <c r="R371" s="132" t="n">
        <f aca="false">R368/J368</f>
        <v>0.987381357561445</v>
      </c>
      <c r="S371" s="133" t="n">
        <f aca="false">S368/K368</f>
        <v>0.951951419783871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76499779823913</v>
      </c>
      <c r="R372" s="132" t="n">
        <f aca="false">R369/J369</f>
        <v>0.9548498274699</v>
      </c>
      <c r="S372" s="133" t="n">
        <f aca="false">S369/K369</f>
        <v>0.940888901041923</v>
      </c>
    </row>
    <row r="373" customFormat="false" ht="12.75" hidden="false" customHeight="false" outlineLevel="0" collapsed="false">
      <c r="B373" s="109"/>
      <c r="C373" s="121"/>
      <c r="D373" s="129" t="s">
        <v>56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59763758977686</v>
      </c>
      <c r="R373" s="134" t="n">
        <f aca="false">R370/J370</f>
        <v>0.968658566610998</v>
      </c>
      <c r="S373" s="135" t="n">
        <f aca="false">S370/K370</f>
        <v>0.945614151189422</v>
      </c>
    </row>
    <row r="375" customFormat="false" ht="12.75" hidden="false" customHeight="false" outlineLevel="0" collapsed="false">
      <c r="A375" s="136" t="s">
        <v>57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38" t="n">
        <f aca="false">M3+M7</f>
        <v>1187.3976</v>
      </c>
      <c r="N378" s="114" t="n">
        <f aca="false">AVERAGE(N3,N7)</f>
        <v>42.69395</v>
      </c>
      <c r="O378" s="114" t="n">
        <f aca="false">AVERAGE(O3,O7)</f>
        <v>43.2428</v>
      </c>
      <c r="P378" s="114" t="n">
        <f aca="false">AVERAGE(P3,P7)</f>
        <v>43.5298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39" t="n">
        <f aca="false">M4+M8</f>
        <v>633.34</v>
      </c>
      <c r="N379" s="115" t="n">
        <f aca="false">AVERAGE(N4,N8)</f>
        <v>40.5282</v>
      </c>
      <c r="O379" s="115" t="n">
        <f aca="false">AVERAGE(O4,O8)</f>
        <v>42.01975</v>
      </c>
      <c r="P379" s="115" t="n">
        <f aca="false">AVERAGE(P4,P8)</f>
        <v>41.9637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39" t="n">
        <f aca="false">M5+M9</f>
        <v>360.1536</v>
      </c>
      <c r="N380" s="115" t="n">
        <f aca="false">AVERAGE(N5,N9)</f>
        <v>37.9547</v>
      </c>
      <c r="O380" s="115" t="n">
        <f aca="false">AVERAGE(O5,O9)</f>
        <v>40.6806</v>
      </c>
      <c r="P380" s="115" t="n">
        <f aca="false">AVERAGE(P5,P9)</f>
        <v>40.3352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0" t="n">
        <f aca="false">M6+M10</f>
        <v>215.0208</v>
      </c>
      <c r="N381" s="117" t="n">
        <f aca="false">AVERAGE(N6,N10)</f>
        <v>35.1756</v>
      </c>
      <c r="O381" s="117" t="n">
        <f aca="false">AVERAGE(O6,O10)</f>
        <v>39.65475</v>
      </c>
      <c r="P381" s="117" t="n">
        <f aca="false">AVERAGE(P6,P10)</f>
        <v>39.1483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26.6784</v>
      </c>
      <c r="N382" s="114" t="n">
        <f aca="false">AVERAGE(N3,N7,N11)</f>
        <v>42.4503</v>
      </c>
      <c r="O382" s="114" t="n">
        <f aca="false">AVERAGE(O3,O7,O11)</f>
        <v>43.0083666666667</v>
      </c>
      <c r="P382" s="114" t="n">
        <f aca="false">AVERAGE(P3,P7,P11)</f>
        <v>43.3052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7.656</v>
      </c>
      <c r="N383" s="115" t="n">
        <f aca="false">AVERAGE(N4,N8,N12)</f>
        <v>40.2665666666667</v>
      </c>
      <c r="O383" s="115" t="n">
        <f aca="false">AVERAGE(O4,O8,O12)</f>
        <v>41.7877333333333</v>
      </c>
      <c r="P383" s="115" t="n">
        <f aca="false">AVERAGE(P4,P8,P12)</f>
        <v>41.7691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49.9072</v>
      </c>
      <c r="N384" s="115" t="n">
        <f aca="false">AVERAGE(N5,N9,N13)</f>
        <v>37.7011666666667</v>
      </c>
      <c r="O384" s="115" t="n">
        <f aca="false">AVERAGE(O5,O9,O13)</f>
        <v>40.5077</v>
      </c>
      <c r="P384" s="115" t="n">
        <f aca="false">AVERAGE(P5,P9,P13)</f>
        <v>40.1947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6.6936</v>
      </c>
      <c r="N385" s="117" t="n">
        <f aca="false">AVERAGE(N6,N10,N14)</f>
        <v>34.9424666666667</v>
      </c>
      <c r="O385" s="117" t="n">
        <f aca="false">AVERAGE(O6,O10,O14)</f>
        <v>39.5147666666667</v>
      </c>
      <c r="P385" s="117" t="n">
        <f aca="false">AVERAGE(P6,P10,P14)</f>
        <v>39.0354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38" t="n">
        <f aca="false">E3+E7+E15+E19</f>
        <v>1377.972</v>
      </c>
      <c r="F386" s="114" t="n">
        <f aca="false">AVERAGE(F27,F31,F35)</f>
        <v>42.8919666666667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38" t="n">
        <f aca="false">M3+M7+M15+M19</f>
        <v>1377.4512</v>
      </c>
      <c r="N386" s="114" t="n">
        <f aca="false">AVERAGE(N27,N31,N35)</f>
        <v>42.8922</v>
      </c>
      <c r="O386" s="114" t="n">
        <f aca="false">AVERAGE(O27,O31,O35)</f>
        <v>45.5926</v>
      </c>
      <c r="P386" s="114" t="n">
        <f aca="false">AVERAGE(P27,P31,P35)</f>
        <v>45.4929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088</v>
      </c>
      <c r="F387" s="115" t="n">
        <f aca="false">AVERAGE(F28,F32,F36)</f>
        <v>40.5795666666667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39" t="n">
        <f aca="false">M4+M8+M16+M20</f>
        <v>702.056</v>
      </c>
      <c r="N387" s="115" t="n">
        <f aca="false">AVERAGE(N28,N32,N36)</f>
        <v>40.5804333333333</v>
      </c>
      <c r="O387" s="115" t="n">
        <f aca="false">AVERAGE(O28,O32,O36)</f>
        <v>43.9635666666667</v>
      </c>
      <c r="P387" s="115" t="n">
        <f aca="false">AVERAGE(P28,P32,P36)</f>
        <v>43.5522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5.4288</v>
      </c>
      <c r="F388" s="115" t="n">
        <f aca="false">AVERAGE(F29,F33,F37)</f>
        <v>38.035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39" t="n">
        <f aca="false">M5+M9+M17+M21</f>
        <v>395.5832</v>
      </c>
      <c r="N388" s="115" t="n">
        <f aca="false">AVERAGE(N29,N33,N37)</f>
        <v>38.0368666666667</v>
      </c>
      <c r="O388" s="115" t="n">
        <f aca="false">AVERAGE(O29,O33,O37)</f>
        <v>42.2391666666667</v>
      </c>
      <c r="P388" s="115" t="n">
        <f aca="false">AVERAGE(P29,P33,P37)</f>
        <v>41.5752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3752</v>
      </c>
      <c r="F389" s="117" t="n">
        <f aca="false">AVERAGE(F30,F34,F38)</f>
        <v>35.2848</v>
      </c>
      <c r="G389" s="117" t="n">
        <f aca="false">AVERAGE(G30,G34,G38)</f>
        <v>40.9582</v>
      </c>
      <c r="H389" s="117" t="n">
        <f aca="false">AVERAGE(H30,H34,H38)</f>
        <v>40.1626</v>
      </c>
      <c r="I389" s="112"/>
      <c r="J389" s="112"/>
      <c r="K389" s="113"/>
      <c r="L389" s="77"/>
      <c r="M389" s="140" t="n">
        <f aca="false">M6+M10+M18+M22</f>
        <v>236.3616</v>
      </c>
      <c r="N389" s="117" t="n">
        <f aca="false">AVERAGE(N30,N34,N38)</f>
        <v>35.2856333333333</v>
      </c>
      <c r="O389" s="117" t="n">
        <f aca="false">AVERAGE(O30,O34,O38)</f>
        <v>40.9608666666667</v>
      </c>
      <c r="P389" s="117" t="n">
        <f aca="false">AVERAGE(P30,P34,P38)</f>
        <v>40.164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86166666667</v>
      </c>
      <c r="G390" s="114" t="n">
        <f aca="false">AVERAGE(G27,G31,G35,G39,G43,G47)</f>
        <v>45.56345</v>
      </c>
      <c r="H390" s="114" t="n">
        <f aca="false">AVERAGE(H27,H31,H35,H39,H43,H47)</f>
        <v>45.44095</v>
      </c>
      <c r="I390" s="97"/>
      <c r="J390" s="97"/>
      <c r="K390" s="98"/>
      <c r="L390" s="77"/>
      <c r="M390" s="114" t="n">
        <f aca="false">M51</f>
        <v>1814.156</v>
      </c>
      <c r="N390" s="114" t="n">
        <f aca="false">AVERAGE(N27,N31,N35,N39,N43,N47)</f>
        <v>42.8102333333333</v>
      </c>
      <c r="O390" s="114" t="n">
        <f aca="false">AVERAGE(O27,O31,O35,O39,O43,O47)</f>
        <v>45.5629</v>
      </c>
      <c r="P390" s="114" t="n">
        <f aca="false">AVERAGE(P27,P31,P35,P39,P43,P47)</f>
        <v>45.4415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73666666667</v>
      </c>
      <c r="G391" s="115" t="n">
        <f aca="false">AVERAGE(G28,G32,G36,G40,G44,G48)</f>
        <v>43.9357833333333</v>
      </c>
      <c r="H391" s="115" t="n">
        <f aca="false">AVERAGE(H28,H32,H36,H40,H44,H48)</f>
        <v>43.48475</v>
      </c>
      <c r="I391" s="103"/>
      <c r="J391" s="103"/>
      <c r="K391" s="104"/>
      <c r="L391" s="77"/>
      <c r="M391" s="115" t="n">
        <f aca="false">M52</f>
        <v>906.3112</v>
      </c>
      <c r="N391" s="115" t="n">
        <f aca="false">AVERAGE(N28,N32,N36,N40,N44,N48)</f>
        <v>40.51665</v>
      </c>
      <c r="O391" s="115" t="n">
        <f aca="false">AVERAGE(O28,O32,O36,O40,O44,O48)</f>
        <v>43.9326666666667</v>
      </c>
      <c r="P391" s="115" t="n">
        <f aca="false">AVERAGE(P28,P32,P36,P40,P44,P48)</f>
        <v>43.48635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925</v>
      </c>
      <c r="G392" s="115" t="n">
        <f aca="false">AVERAGE(G29,G33,G37,G41,G45,G49)</f>
        <v>42.2149</v>
      </c>
      <c r="H392" s="115" t="n">
        <f aca="false">AVERAGE(H29,H33,H37,H41,H45,H49)</f>
        <v>41.51665</v>
      </c>
      <c r="I392" s="103"/>
      <c r="J392" s="103"/>
      <c r="K392" s="104"/>
      <c r="L392" s="77"/>
      <c r="M392" s="115" t="n">
        <f aca="false">M53</f>
        <v>509.0776</v>
      </c>
      <c r="N392" s="115" t="n">
        <f aca="false">AVERAGE(N29,N33,N37,N41,N45,N49)</f>
        <v>37.9716166666667</v>
      </c>
      <c r="O392" s="115" t="n">
        <f aca="false">AVERAGE(O29,O33,O37,O41,O45,O49)</f>
        <v>42.2171333333333</v>
      </c>
      <c r="P392" s="115" t="n">
        <f aca="false">AVERAGE(P29,P33,P37,P41,P45,P49)</f>
        <v>41.5156666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2072</v>
      </c>
      <c r="G393" s="117" t="n">
        <f aca="false">AVERAGE(G30,G34,G38,G42,G46,G50)</f>
        <v>40.9363166666667</v>
      </c>
      <c r="H393" s="117" t="n">
        <f aca="false">AVERAGE(H30,H34,H38,H42,H46,H50)</f>
        <v>40.1007833333333</v>
      </c>
      <c r="I393" s="112"/>
      <c r="J393" s="112"/>
      <c r="K393" s="113"/>
      <c r="L393" s="77"/>
      <c r="M393" s="117" t="n">
        <f aca="false">M54</f>
        <v>304.74</v>
      </c>
      <c r="N393" s="117" t="n">
        <f aca="false">AVERAGE(N30,N34,N38,N42,N46,N50)</f>
        <v>35.2095333333333</v>
      </c>
      <c r="O393" s="117" t="n">
        <f aca="false">AVERAGE(O30,O34,O38,O42,O46,O50)</f>
        <v>40.9389833333333</v>
      </c>
      <c r="P393" s="117" t="n">
        <f aca="false">AVERAGE(P30,P34,P38,P42,P46,P50)</f>
        <v>40.10223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14" t="n">
        <f aca="false">E386</f>
        <v>1377.972</v>
      </c>
      <c r="F394" s="114" t="n">
        <f aca="false">AVERAGE(F3,F7,F27,F31,F35)</f>
        <v>42.813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77.4512</v>
      </c>
      <c r="N394" s="114" t="n">
        <f aca="false">AVERAGE(N3,N7,N27,N31,N35)</f>
        <v>42.8129</v>
      </c>
      <c r="O394" s="114" t="n">
        <f aca="false">AVERAGE(O3,O7,O27,O31,O35)</f>
        <v>44.65268</v>
      </c>
      <c r="P394" s="114" t="n">
        <f aca="false">AVERAGE(P3,P7,P27,P31,P35)</f>
        <v>44.7076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8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702.056</v>
      </c>
      <c r="N395" s="115" t="n">
        <f aca="false">AVERAGE(N4,N8,N28,N32,N36)</f>
        <v>40.55954</v>
      </c>
      <c r="O395" s="115" t="n">
        <f aca="false">AVERAGE(O4,O8,O28,O32,O36)</f>
        <v>43.18604</v>
      </c>
      <c r="P395" s="115" t="n">
        <f aca="false">AVERAGE(P4,P8,P28,P32,P36)</f>
        <v>42.91686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4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5.5832</v>
      </c>
      <c r="N396" s="115" t="n">
        <f aca="false">AVERAGE(N5,N9,N29,N33,N37)</f>
        <v>38.004</v>
      </c>
      <c r="O396" s="115" t="n">
        <f aca="false">AVERAGE(O5,O9,O29,O33,O37)</f>
        <v>41.61574</v>
      </c>
      <c r="P396" s="115" t="n">
        <f aca="false">AVERAGE(P5,P9,P29,P33,P37)</f>
        <v>41.0792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241</v>
      </c>
      <c r="G397" s="117" t="n">
        <f aca="false">AVERAGE(G6,G10,G30,G34,G38)</f>
        <v>40.43622</v>
      </c>
      <c r="H397" s="117" t="n">
        <f aca="false">AVERAGE(H6,H10,H30,H34,H38)</f>
        <v>39.7573</v>
      </c>
      <c r="I397" s="112"/>
      <c r="J397" s="112"/>
      <c r="K397" s="113"/>
      <c r="L397" s="77"/>
      <c r="M397" s="117" t="n">
        <f aca="false">M389</f>
        <v>236.3616</v>
      </c>
      <c r="N397" s="117" t="n">
        <f aca="false">AVERAGE(N6,N10,N30,N34,N38)</f>
        <v>35.24162</v>
      </c>
      <c r="O397" s="117" t="n">
        <f aca="false">AVERAGE(O6,O10,O30,O34,O38)</f>
        <v>40.43842</v>
      </c>
      <c r="P397" s="117" t="n">
        <f aca="false">AVERAGE(P6,P10,P30,P34,P38)</f>
        <v>39.75816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87555555556</v>
      </c>
      <c r="G398" s="114" t="n">
        <f aca="false">AVERAGE(G3,G7,G11,G27,G31,G35,G39,G43,G47)</f>
        <v>44.7118333333333</v>
      </c>
      <c r="H398" s="114" t="n">
        <f aca="false">AVERAGE(H3,H7,H11,H27,H31,H35,H39,H43,H47)</f>
        <v>44.7298222222222</v>
      </c>
      <c r="I398" s="97"/>
      <c r="J398" s="97"/>
      <c r="K398" s="98"/>
      <c r="L398" s="77"/>
      <c r="M398" s="114" t="n">
        <f aca="false">M390</f>
        <v>1814.156</v>
      </c>
      <c r="N398" s="114" t="n">
        <f aca="false">AVERAGE(N3,N7,N11,N27,N31,N35,N39,N43,N47)</f>
        <v>42.6902555555556</v>
      </c>
      <c r="O398" s="114" t="n">
        <f aca="false">AVERAGE(O3,O7,O11,O27,O31,O35,O39,O43,O47)</f>
        <v>44.7113888888889</v>
      </c>
      <c r="P398" s="114" t="n">
        <f aca="false">AVERAGE(P3,P7,P11,P27,P31,P35,P39,P43,P47)</f>
        <v>44.7294222222222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31666666667</v>
      </c>
      <c r="G399" s="115" t="n">
        <f aca="false">AVERAGE(G4,G8,G12,G28,G32,G36,G40,G44,G48)</f>
        <v>43.2201555555556</v>
      </c>
      <c r="H399" s="115" t="n">
        <f aca="false">AVERAGE(H4,H8,H12,H28,H32,H36,H40,H44,H48)</f>
        <v>42.9122111111111</v>
      </c>
      <c r="I399" s="103"/>
      <c r="J399" s="103"/>
      <c r="K399" s="104"/>
      <c r="L399" s="77"/>
      <c r="M399" s="115" t="n">
        <f aca="false">M391</f>
        <v>906.3112</v>
      </c>
      <c r="N399" s="115" t="n">
        <f aca="false">AVERAGE(N4,N8,N12,N28,N32,N36,N40,N44,N48)</f>
        <v>40.4332888888889</v>
      </c>
      <c r="O399" s="115" t="n">
        <f aca="false">AVERAGE(O4,O8,O12,O28,O32,O36,O40,O44,O48)</f>
        <v>43.2176888888889</v>
      </c>
      <c r="P399" s="115" t="n">
        <f aca="false">AVERAGE(P4,P8,P12,P28,P32,P36,P40,P44,P48)</f>
        <v>42.9139444444444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91666666667</v>
      </c>
      <c r="G400" s="115" t="n">
        <f aca="false">AVERAGE(G5,G9,G13,G29,G33,G37,G41,G45,G49)</f>
        <v>41.6460666666667</v>
      </c>
      <c r="H400" s="115" t="n">
        <f aca="false">AVERAGE(H5,H9,H13,H29,H33,H37,H41,H45,H49)</f>
        <v>41.0756111111111</v>
      </c>
      <c r="I400" s="103"/>
      <c r="J400" s="103"/>
      <c r="K400" s="104"/>
      <c r="L400" s="77"/>
      <c r="M400" s="115" t="n">
        <f aca="false">M392</f>
        <v>509.0776</v>
      </c>
      <c r="N400" s="115" t="n">
        <f aca="false">AVERAGE(N5,N9,N13,N29,N33,N37,N41,N45,N49)</f>
        <v>37.8814666666667</v>
      </c>
      <c r="O400" s="115" t="n">
        <f aca="false">AVERAGE(O5,O9,O13,O29,O33,O37,O41,O45,O49)</f>
        <v>41.6473222222222</v>
      </c>
      <c r="P400" s="115" t="n">
        <f aca="false">AVERAGE(P5,P9,P13,P29,P33,P37,P41,P45,P49)</f>
        <v>41.0753666666667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183333333333</v>
      </c>
      <c r="G401" s="117" t="n">
        <f aca="false">AVERAGE(G6,G10,G14,G30,G34,G38,G42,G46,G50)</f>
        <v>40.4618555555556</v>
      </c>
      <c r="H401" s="117" t="n">
        <f aca="false">AVERAGE(H6,H10,H14,H30,H34,H38,H42,H46,H50)</f>
        <v>39.7457333333333</v>
      </c>
      <c r="I401" s="112"/>
      <c r="J401" s="112"/>
      <c r="K401" s="113"/>
      <c r="L401" s="77"/>
      <c r="M401" s="117" t="n">
        <f aca="false">M393</f>
        <v>304.74</v>
      </c>
      <c r="N401" s="117" t="n">
        <f aca="false">AVERAGE(N6,N10,N14,N30,N34,N38,N42,N46,N50)</f>
        <v>35.1205111111111</v>
      </c>
      <c r="O401" s="117" t="n">
        <f aca="false">AVERAGE(O6,O10,O14,O30,O34,O38,O42,O46,O50)</f>
        <v>40.4642444444445</v>
      </c>
      <c r="P401" s="117" t="n">
        <f aca="false">AVERAGE(P6,P10,P14,P30,P34,P38,P42,P46,P50)</f>
        <v>39.7466444444444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59.5064</v>
      </c>
      <c r="N402" s="114" t="n">
        <f aca="false">AVERAGE(N55,N59)</f>
        <v>43.18275</v>
      </c>
      <c r="O402" s="114" t="n">
        <f aca="false">AVERAGE(O55,O59)</f>
        <v>44.8805</v>
      </c>
      <c r="P402" s="114" t="n">
        <f aca="false">AVERAGE(P55,P59)</f>
        <v>44.5885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600.3848</v>
      </c>
      <c r="N403" s="115" t="n">
        <f aca="false">AVERAGE(N56,N60)</f>
        <v>40.9467</v>
      </c>
      <c r="O403" s="115" t="n">
        <f aca="false">AVERAGE(O56,O60)</f>
        <v>44.0298</v>
      </c>
      <c r="P403" s="115" t="n">
        <f aca="false">AVERAGE(P56,P60)</f>
        <v>43.1543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8.832</v>
      </c>
      <c r="N404" s="115" t="n">
        <f aca="false">AVERAGE(N57,N61)</f>
        <v>38.5008</v>
      </c>
      <c r="O404" s="115" t="n">
        <f aca="false">AVERAGE(O57,O61)</f>
        <v>43.0518</v>
      </c>
      <c r="P404" s="115" t="n">
        <f aca="false">AVERAGE(P57,P61)</f>
        <v>41.6024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2.4048</v>
      </c>
      <c r="N405" s="117" t="n">
        <f aca="false">AVERAGE(N58,N62)</f>
        <v>35.93355</v>
      </c>
      <c r="O405" s="117" t="n">
        <f aca="false">AVERAGE(O58,O62)</f>
        <v>42.2776</v>
      </c>
      <c r="P405" s="117" t="n">
        <f aca="false">AVERAGE(P58,P62)</f>
        <v>40.3976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96.8936</v>
      </c>
      <c r="N406" s="114" t="n">
        <f aca="false">AVERAGE(N55,N59,N63)</f>
        <v>42.9103333333333</v>
      </c>
      <c r="O406" s="114" t="n">
        <f aca="false">AVERAGE(O55,O59,O63)</f>
        <v>44.586</v>
      </c>
      <c r="P406" s="114" t="n">
        <f aca="false">AVERAGE(P55,P59,P63)</f>
        <v>44.3844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59.8464</v>
      </c>
      <c r="N407" s="115" t="n">
        <f aca="false">AVERAGE(N56,N60,N64)</f>
        <v>40.6857333333333</v>
      </c>
      <c r="O407" s="115" t="n">
        <f aca="false">AVERAGE(O56,O60,O64)</f>
        <v>43.7245666666667</v>
      </c>
      <c r="P407" s="115" t="n">
        <f aca="false">AVERAGE(P56,P60,P64)</f>
        <v>42.980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4.5112</v>
      </c>
      <c r="N408" s="115" t="n">
        <f aca="false">AVERAGE(N57,N61,N65)</f>
        <v>38.2661</v>
      </c>
      <c r="O408" s="115" t="n">
        <f aca="false">AVERAGE(O57,O61,O65)</f>
        <v>42.8036</v>
      </c>
      <c r="P408" s="115" t="n">
        <f aca="false">AVERAGE(P57,P61,P65)</f>
        <v>41.5064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51.4392</v>
      </c>
      <c r="N409" s="117" t="n">
        <f aca="false">AVERAGE(N58,N62,N66)</f>
        <v>35.7277666666667</v>
      </c>
      <c r="O409" s="117" t="n">
        <f aca="false">AVERAGE(O58,O62,O66)</f>
        <v>42.0694</v>
      </c>
      <c r="P409" s="117" t="n">
        <f aca="false">AVERAGE(P58,P62,P66)</f>
        <v>40.340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255</v>
      </c>
      <c r="G410" s="114" t="n">
        <f aca="false">AVERAGE(G79,G83,G87)</f>
        <v>47.2341333333333</v>
      </c>
      <c r="H410" s="114" t="n">
        <f aca="false">AVERAGE(H79,H83,H87)</f>
        <v>46.3493333333333</v>
      </c>
      <c r="I410" s="97"/>
      <c r="J410" s="97"/>
      <c r="K410" s="98"/>
      <c r="L410" s="77"/>
      <c r="M410" s="114" t="n">
        <f aca="false">M55+M59+M67+M71</f>
        <v>1368.9272</v>
      </c>
      <c r="N410" s="114" t="n">
        <f aca="false">AVERAGE(N79,N83,N87)</f>
        <v>43.3264</v>
      </c>
      <c r="O410" s="114" t="n">
        <f aca="false">AVERAGE(O79,O83,O87)</f>
        <v>47.2416666666667</v>
      </c>
      <c r="P410" s="114" t="n">
        <f aca="false">AVERAGE(P79,P83,P87)</f>
        <v>46.3491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32</v>
      </c>
      <c r="G411" s="115" t="n">
        <f aca="false">AVERAGE(G80,G84,G88)</f>
        <v>46.0878666666667</v>
      </c>
      <c r="H411" s="115" t="n">
        <f aca="false">AVERAGE(H80,H84,H88)</f>
        <v>44.6485666666667</v>
      </c>
      <c r="I411" s="103"/>
      <c r="J411" s="103"/>
      <c r="K411" s="104"/>
      <c r="L411" s="77"/>
      <c r="M411" s="115" t="n">
        <f aca="false">M56+M60+M68+M72</f>
        <v>678.5784</v>
      </c>
      <c r="N411" s="115" t="n">
        <f aca="false">AVERAGE(N80,N84,N88)</f>
        <v>40.9395666666667</v>
      </c>
      <c r="O411" s="115" t="n">
        <f aca="false">AVERAGE(O80,O84,O88)</f>
        <v>46.0973</v>
      </c>
      <c r="P411" s="115" t="n">
        <f aca="false">AVERAGE(P80,P84,P88)</f>
        <v>44.6409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95</v>
      </c>
      <c r="G412" s="115" t="n">
        <f aca="false">AVERAGE(G81,G85,G89)</f>
        <v>44.8192666666667</v>
      </c>
      <c r="H412" s="115" t="n">
        <f aca="false">AVERAGE(H81,H85,H89)</f>
        <v>42.8477333333333</v>
      </c>
      <c r="I412" s="103"/>
      <c r="J412" s="103"/>
      <c r="K412" s="104"/>
      <c r="L412" s="77"/>
      <c r="M412" s="115" t="n">
        <f aca="false">M57+M61+M69+M73</f>
        <v>379.1072</v>
      </c>
      <c r="N412" s="115" t="n">
        <f aca="false">AVERAGE(N81,N85,N89)</f>
        <v>38.4877333333333</v>
      </c>
      <c r="O412" s="115" t="n">
        <f aca="false">AVERAGE(O81,O85,O89)</f>
        <v>44.8139333333333</v>
      </c>
      <c r="P412" s="115" t="n">
        <f aca="false">AVERAGE(P81,P85,P89)</f>
        <v>42.8432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9395333333333</v>
      </c>
      <c r="G413" s="117" t="n">
        <f aca="false">AVERAGE(G82,G86,G90)</f>
        <v>43.8337666666667</v>
      </c>
      <c r="H413" s="117" t="n">
        <f aca="false">AVERAGE(H82,H86,H90)</f>
        <v>41.4389333333333</v>
      </c>
      <c r="I413" s="112"/>
      <c r="J413" s="112"/>
      <c r="K413" s="113"/>
      <c r="L413" s="77"/>
      <c r="M413" s="117" t="n">
        <f aca="false">M58+M62+M70+M74</f>
        <v>225.9576</v>
      </c>
      <c r="N413" s="117" t="n">
        <f aca="false">AVERAGE(N82,N86,N90)</f>
        <v>35.9395666666667</v>
      </c>
      <c r="O413" s="117" t="n">
        <f aca="false">AVERAGE(O82,O86,O90)</f>
        <v>43.8352666666667</v>
      </c>
      <c r="P413" s="117" t="n">
        <f aca="false">AVERAGE(P82,P86,P90)</f>
        <v>41.4434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98833333333</v>
      </c>
      <c r="G414" s="114" t="n">
        <f aca="false">AVERAGE(G79,G83,G87,G91,G95,G99)</f>
        <v>47.07785</v>
      </c>
      <c r="H414" s="114" t="n">
        <f aca="false">AVERAGE(H79,H83,H87,H91,H95,H99)</f>
        <v>46.3513666666667</v>
      </c>
      <c r="I414" s="97"/>
      <c r="J414" s="97"/>
      <c r="K414" s="98"/>
      <c r="L414" s="77"/>
      <c r="M414" s="114" t="n">
        <f aca="false">M103</f>
        <v>1812.1712</v>
      </c>
      <c r="N414" s="114" t="n">
        <f aca="false">AVERAGE(N79,N83,N87,N91,N95,N99)</f>
        <v>43.2143666666667</v>
      </c>
      <c r="O414" s="114" t="n">
        <f aca="false">AVERAGE(O79,O83,O87,O91,O95,O99)</f>
        <v>47.0833166666667</v>
      </c>
      <c r="P414" s="114" t="n">
        <f aca="false">AVERAGE(P79,P83,P87,P91,P95,P99)</f>
        <v>46.35351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28333333333</v>
      </c>
      <c r="G415" s="115" t="n">
        <f aca="false">AVERAGE(G80,G84,G88,G92,G96,G100)</f>
        <v>45.9653166666667</v>
      </c>
      <c r="H415" s="115" t="n">
        <f aca="false">AVERAGE(H80,H84,H88,H92,H96,H100)</f>
        <v>44.6375666666667</v>
      </c>
      <c r="I415" s="103"/>
      <c r="J415" s="103"/>
      <c r="K415" s="104"/>
      <c r="L415" s="77"/>
      <c r="M415" s="115" t="n">
        <f aca="false">M104</f>
        <v>880.084</v>
      </c>
      <c r="N415" s="115" t="n">
        <f aca="false">AVERAGE(N80,N84,N88,N92,N96,N100)</f>
        <v>40.83435</v>
      </c>
      <c r="O415" s="115" t="n">
        <f aca="false">AVERAGE(O80,O84,O88,O92,O96,O100)</f>
        <v>45.9706666666667</v>
      </c>
      <c r="P415" s="115" t="n">
        <f aca="false">AVERAGE(P80,P84,P88,P92,P96,P100)</f>
        <v>44.63556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125</v>
      </c>
      <c r="G416" s="115" t="n">
        <f aca="false">AVERAGE(G81,G85,G89,G93,G97,G101)</f>
        <v>44.7320166666667</v>
      </c>
      <c r="H416" s="115" t="n">
        <f aca="false">AVERAGE(H81,H85,H89,H93,H97,H101)</f>
        <v>42.85315</v>
      </c>
      <c r="I416" s="103"/>
      <c r="J416" s="103"/>
      <c r="K416" s="104"/>
      <c r="L416" s="77"/>
      <c r="M416" s="115" t="n">
        <f aca="false">M105</f>
        <v>488.9056</v>
      </c>
      <c r="N416" s="115" t="n">
        <f aca="false">AVERAGE(N81,N85,N89,N93,N97,N101)</f>
        <v>38.3913333333333</v>
      </c>
      <c r="O416" s="115" t="n">
        <f aca="false">AVERAGE(O81,O85,O89,O93,O97,O101)</f>
        <v>44.7290333333333</v>
      </c>
      <c r="P416" s="115" t="n">
        <f aca="false">AVERAGE(P81,P85,P89,P93,P97,P101)</f>
        <v>42.85095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8524833333333</v>
      </c>
      <c r="G417" s="117" t="n">
        <f aca="false">AVERAGE(G82,G86,G90,G94,G98,G102)</f>
        <v>43.7778166666667</v>
      </c>
      <c r="H417" s="117" t="n">
        <f aca="false">AVERAGE(H82,H86,H90,H94,H98,H102)</f>
        <v>41.4339166666667</v>
      </c>
      <c r="I417" s="112"/>
      <c r="J417" s="112"/>
      <c r="K417" s="113"/>
      <c r="L417" s="77"/>
      <c r="M417" s="117" t="n">
        <f aca="false">M106</f>
        <v>291.7536</v>
      </c>
      <c r="N417" s="117" t="n">
        <f aca="false">AVERAGE(N82,N86,N90,N94,N98,N102)</f>
        <v>35.8529</v>
      </c>
      <c r="O417" s="117" t="n">
        <f aca="false">AVERAGE(O82,O86,O90,O94,O98,O102)</f>
        <v>43.77995</v>
      </c>
      <c r="P417" s="117" t="n">
        <f aca="false">AVERAGE(P82,P86,P90,P94,P98,P102)</f>
        <v>41.43748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822</v>
      </c>
      <c r="G418" s="114" t="n">
        <f aca="false">AVERAGE(G55,G59,G79,G83,G87)</f>
        <v>46.29194</v>
      </c>
      <c r="H418" s="114" t="n">
        <f aca="false">AVERAGE(H55,H59,H79,H83,H87)</f>
        <v>45.6445</v>
      </c>
      <c r="I418" s="97"/>
      <c r="J418" s="97"/>
      <c r="K418" s="98"/>
      <c r="L418" s="77"/>
      <c r="M418" s="114" t="n">
        <f aca="false">M410</f>
        <v>1368.9272</v>
      </c>
      <c r="N418" s="114" t="n">
        <f aca="false">AVERAGE(N55,N59,N79,N83,N87)</f>
        <v>43.26894</v>
      </c>
      <c r="O418" s="114" t="n">
        <f aca="false">AVERAGE(O55,O59,O79,O83,O87)</f>
        <v>46.2972</v>
      </c>
      <c r="P418" s="114" t="n">
        <f aca="false">AVERAGE(P55,P59,P79,P83,P87)</f>
        <v>45.6449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752</v>
      </c>
      <c r="G419" s="115" t="n">
        <f aca="false">AVERAGE(G56,G60,G80,G84,G88)</f>
        <v>45.26442</v>
      </c>
      <c r="H419" s="115" t="n">
        <f aca="false">AVERAGE(H56,H60,H80,H84,H88)</f>
        <v>44.05162</v>
      </c>
      <c r="I419" s="103"/>
      <c r="J419" s="103"/>
      <c r="K419" s="104"/>
      <c r="L419" s="77"/>
      <c r="M419" s="115" t="n">
        <f aca="false">M411</f>
        <v>678.5784</v>
      </c>
      <c r="N419" s="115" t="n">
        <f aca="false">AVERAGE(N56,N60,N80,N84,N88)</f>
        <v>40.94242</v>
      </c>
      <c r="O419" s="115" t="n">
        <f aca="false">AVERAGE(O56,O60,O80,O84,O88)</f>
        <v>45.2703</v>
      </c>
      <c r="P419" s="115" t="n">
        <f aca="false">AVERAGE(P56,P60,P80,P84,P88)</f>
        <v>44.0463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41</v>
      </c>
      <c r="G420" s="115" t="n">
        <f aca="false">AVERAGE(G57,G61,G81,G85,G89)</f>
        <v>44.11326</v>
      </c>
      <c r="H420" s="115" t="n">
        <f aca="false">AVERAGE(H57,H61,H81,H85,H89)</f>
        <v>42.35074</v>
      </c>
      <c r="I420" s="103"/>
      <c r="J420" s="103"/>
      <c r="K420" s="104"/>
      <c r="L420" s="77"/>
      <c r="M420" s="115" t="n">
        <f aca="false">M412</f>
        <v>379.1072</v>
      </c>
      <c r="N420" s="115" t="n">
        <f aca="false">AVERAGE(N57,N61,N81,N85,N89)</f>
        <v>38.49296</v>
      </c>
      <c r="O420" s="115" t="n">
        <f aca="false">AVERAGE(O57,O61,O81,O85,O89)</f>
        <v>44.10908</v>
      </c>
      <c r="P420" s="115" t="n">
        <f aca="false">AVERAGE(P57,P61,P81,P85,P89)</f>
        <v>42.3469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93698</v>
      </c>
      <c r="G421" s="117" t="n">
        <f aca="false">AVERAGE(G58,G62,G82,G86,G90)</f>
        <v>43.21096</v>
      </c>
      <c r="H421" s="117" t="n">
        <f aca="false">AVERAGE(H58,H62,H82,H86,H90)</f>
        <v>41.02156</v>
      </c>
      <c r="I421" s="112"/>
      <c r="J421" s="112"/>
      <c r="K421" s="113"/>
      <c r="L421" s="77"/>
      <c r="M421" s="117" t="n">
        <f aca="false">M413</f>
        <v>225.9576</v>
      </c>
      <c r="N421" s="117" t="n">
        <f aca="false">AVERAGE(N58,N62,N82,N86,N90)</f>
        <v>35.93716</v>
      </c>
      <c r="O421" s="117" t="n">
        <f aca="false">AVERAGE(O58,O62,O82,O86,O90)</f>
        <v>43.2122</v>
      </c>
      <c r="P421" s="117" t="n">
        <f aca="false">AVERAGE(P58,P62,P82,P86,P90)</f>
        <v>41.02508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95444444444</v>
      </c>
      <c r="G422" s="114" t="n">
        <f aca="false">AVERAGE(G55,G59,G63,G79,G83,G87,G91,G95,G99)</f>
        <v>46.2469444444444</v>
      </c>
      <c r="H422" s="114" t="n">
        <f aca="false">AVERAGE(H55,H59,H63,H79,H83,H87,H91,H95,H99)</f>
        <v>45.6952555555556</v>
      </c>
      <c r="I422" s="97"/>
      <c r="J422" s="97"/>
      <c r="K422" s="98"/>
      <c r="L422" s="77"/>
      <c r="M422" s="114" t="n">
        <f aca="false">M414</f>
        <v>1812.1712</v>
      </c>
      <c r="N422" s="114" t="n">
        <f aca="false">AVERAGE(N55,N59,N63,N79,N83,N87,N91,N95,N99)</f>
        <v>43.1130222222222</v>
      </c>
      <c r="O422" s="114" t="n">
        <f aca="false">AVERAGE(O55,O59,O63,O79,O83,O87,O91,O95,O99)</f>
        <v>46.2508777777778</v>
      </c>
      <c r="P422" s="114" t="n">
        <f aca="false">AVERAGE(P55,P59,P63,P79,P83,P87,P91,P95,P99)</f>
        <v>45.6971555555556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35666666667</v>
      </c>
      <c r="G423" s="115" t="n">
        <f aca="false">AVERAGE(G56,G60,G64,G80,G84,G88,G92,G96,G100)</f>
        <v>45.2184888888889</v>
      </c>
      <c r="H423" s="115" t="n">
        <f aca="false">AVERAGE(H56,H60,H64,H80,H84,H88,H92,H96,H100)</f>
        <v>44.0853666666667</v>
      </c>
      <c r="I423" s="103"/>
      <c r="J423" s="103"/>
      <c r="K423" s="104"/>
      <c r="L423" s="77"/>
      <c r="M423" s="115" t="n">
        <f aca="false">M415</f>
        <v>880.084</v>
      </c>
      <c r="N423" s="115" t="n">
        <f aca="false">AVERAGE(N56,N60,N64,N80,N84,N88,N92,N96,N100)</f>
        <v>40.7848111111111</v>
      </c>
      <c r="O423" s="115" t="n">
        <f aca="false">AVERAGE(O56,O60,O64,O80,O84,O88,O92,O96,O100)</f>
        <v>45.2219666666667</v>
      </c>
      <c r="P423" s="115" t="n">
        <f aca="false">AVERAGE(P56,P60,P64,P80,P84,P88,P92,P96,P100)</f>
        <v>44.0838111111111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96111111111</v>
      </c>
      <c r="G424" s="115" t="n">
        <f aca="false">AVERAGE(G57,G61,G65,G81,G85,G89,G93,G97,G101)</f>
        <v>44.0898</v>
      </c>
      <c r="H424" s="115" t="n">
        <f aca="false">AVERAGE(H57,H61,H65,H81,H85,H89,H93,H97,H101)</f>
        <v>42.4045777777778</v>
      </c>
      <c r="I424" s="103"/>
      <c r="J424" s="103"/>
      <c r="K424" s="104"/>
      <c r="L424" s="77"/>
      <c r="M424" s="115" t="n">
        <f aca="false">M416</f>
        <v>488.9056</v>
      </c>
      <c r="N424" s="115" t="n">
        <f aca="false">AVERAGE(N57,N61,N65,N81,N85,N89,N93,N97,N101)</f>
        <v>38.3495888888889</v>
      </c>
      <c r="O424" s="115" t="n">
        <f aca="false">AVERAGE(O57,O61,O65,O81,O85,O89,O93,O97,O101)</f>
        <v>44.0872222222222</v>
      </c>
      <c r="P424" s="115" t="n">
        <f aca="false">AVERAGE(P57,P61,P65,P81,P85,P89,P93,P97,P101)</f>
        <v>42.4027888888889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8106222222222</v>
      </c>
      <c r="G425" s="117" t="n">
        <f aca="false">AVERAGE(G58,G62,G66,G82,G86,G90,G94,G98,G102)</f>
        <v>43.2071555555556</v>
      </c>
      <c r="H425" s="117" t="n">
        <f aca="false">AVERAGE(H58,H62,H66,H82,H86,H90,H94,H98,H102)</f>
        <v>41.0687444444444</v>
      </c>
      <c r="I425" s="112"/>
      <c r="J425" s="112"/>
      <c r="K425" s="113"/>
      <c r="L425" s="77"/>
      <c r="M425" s="117" t="n">
        <f aca="false">M417</f>
        <v>291.7536</v>
      </c>
      <c r="N425" s="117" t="n">
        <f aca="false">AVERAGE(N58,N62,N66,N82,N86,N90,N94,N98,N102)</f>
        <v>35.8111888888889</v>
      </c>
      <c r="O425" s="117" t="n">
        <f aca="false">AVERAGE(O58,O62,O66,O82,O86,O90,O94,O98,O102)</f>
        <v>43.2097666666667</v>
      </c>
      <c r="P425" s="117" t="n">
        <f aca="false">AVERAGE(P58,P62,P66,P82,P86,P90,P94,P98,P102)</f>
        <v>41.0717555555556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38" t="n">
        <f aca="false">M107+M111</f>
        <v>1279.676</v>
      </c>
      <c r="N426" s="114" t="n">
        <f aca="false">AVERAGE(N107,N111)</f>
        <v>40.8246</v>
      </c>
      <c r="O426" s="114" t="n">
        <f aca="false">AVERAGE(O107,O111)</f>
        <v>43.52755</v>
      </c>
      <c r="P426" s="114" t="n">
        <f aca="false">AVERAGE(P107,P111)</f>
        <v>43.6092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39" t="n">
        <f aca="false">M108+M112</f>
        <v>648.0072</v>
      </c>
      <c r="N427" s="115" t="n">
        <f aca="false">AVERAGE(N108,N112)</f>
        <v>38.4893</v>
      </c>
      <c r="O427" s="115" t="n">
        <f aca="false">AVERAGE(O108,O112)</f>
        <v>41.96655</v>
      </c>
      <c r="P427" s="115" t="n">
        <f aca="false">AVERAGE(P108,P112)</f>
        <v>42.000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39" t="n">
        <f aca="false">M109+M113</f>
        <v>352.2232</v>
      </c>
      <c r="N428" s="115" t="n">
        <f aca="false">AVERAGE(N109,N113)</f>
        <v>36.0178</v>
      </c>
      <c r="O428" s="115" t="n">
        <f aca="false">AVERAGE(O109,O113)</f>
        <v>40.449</v>
      </c>
      <c r="P428" s="115" t="n">
        <f aca="false">AVERAGE(P109,P113)</f>
        <v>40.4100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0" t="n">
        <f aca="false">M110+M114</f>
        <v>203.9528</v>
      </c>
      <c r="N429" s="117" t="n">
        <f aca="false">AVERAGE(N110,N114)</f>
        <v>33.5332</v>
      </c>
      <c r="O429" s="117" t="n">
        <f aca="false">AVERAGE(O110,O114)</f>
        <v>39.35585</v>
      </c>
      <c r="P429" s="117" t="n">
        <f aca="false">AVERAGE(P110,P114)</f>
        <v>39.2666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5.032</v>
      </c>
      <c r="N430" s="114" t="n">
        <f aca="false">AVERAGE(N107,N111,N115)</f>
        <v>40.5136</v>
      </c>
      <c r="O430" s="114" t="n">
        <f aca="false">AVERAGE(O107,O111,O115)</f>
        <v>43.2948666666667</v>
      </c>
      <c r="P430" s="114" t="n">
        <f aca="false">AVERAGE(P107,P111,P115)</f>
        <v>43.3154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7.76</v>
      </c>
      <c r="N431" s="115" t="n">
        <f aca="false">AVERAGE(N108,N112,N116)</f>
        <v>38.1707666666667</v>
      </c>
      <c r="O431" s="115" t="n">
        <f aca="false">AVERAGE(O108,O112,O116)</f>
        <v>41.7802</v>
      </c>
      <c r="P431" s="115" t="n">
        <f aca="false">AVERAGE(P108,P112,P116)</f>
        <v>41.7159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40.4968</v>
      </c>
      <c r="N432" s="115" t="n">
        <f aca="false">AVERAGE(N109,N113,N117)</f>
        <v>35.7097</v>
      </c>
      <c r="O432" s="115" t="n">
        <f aca="false">AVERAGE(O109,O113,O117)</f>
        <v>40.3414333333333</v>
      </c>
      <c r="P432" s="115" t="n">
        <f aca="false">AVERAGE(P109,P113,P117)</f>
        <v>40.1892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3.5328</v>
      </c>
      <c r="N433" s="117" t="n">
        <f aca="false">AVERAGE(N110,N114,N118)</f>
        <v>33.2178666666667</v>
      </c>
      <c r="O433" s="117" t="n">
        <f aca="false">AVERAGE(O110,O114,O118)</f>
        <v>39.2854</v>
      </c>
      <c r="P433" s="117" t="n">
        <f aca="false">AVERAGE(P110,P114,P118)</f>
        <v>39.0896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28333333333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602.2112</v>
      </c>
      <c r="N434" s="114" t="n">
        <f aca="false">AVERAGE(N131,N135,N139)</f>
        <v>40.3722</v>
      </c>
      <c r="O434" s="114" t="n">
        <f aca="false">AVERAGE(O131,O135,O139)</f>
        <v>45.7596333333333</v>
      </c>
      <c r="P434" s="114" t="n">
        <f aca="false">AVERAGE(P131,P135,P139)</f>
        <v>45.8619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4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63.3008</v>
      </c>
      <c r="N435" s="115" t="n">
        <f aca="false">AVERAGE(N132,N136,N140)</f>
        <v>38.0665333333333</v>
      </c>
      <c r="O435" s="115" t="n">
        <f aca="false">AVERAGE(O132,O136,O140)</f>
        <v>44.0040333333333</v>
      </c>
      <c r="P435" s="115" t="n">
        <f aca="false">AVERAGE(P132,P136,P140)</f>
        <v>44.0081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7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6.8992</v>
      </c>
      <c r="N436" s="115" t="n">
        <f aca="false">AVERAGE(N133,N137,N141)</f>
        <v>35.7487</v>
      </c>
      <c r="O436" s="115" t="n">
        <f aca="false">AVERAGE(O133,O137,O141)</f>
        <v>42.2210666666667</v>
      </c>
      <c r="P436" s="115" t="n">
        <f aca="false">AVERAGE(P133,P137,P141)</f>
        <v>42.1135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3310666666667</v>
      </c>
      <c r="G437" s="117" t="n">
        <f aca="false">AVERAGE(G134,G138,G142)</f>
        <v>40.8277333333333</v>
      </c>
      <c r="H437" s="117" t="n">
        <f aca="false">AVERAGE(H134,H138,H142)</f>
        <v>40.7293666666667</v>
      </c>
      <c r="I437" s="112"/>
      <c r="J437" s="112"/>
      <c r="K437" s="113"/>
      <c r="L437" s="77"/>
      <c r="M437" s="117" t="n">
        <f aca="false">M110+M114+M122+M126</f>
        <v>233.184</v>
      </c>
      <c r="N437" s="117" t="n">
        <f aca="false">AVERAGE(N134,N138,N142)</f>
        <v>33.3301333333333</v>
      </c>
      <c r="O437" s="117" t="n">
        <f aca="false">AVERAGE(O134,O138,O142)</f>
        <v>40.8282333333333</v>
      </c>
      <c r="P437" s="117" t="n">
        <f aca="false">AVERAGE(P134,P138,P142)</f>
        <v>40.7305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38666666667</v>
      </c>
      <c r="G438" s="114" t="n">
        <f aca="false">AVERAGE(G131,G135,G139,G143,G147,G151)</f>
        <v>45.67655</v>
      </c>
      <c r="H438" s="114" t="n">
        <f aca="false">AVERAGE(H131,H135,H139,H143,H147,H151)</f>
        <v>45.7251833333333</v>
      </c>
      <c r="I438" s="97"/>
      <c r="J438" s="97"/>
      <c r="K438" s="98"/>
      <c r="L438" s="77"/>
      <c r="M438" s="114" t="n">
        <f aca="false">M155</f>
        <v>2099.8336</v>
      </c>
      <c r="N438" s="114" t="n">
        <f aca="false">AVERAGE(N131,N135,N139,N143,N147,N151)</f>
        <v>40.3501666666667</v>
      </c>
      <c r="O438" s="114" t="n">
        <f aca="false">AVERAGE(O131,O135,O139,O143,O147,O151)</f>
        <v>45.6766333333333</v>
      </c>
      <c r="P438" s="114" t="n">
        <f aca="false">AVERAGE(P131,P135,P139,P143,P147,P151)</f>
        <v>45.72346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96833333333</v>
      </c>
      <c r="G439" s="115" t="n">
        <f aca="false">AVERAGE(G132,G136,G140,G144,G148,G152)</f>
        <v>43.9265666666667</v>
      </c>
      <c r="H439" s="115" t="n">
        <f aca="false">AVERAGE(H132,H136,H140,H144,H148,H152)</f>
        <v>43.8475166666667</v>
      </c>
      <c r="I439" s="103"/>
      <c r="J439" s="103"/>
      <c r="K439" s="104"/>
      <c r="L439" s="77"/>
      <c r="M439" s="115" t="n">
        <f aca="false">M156</f>
        <v>980.7384</v>
      </c>
      <c r="N439" s="115" t="n">
        <f aca="false">AVERAGE(N132,N136,N140,N144,N148,N152)</f>
        <v>38.01035</v>
      </c>
      <c r="O439" s="115" t="n">
        <f aca="false">AVERAGE(O132,O136,O140,O144,O148,O152)</f>
        <v>43.9278166666667</v>
      </c>
      <c r="P439" s="115" t="n">
        <f aca="false">AVERAGE(P132,P136,P140,P144,P148,P152)</f>
        <v>43.8462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90833333333</v>
      </c>
      <c r="G440" s="115" t="n">
        <f aca="false">AVERAGE(G133,G137,G141,G145,G149,G153)</f>
        <v>42.1411333333333</v>
      </c>
      <c r="H440" s="115" t="n">
        <f aca="false">AVERAGE(H133,H137,H141,H145,H149,H153)</f>
        <v>41.9369666666667</v>
      </c>
      <c r="I440" s="103"/>
      <c r="J440" s="103"/>
      <c r="K440" s="104"/>
      <c r="L440" s="77"/>
      <c r="M440" s="115" t="n">
        <f aca="false">M157</f>
        <v>521.1672</v>
      </c>
      <c r="N440" s="115" t="n">
        <f aca="false">AVERAGE(N133,N137,N141,N145,N149,N153)</f>
        <v>35.6436333333333</v>
      </c>
      <c r="O440" s="115" t="n">
        <f aca="false">AVERAGE(O133,O137,O141,O145,O149,O153)</f>
        <v>42.1412833333333</v>
      </c>
      <c r="P440" s="115" t="n">
        <f aca="false">AVERAGE(P133,P137,P141,P145,P149,P153)</f>
        <v>41.93793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9815</v>
      </c>
      <c r="G441" s="117" t="n">
        <f aca="false">AVERAGE(G134,G138,G142,G146,G150,G154)</f>
        <v>40.7712166666667</v>
      </c>
      <c r="H441" s="117" t="n">
        <f aca="false">AVERAGE(H134,H138,H142,H146,H150,H154)</f>
        <v>40.5603333333333</v>
      </c>
      <c r="I441" s="112"/>
      <c r="J441" s="112"/>
      <c r="K441" s="113"/>
      <c r="L441" s="77"/>
      <c r="M441" s="117" t="n">
        <f aca="false">M158</f>
        <v>299.9256</v>
      </c>
      <c r="N441" s="117" t="n">
        <f aca="false">AVERAGE(N134,N138,N142,N146,N150,N154)</f>
        <v>33.19735</v>
      </c>
      <c r="O441" s="117" t="n">
        <f aca="false">AVERAGE(O134,O138,O142,O146,O150,O154)</f>
        <v>40.7689333333333</v>
      </c>
      <c r="P441" s="117" t="n">
        <f aca="false">AVERAGE(P134,P138,P142,P146,P150,P154)</f>
        <v>40.56185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778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602.2112</v>
      </c>
      <c r="N442" s="114" t="n">
        <f aca="false">AVERAGE(N107,N111,N131,N135,N139)</f>
        <v>40.55316</v>
      </c>
      <c r="O442" s="114" t="n">
        <f aca="false">AVERAGE(O107,O111,O131,O135,O139)</f>
        <v>44.8668</v>
      </c>
      <c r="P442" s="114" t="n">
        <f aca="false">AVERAGE(P107,P111,P131,P135,P139)</f>
        <v>44.9608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40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63.3008</v>
      </c>
      <c r="N443" s="115" t="n">
        <f aca="false">AVERAGE(N108,N112,N132,N136,N140)</f>
        <v>38.23564</v>
      </c>
      <c r="O443" s="115" t="n">
        <f aca="false">AVERAGE(O108,O112,O132,O136,O140)</f>
        <v>43.18904</v>
      </c>
      <c r="P443" s="115" t="n">
        <f aca="false">AVERAGE(P108,P112,P132,P136,P140)</f>
        <v>43.2050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7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6.8992</v>
      </c>
      <c r="N444" s="115" t="n">
        <f aca="false">AVERAGE(N109,N113,N133,N137,N141)</f>
        <v>35.85634</v>
      </c>
      <c r="O444" s="115" t="n">
        <f aca="false">AVERAGE(O109,O113,O133,O137,O141)</f>
        <v>41.51224</v>
      </c>
      <c r="P444" s="115" t="n">
        <f aca="false">AVERAGE(P109,P113,P133,P137,P141)</f>
        <v>41.4321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41212</v>
      </c>
      <c r="G445" s="117" t="n">
        <f aca="false">AVERAGE(G110,G114,G134,G138,G142)</f>
        <v>40.239</v>
      </c>
      <c r="H445" s="117" t="n">
        <f aca="false">AVERAGE(H110,H114,H134,H138,H142)</f>
        <v>40.1445</v>
      </c>
      <c r="I445" s="112"/>
      <c r="J445" s="112"/>
      <c r="K445" s="113"/>
      <c r="L445" s="77"/>
      <c r="M445" s="117" t="n">
        <f aca="false">M437</f>
        <v>233.184</v>
      </c>
      <c r="N445" s="117" t="n">
        <f aca="false">AVERAGE(N110,N114,N134,N138,N142)</f>
        <v>33.41136</v>
      </c>
      <c r="O445" s="117" t="n">
        <f aca="false">AVERAGE(O110,O114,O134,O138,O142)</f>
        <v>40.23928</v>
      </c>
      <c r="P445" s="117" t="n">
        <f aca="false">AVERAGE(P110,P114,P134,P138,P142)</f>
        <v>40.1449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4008222222222</v>
      </c>
      <c r="G446" s="114" t="n">
        <f aca="false">AVERAGE(G107,G111,G115,G131,G135,G139,G143,G147,G151)</f>
        <v>44.8822888888889</v>
      </c>
      <c r="H446" s="114" t="n">
        <f aca="false">AVERAGE(H107,H111,H115,H131,H135,H139,H143,H147,H151)</f>
        <v>44.9222666666667</v>
      </c>
      <c r="I446" s="97"/>
      <c r="J446" s="97"/>
      <c r="K446" s="98"/>
      <c r="L446" s="77"/>
      <c r="M446" s="114" t="n">
        <f aca="false">M438</f>
        <v>2099.8336</v>
      </c>
      <c r="N446" s="114" t="n">
        <f aca="false">AVERAGE(N107,N111,N115,N131,N135,N139,N143,N147,N151)</f>
        <v>40.4046444444444</v>
      </c>
      <c r="O446" s="114" t="n">
        <f aca="false">AVERAGE(O107,O111,O115,O131,O135,O139,O143,O147,O151)</f>
        <v>44.8827111111111</v>
      </c>
      <c r="P446" s="114" t="n">
        <f aca="false">AVERAGE(P107,P111,P115,P131,P135,P139,P143,P147,P151)</f>
        <v>44.9207888888889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32888888889</v>
      </c>
      <c r="G447" s="115" t="n">
        <f aca="false">AVERAGE(G108,G112,G116,G132,G136,G140,G144,G148,G152)</f>
        <v>43.2109888888889</v>
      </c>
      <c r="H447" s="115" t="n">
        <f aca="false">AVERAGE(H108,H112,H116,H132,H136,H140,H144,H148,H152)</f>
        <v>43.1366111111111</v>
      </c>
      <c r="I447" s="103"/>
      <c r="J447" s="103"/>
      <c r="K447" s="104"/>
      <c r="L447" s="77"/>
      <c r="M447" s="115" t="n">
        <f aca="false">M439</f>
        <v>980.7384</v>
      </c>
      <c r="N447" s="115" t="n">
        <f aca="false">AVERAGE(N108,N112,N116,N132,N136,N140,N144,N148,N152)</f>
        <v>38.0638222222222</v>
      </c>
      <c r="O447" s="115" t="n">
        <f aca="false">AVERAGE(O108,O112,O116,O132,O136,O140,O144,O148,O152)</f>
        <v>43.2119444444445</v>
      </c>
      <c r="P447" s="115" t="n">
        <f aca="false">AVERAGE(P108,P112,P116,P132,P136,P140,P144,P148,P152)</f>
        <v>43.1361222222222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7444444444</v>
      </c>
      <c r="G448" s="115" t="n">
        <f aca="false">AVERAGE(G109,G113,G117,G133,G137,G141,G145,G149,G153)</f>
        <v>41.5403444444445</v>
      </c>
      <c r="H448" s="115" t="n">
        <f aca="false">AVERAGE(H109,H113,H117,H133,H137,H141,H145,H149,H153)</f>
        <v>41.3538111111111</v>
      </c>
      <c r="I448" s="103"/>
      <c r="J448" s="103"/>
      <c r="K448" s="104"/>
      <c r="L448" s="77"/>
      <c r="M448" s="115" t="n">
        <f aca="false">M440</f>
        <v>521.1672</v>
      </c>
      <c r="N448" s="115" t="n">
        <f aca="false">AVERAGE(N109,N113,N117,N133,N137,N141,N145,N149,N153)</f>
        <v>35.6656555555556</v>
      </c>
      <c r="O448" s="115" t="n">
        <f aca="false">AVERAGE(O109,O113,O117,O133,O137,O141,O145,O149,O153)</f>
        <v>41.5413333333333</v>
      </c>
      <c r="P448" s="115" t="n">
        <f aca="false">AVERAGE(P109,P113,P117,P133,P137,P141,P145,P149,P153)</f>
        <v>41.3550222222222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2055888888889</v>
      </c>
      <c r="G449" s="117" t="n">
        <f aca="false">AVERAGE(G110,G114,G118,G134,G138,G142,G146,G150,G154)</f>
        <v>40.2763888888889</v>
      </c>
      <c r="H449" s="117" t="n">
        <f aca="false">AVERAGE(H110,H114,H118,H134,H138,H142,H146,H150,H154)</f>
        <v>40.0699555555556</v>
      </c>
      <c r="I449" s="112"/>
      <c r="J449" s="112"/>
      <c r="K449" s="113"/>
      <c r="L449" s="77"/>
      <c r="M449" s="117" t="n">
        <f aca="false">M441</f>
        <v>299.9256</v>
      </c>
      <c r="N449" s="117" t="n">
        <f aca="false">AVERAGE(N110,N114,N118,N134,N138,N142,N146,N150,N154)</f>
        <v>33.2041888888889</v>
      </c>
      <c r="O449" s="117" t="n">
        <f aca="false">AVERAGE(O110,O114,O118,O134,O138,O142,O146,O150,O154)</f>
        <v>40.2744222222222</v>
      </c>
      <c r="P449" s="117" t="n">
        <f aca="false">AVERAGE(P110,P114,P118,P134,P138,P142,P146,P150,P154)</f>
        <v>40.0711222222222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38" t="n">
        <f aca="false">M159+M163</f>
        <v>4303.0344</v>
      </c>
      <c r="N450" s="114" t="n">
        <f aca="false">AVERAGE(N159,N163)</f>
        <v>39.9325</v>
      </c>
      <c r="O450" s="114" t="n">
        <f aca="false">AVERAGE(O159,O163)</f>
        <v>45.36105</v>
      </c>
      <c r="P450" s="114" t="n">
        <f aca="false">AVERAGE(P159,P163)</f>
        <v>46.1983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39" t="n">
        <f aca="false">M160+M164</f>
        <v>1847.752</v>
      </c>
      <c r="N451" s="115" t="n">
        <f aca="false">AVERAGE(N160,N164)</f>
        <v>37.60285</v>
      </c>
      <c r="O451" s="115" t="n">
        <f aca="false">AVERAGE(O160,O164)</f>
        <v>43.5533</v>
      </c>
      <c r="P451" s="115" t="n">
        <f aca="false">AVERAGE(P160,P164)</f>
        <v>44.3666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39" t="n">
        <f aca="false">M161+M165</f>
        <v>863.1312</v>
      </c>
      <c r="N452" s="115" t="n">
        <f aca="false">AVERAGE(N161,N165)</f>
        <v>35.4778</v>
      </c>
      <c r="O452" s="115" t="n">
        <f aca="false">AVERAGE(O161,O165)</f>
        <v>41.76065</v>
      </c>
      <c r="P452" s="115" t="n">
        <f aca="false">AVERAGE(P161,P165)</f>
        <v>42.5846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0" t="n">
        <f aca="false">M162+M166</f>
        <v>418.9336</v>
      </c>
      <c r="N453" s="117" t="n">
        <f aca="false">AVERAGE(N162,N166)</f>
        <v>33.37755</v>
      </c>
      <c r="O453" s="117" t="n">
        <f aca="false">AVERAGE(O162,O166)</f>
        <v>40.62885</v>
      </c>
      <c r="P453" s="117" t="n">
        <f aca="false">AVERAGE(P162,P166)</f>
        <v>41.4535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56.8072</v>
      </c>
      <c r="N454" s="114" t="n">
        <f aca="false">AVERAGE(N159,N163,N167)</f>
        <v>39.8340666666667</v>
      </c>
      <c r="O454" s="114" t="n">
        <f aca="false">AVERAGE(O159,O163,O167)</f>
        <v>45.3301333333333</v>
      </c>
      <c r="P454" s="114" t="n">
        <f aca="false">AVERAGE(P159,P163,P167)</f>
        <v>46.1711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93.3816</v>
      </c>
      <c r="N455" s="115" t="n">
        <f aca="false">AVERAGE(N160,N164,N168)</f>
        <v>37.5287333333333</v>
      </c>
      <c r="O455" s="115" t="n">
        <f aca="false">AVERAGE(O160,O164,O168)</f>
        <v>43.5318333333333</v>
      </c>
      <c r="P455" s="115" t="n">
        <f aca="false">AVERAGE(P160,P164,P168)</f>
        <v>44.3479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7.1432</v>
      </c>
      <c r="N456" s="115" t="n">
        <f aca="false">AVERAGE(N161,N165,N169)</f>
        <v>35.4195</v>
      </c>
      <c r="O456" s="115" t="n">
        <f aca="false">AVERAGE(O161,O165,O169)</f>
        <v>41.7458</v>
      </c>
      <c r="P456" s="115" t="n">
        <f aca="false">AVERAGE(P161,P165,P169)</f>
        <v>42.5724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5.3456</v>
      </c>
      <c r="N457" s="117" t="n">
        <f aca="false">AVERAGE(N162,N166,N170)</f>
        <v>33.3288666666667</v>
      </c>
      <c r="O457" s="117" t="n">
        <f aca="false">AVERAGE(O162,O166,O170)</f>
        <v>40.6173666666667</v>
      </c>
      <c r="P457" s="117" t="n">
        <f aca="false">AVERAGE(P162,P166,P170)</f>
        <v>41.4413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98333333333</v>
      </c>
      <c r="G458" s="114" t="n">
        <f aca="false">AVERAGE(G183,G187,G191)</f>
        <v>46.4557666666667</v>
      </c>
      <c r="H458" s="114" t="n">
        <f aca="false">AVERAGE(H183,H187,H191)</f>
        <v>46.8958333333333</v>
      </c>
      <c r="I458" s="97"/>
      <c r="J458" s="97"/>
      <c r="K458" s="98"/>
      <c r="L458" s="77"/>
      <c r="M458" s="114" t="n">
        <f aca="false">M159+M163+M171+M175</f>
        <v>4688.2464</v>
      </c>
      <c r="N458" s="114" t="n">
        <f aca="false">AVERAGE(N183,N187,N191)</f>
        <v>39.8605666666667</v>
      </c>
      <c r="O458" s="114" t="n">
        <f aca="false">AVERAGE(O183,O187,O191)</f>
        <v>46.4557</v>
      </c>
      <c r="P458" s="114" t="n">
        <f aca="false">AVERAGE(P183,P187,P191)</f>
        <v>46.8803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8666666667</v>
      </c>
      <c r="G459" s="115" t="n">
        <f aca="false">AVERAGE(G184,G188,G192)</f>
        <v>44.6522</v>
      </c>
      <c r="H459" s="115" t="n">
        <f aca="false">AVERAGE(H184,H188,H192)</f>
        <v>45.2628333333333</v>
      </c>
      <c r="I459" s="103"/>
      <c r="J459" s="103"/>
      <c r="K459" s="104"/>
      <c r="L459" s="77"/>
      <c r="M459" s="115" t="n">
        <f aca="false">M160+M164+M172+M176</f>
        <v>1984.7048</v>
      </c>
      <c r="N459" s="115" t="n">
        <f aca="false">AVERAGE(N184,N188,N192)</f>
        <v>37.6168666666667</v>
      </c>
      <c r="O459" s="115" t="n">
        <f aca="false">AVERAGE(O184,O188,O192)</f>
        <v>44.6502</v>
      </c>
      <c r="P459" s="115" t="n">
        <f aca="false">AVERAGE(P184,P188,P192)</f>
        <v>45.2687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8333333333</v>
      </c>
      <c r="G460" s="115" t="n">
        <f aca="false">AVERAGE(G185,G189,G193)</f>
        <v>42.7139333333333</v>
      </c>
      <c r="H460" s="115" t="n">
        <f aca="false">AVERAGE(H185,H189,H193)</f>
        <v>43.4611</v>
      </c>
      <c r="I460" s="103"/>
      <c r="J460" s="103"/>
      <c r="K460" s="104"/>
      <c r="L460" s="77"/>
      <c r="M460" s="115" t="n">
        <f aca="false">M161+M165+M173+M177</f>
        <v>928.596</v>
      </c>
      <c r="N460" s="115" t="n">
        <f aca="false">AVERAGE(N185,N189,N193)</f>
        <v>35.5187666666667</v>
      </c>
      <c r="O460" s="115" t="n">
        <f aca="false">AVERAGE(O185,O189,O193)</f>
        <v>42.7114666666667</v>
      </c>
      <c r="P460" s="115" t="n">
        <f aca="false">AVERAGE(P185,P189,P193)</f>
        <v>43.462033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4096</v>
      </c>
      <c r="G461" s="117" t="n">
        <f aca="false">AVERAGE(G186,G190,G194)</f>
        <v>41.5183333333333</v>
      </c>
      <c r="H461" s="117" t="n">
        <f aca="false">AVERAGE(H186,H190,H194)</f>
        <v>42.2739333333333</v>
      </c>
      <c r="I461" s="112"/>
      <c r="J461" s="112"/>
      <c r="K461" s="113"/>
      <c r="L461" s="77"/>
      <c r="M461" s="117" t="n">
        <f aca="false">M162+M166+M174+M178</f>
        <v>453.5208</v>
      </c>
      <c r="N461" s="117" t="n">
        <f aca="false">AVERAGE(N186,N190,N194)</f>
        <v>33.4082</v>
      </c>
      <c r="O461" s="117" t="n">
        <f aca="false">AVERAGE(O186,O190,O194)</f>
        <v>41.5118666666667</v>
      </c>
      <c r="P461" s="117" t="n">
        <f aca="false">AVERAGE(P186,P190,P194)</f>
        <v>42.2624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61333333333</v>
      </c>
      <c r="G462" s="114" t="n">
        <f aca="false">AVERAGE(G183,G187,G191,G195,G199,G203)</f>
        <v>46.4239166666667</v>
      </c>
      <c r="H462" s="114" t="n">
        <f aca="false">AVERAGE(H183,H187,H191,H195,H199,H203)</f>
        <v>46.9572166666667</v>
      </c>
      <c r="I462" s="97"/>
      <c r="J462" s="97"/>
      <c r="K462" s="98"/>
      <c r="L462" s="77"/>
      <c r="M462" s="114" t="n">
        <f aca="false">M207</f>
        <v>5462.1904</v>
      </c>
      <c r="N462" s="114" t="n">
        <f aca="false">AVERAGE(N183,N187,N191,N195,N199,N203)</f>
        <v>39.8476833333333</v>
      </c>
      <c r="O462" s="114" t="n">
        <f aca="false">AVERAGE(O183,O187,O191,O195,O199,O203)</f>
        <v>46.4221</v>
      </c>
      <c r="P462" s="114" t="n">
        <f aca="false">AVERAGE(P183,P187,P191,P195,P199,P203)</f>
        <v>46.9481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39666666667</v>
      </c>
      <c r="G463" s="115" t="n">
        <f aca="false">AVERAGE(G184,G188,G192,G196,G200,G204)</f>
        <v>44.6223166666667</v>
      </c>
      <c r="H463" s="115" t="n">
        <f aca="false">AVERAGE(H184,H188,H192,H196,H200,H204)</f>
        <v>45.2585166666667</v>
      </c>
      <c r="I463" s="103"/>
      <c r="J463" s="103"/>
      <c r="K463" s="104"/>
      <c r="L463" s="77"/>
      <c r="M463" s="115" t="n">
        <f aca="false">M208</f>
        <v>2274.7736</v>
      </c>
      <c r="N463" s="115" t="n">
        <f aca="false">AVERAGE(N184,N188,N192,N196,N200,N204)</f>
        <v>37.6028166666667</v>
      </c>
      <c r="O463" s="115" t="n">
        <f aca="false">AVERAGE(O184,O188,O192,O196,O200,O204)</f>
        <v>44.6279166666667</v>
      </c>
      <c r="P463" s="115" t="n">
        <f aca="false">AVERAGE(P184,P188,P192,P196,P200,P204)</f>
        <v>45.26156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9</v>
      </c>
      <c r="G464" s="115" t="n">
        <f aca="false">AVERAGE(G185,G189,G193,G197,G201,G205)</f>
        <v>42.7038</v>
      </c>
      <c r="H464" s="115" t="n">
        <f aca="false">AVERAGE(H185,H189,H193,H197,H201,H205)</f>
        <v>43.4434666666667</v>
      </c>
      <c r="I464" s="103"/>
      <c r="J464" s="103"/>
      <c r="K464" s="104"/>
      <c r="L464" s="77"/>
      <c r="M464" s="115" t="n">
        <f aca="false">M209</f>
        <v>1067.2864</v>
      </c>
      <c r="N464" s="115" t="n">
        <f aca="false">AVERAGE(N185,N189,N193,N197,N201,N205)</f>
        <v>35.5012833333333</v>
      </c>
      <c r="O464" s="115" t="n">
        <f aca="false">AVERAGE(O185,O189,O193,O197,O201,O205)</f>
        <v>42.7032166666667</v>
      </c>
      <c r="P464" s="115" t="n">
        <f aca="false">AVERAGE(P185,P189,P193,P197,P201,P205)</f>
        <v>43.43905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3931833333333</v>
      </c>
      <c r="G465" s="117" t="n">
        <f aca="false">AVERAGE(G186,G190,G194,G198,G202,G206)</f>
        <v>41.48605</v>
      </c>
      <c r="H465" s="117" t="n">
        <f aca="false">AVERAGE(H186,H190,H194,H198,H202,H206)</f>
        <v>42.2453166666667</v>
      </c>
      <c r="I465" s="112"/>
      <c r="J465" s="112"/>
      <c r="K465" s="113"/>
      <c r="L465" s="77"/>
      <c r="M465" s="117" t="n">
        <f aca="false">M210</f>
        <v>526.848</v>
      </c>
      <c r="N465" s="117" t="n">
        <f aca="false">AVERAGE(N186,N190,N194,N198,N202,N206)</f>
        <v>33.3923833333333</v>
      </c>
      <c r="O465" s="117" t="n">
        <f aca="false">AVERAGE(O186,O190,O194,O198,O202,O206)</f>
        <v>41.4832</v>
      </c>
      <c r="P465" s="117" t="n">
        <f aca="false">AVERAGE(P186,P190,P194,P198,P202,P206)</f>
        <v>42.238083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74</v>
      </c>
      <c r="G466" s="114" t="n">
        <f aca="false">AVERAGE(G159,G163,G183,G187,G191)</f>
        <v>46.01772</v>
      </c>
      <c r="H466" s="114" t="n">
        <f aca="false">AVERAGE(H159,H163,H183,H187,H191)</f>
        <v>46.61684</v>
      </c>
      <c r="I466" s="97"/>
      <c r="J466" s="97"/>
      <c r="K466" s="98"/>
      <c r="L466" s="77"/>
      <c r="M466" s="114" t="n">
        <f aca="false">M458</f>
        <v>4688.2464</v>
      </c>
      <c r="N466" s="114" t="n">
        <f aca="false">AVERAGE(N159,N163,N183,N187,N191)</f>
        <v>39.88934</v>
      </c>
      <c r="O466" s="114" t="n">
        <f aca="false">AVERAGE(O159,O163,O183,O187,O191)</f>
        <v>46.01784</v>
      </c>
      <c r="P466" s="114" t="n">
        <f aca="false">AVERAGE(P159,P163,P183,P187,P191)</f>
        <v>46.6075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124</v>
      </c>
      <c r="G467" s="115" t="n">
        <f aca="false">AVERAGE(G160,G164,G184,G188,G192)</f>
        <v>44.21278</v>
      </c>
      <c r="H467" s="115" t="n">
        <f aca="false">AVERAGE(H160,H164,H184,H188,H192)</f>
        <v>44.90458</v>
      </c>
      <c r="I467" s="103"/>
      <c r="J467" s="103"/>
      <c r="K467" s="104"/>
      <c r="L467" s="77"/>
      <c r="M467" s="115" t="n">
        <f aca="false">M459</f>
        <v>1984.7048</v>
      </c>
      <c r="N467" s="115" t="n">
        <f aca="false">AVERAGE(N160,N164,N184,N188,N192)</f>
        <v>37.61126</v>
      </c>
      <c r="O467" s="115" t="n">
        <f aca="false">AVERAGE(O160,O164,O184,O188,O192)</f>
        <v>44.21144</v>
      </c>
      <c r="P467" s="115" t="n">
        <f aca="false">AVERAGE(P160,P164,P184,P188,P192)</f>
        <v>44.9079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44</v>
      </c>
      <c r="G468" s="115" t="n">
        <f aca="false">AVERAGE(G161,G165,G185,G189,G193)</f>
        <v>42.33228</v>
      </c>
      <c r="H468" s="115" t="n">
        <f aca="false">AVERAGE(H161,H165,H185,H189,H193)</f>
        <v>43.11072</v>
      </c>
      <c r="I468" s="103"/>
      <c r="J468" s="103"/>
      <c r="K468" s="104"/>
      <c r="L468" s="77"/>
      <c r="M468" s="115" t="n">
        <f aca="false">M460</f>
        <v>928.596</v>
      </c>
      <c r="N468" s="115" t="n">
        <f aca="false">AVERAGE(N161,N165,N185,N189,N193)</f>
        <v>35.50238</v>
      </c>
      <c r="O468" s="115" t="n">
        <f aca="false">AVERAGE(O161,O165,O185,O189,O193)</f>
        <v>42.33114</v>
      </c>
      <c r="P468" s="115" t="n">
        <f aca="false">AVERAGE(P161,P165,P185,P189,P193)</f>
        <v>43.11106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39702</v>
      </c>
      <c r="G469" s="117" t="n">
        <f aca="false">AVERAGE(G162,G166,G186,G190,G194)</f>
        <v>41.1629</v>
      </c>
      <c r="H469" s="117" t="n">
        <f aca="false">AVERAGE(H162,H166,H186,H190,H194)</f>
        <v>41.94622</v>
      </c>
      <c r="I469" s="112"/>
      <c r="J469" s="112"/>
      <c r="K469" s="113"/>
      <c r="L469" s="77"/>
      <c r="M469" s="117" t="n">
        <f aca="false">M461</f>
        <v>453.5208</v>
      </c>
      <c r="N469" s="117" t="n">
        <f aca="false">AVERAGE(N162,N166,N186,N190,N194)</f>
        <v>33.39594</v>
      </c>
      <c r="O469" s="117" t="n">
        <f aca="false">AVERAGE(O162,O166,O186,O190,O194)</f>
        <v>41.15866</v>
      </c>
      <c r="P469" s="117" t="n">
        <f aca="false">AVERAGE(P162,P166,P186,P190,P194)</f>
        <v>41.93888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21333333333</v>
      </c>
      <c r="G470" s="114" t="n">
        <f aca="false">AVERAGE(G159,G163,G167,G183,G187,G191,G195,G199,G203)</f>
        <v>46.0593222222222</v>
      </c>
      <c r="H470" s="114" t="n">
        <f aca="false">AVERAGE(H159,H163,H167,H183,H187,H191,H195,H199,H203)</f>
        <v>46.6952888888889</v>
      </c>
      <c r="I470" s="97"/>
      <c r="J470" s="97"/>
      <c r="K470" s="98"/>
      <c r="L470" s="77"/>
      <c r="M470" s="114" t="n">
        <f aca="false">M462</f>
        <v>5462.1904</v>
      </c>
      <c r="N470" s="114" t="n">
        <f aca="false">AVERAGE(N159,N163,N167,N183,N187,N191,N195,N199,N203)</f>
        <v>39.8431444444445</v>
      </c>
      <c r="O470" s="114" t="n">
        <f aca="false">AVERAGE(O159,O163,O167,O183,O187,O191,O195,O199,O203)</f>
        <v>46.0581111111111</v>
      </c>
      <c r="P470" s="114" t="n">
        <f aca="false">AVERAGE(P159,P163,P167,P183,P187,P191,P195,P199,P203)</f>
        <v>46.6891222222222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9555555556</v>
      </c>
      <c r="G471" s="115" t="n">
        <f aca="false">AVERAGE(G160,G164,G168,G184,G188,G192,G196,G200,G204)</f>
        <v>44.259</v>
      </c>
      <c r="H471" s="115" t="n">
        <f aca="false">AVERAGE(H160,H164,H168,H184,H188,H192,H196,H200,H204)</f>
        <v>44.9551666666667</v>
      </c>
      <c r="I471" s="103"/>
      <c r="J471" s="103"/>
      <c r="K471" s="104"/>
      <c r="L471" s="77"/>
      <c r="M471" s="115" t="n">
        <f aca="false">M463</f>
        <v>2274.7736</v>
      </c>
      <c r="N471" s="115" t="n">
        <f aca="false">AVERAGE(N160,N164,N168,N184,N188,N192,N196,N200,N204)</f>
        <v>37.5781222222222</v>
      </c>
      <c r="O471" s="115" t="n">
        <f aca="false">AVERAGE(O160,O164,O168,O184,O188,O192,O196,O200,O204)</f>
        <v>44.2625555555556</v>
      </c>
      <c r="P471" s="115" t="n">
        <f aca="false">AVERAGE(P160,P164,P168,P184,P188,P192,P196,P200,P204)</f>
        <v>44.9570333333333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6</v>
      </c>
      <c r="G472" s="115" t="n">
        <f aca="false">AVERAGE(G161,G165,G169,G185,G189,G193,G197,G201,G205)</f>
        <v>42.3841111111111</v>
      </c>
      <c r="H472" s="115" t="n">
        <f aca="false">AVERAGE(H161,H165,H169,H185,H189,H193,H197,H201,H205)</f>
        <v>43.1531222222222</v>
      </c>
      <c r="I472" s="103"/>
      <c r="J472" s="103"/>
      <c r="K472" s="104"/>
      <c r="L472" s="77"/>
      <c r="M472" s="115" t="n">
        <f aca="false">M464</f>
        <v>1067.2864</v>
      </c>
      <c r="N472" s="115" t="n">
        <f aca="false">AVERAGE(N161,N165,N169,N185,N189,N193,N197,N201,N205)</f>
        <v>35.4740222222222</v>
      </c>
      <c r="O472" s="115" t="n">
        <f aca="false">AVERAGE(O161,O165,O169,O185,O189,O193,O197,O201,O205)</f>
        <v>42.3840777777778</v>
      </c>
      <c r="P472" s="115" t="n">
        <f aca="false">AVERAGE(P161,P165,P169,P185,P189,P193,P197,P201,P205)</f>
        <v>43.1501666666667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3721111111111</v>
      </c>
      <c r="G473" s="117" t="n">
        <f aca="false">AVERAGE(G162,G166,G170,G186,G190,G194,G198,G202,G206)</f>
        <v>41.1965555555556</v>
      </c>
      <c r="H473" s="117" t="n">
        <f aca="false">AVERAGE(H162,H166,H170,H186,H190,H194,H198,H202,H206)</f>
        <v>41.9776555555556</v>
      </c>
      <c r="I473" s="112"/>
      <c r="J473" s="112"/>
      <c r="K473" s="113"/>
      <c r="L473" s="77"/>
      <c r="M473" s="117" t="n">
        <f aca="false">M465</f>
        <v>526.848</v>
      </c>
      <c r="N473" s="117" t="n">
        <f aca="false">AVERAGE(N162,N166,N170,N186,N190,N194,N198,N202,N206)</f>
        <v>33.3712111111111</v>
      </c>
      <c r="O473" s="117" t="n">
        <f aca="false">AVERAGE(O162,O166,O170,O186,O190,O194,O198,O202,O206)</f>
        <v>41.1945888888889</v>
      </c>
      <c r="P473" s="117" t="n">
        <f aca="false">AVERAGE(P162,P166,P170,P186,P190,P194,P198,P202,P206)</f>
        <v>41.9725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38" t="n">
        <f aca="false">M211+M215</f>
        <v>1081.649</v>
      </c>
      <c r="N474" s="114" t="n">
        <f aca="false">AVERAGE(N211,N215)</f>
        <v>41.99365</v>
      </c>
      <c r="O474" s="114" t="n">
        <f aca="false">AVERAGE(O211,O215)</f>
        <v>48.3226</v>
      </c>
      <c r="P474" s="114" t="n">
        <f aca="false">AVERAGE(P211,P215)</f>
        <v>47.8276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39" t="n">
        <f aca="false">M212+M216</f>
        <v>456.087</v>
      </c>
      <c r="N475" s="115" t="n">
        <f aca="false">AVERAGE(N212,N216)</f>
        <v>41.0053</v>
      </c>
      <c r="O475" s="115" t="n">
        <f aca="false">AVERAGE(O212,O216)</f>
        <v>47.34495</v>
      </c>
      <c r="P475" s="115" t="n">
        <f aca="false">AVERAGE(P212,P216)</f>
        <v>46.9816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39" t="n">
        <f aca="false">M213+M217</f>
        <v>237.667</v>
      </c>
      <c r="N476" s="115" t="n">
        <f aca="false">AVERAGE(N213,N217)</f>
        <v>39.59845</v>
      </c>
      <c r="O476" s="115" t="n">
        <f aca="false">AVERAGE(O213,O217)</f>
        <v>46.05135</v>
      </c>
      <c r="P476" s="115" t="n">
        <f aca="false">AVERAGE(P213,P217)</f>
        <v>45.8240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0" t="n">
        <f aca="false">M214+M218</f>
        <v>132.932</v>
      </c>
      <c r="N477" s="117" t="n">
        <f aca="false">AVERAGE(N214,N218)</f>
        <v>37.87795</v>
      </c>
      <c r="O477" s="117" t="n">
        <f aca="false">AVERAGE(O214,O218)</f>
        <v>45.07455</v>
      </c>
      <c r="P477" s="117" t="n">
        <f aca="false">AVERAGE(P214,P218)</f>
        <v>44.9326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67.59</v>
      </c>
      <c r="N478" s="114" t="n">
        <f aca="false">AVERAGE(N211,N215,N219)</f>
        <v>41.8968</v>
      </c>
      <c r="O478" s="114" t="n">
        <f aca="false">AVERAGE(O211,O215,O219)</f>
        <v>47.9816666666667</v>
      </c>
      <c r="P478" s="114" t="n">
        <f aca="false">AVERAGE(P211,P215,P219)</f>
        <v>47.4561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1.555</v>
      </c>
      <c r="N479" s="115" t="n">
        <f aca="false">AVERAGE(N212,N216,N220)</f>
        <v>40.9266</v>
      </c>
      <c r="O479" s="115" t="n">
        <f aca="false">AVERAGE(O212,O216,O220)</f>
        <v>47.0391666666667</v>
      </c>
      <c r="P479" s="115" t="n">
        <f aca="false">AVERAGE(P212,P216,P220)</f>
        <v>46.5624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9.639</v>
      </c>
      <c r="N480" s="115" t="n">
        <f aca="false">AVERAGE(N213,N217,N221)</f>
        <v>39.5346333333333</v>
      </c>
      <c r="O480" s="115" t="n">
        <f aca="false">AVERAGE(O213,O217,O221)</f>
        <v>45.8600666666667</v>
      </c>
      <c r="P480" s="115" t="n">
        <f aca="false">AVERAGE(P213,P217,P221)</f>
        <v>45.4818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7.571</v>
      </c>
      <c r="N481" s="117" t="n">
        <f aca="false">AVERAGE(N214,N218,N222)</f>
        <v>37.8198333333333</v>
      </c>
      <c r="O481" s="117" t="n">
        <f aca="false">AVERAGE(O214,O218,O222)</f>
        <v>44.9270333333333</v>
      </c>
      <c r="P481" s="117" t="n">
        <f aca="false">AVERAGE(P214,P218,P222)</f>
        <v>44.6193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219.132</v>
      </c>
      <c r="N482" s="114" t="n">
        <f aca="false">AVERAGE(N235,N239,N243)</f>
        <v>43.2310666666667</v>
      </c>
      <c r="O482" s="114" t="n">
        <f aca="false">AVERAGE(O235,O239,O243)</f>
        <v>48.8821</v>
      </c>
      <c r="P482" s="114" t="n">
        <f aca="false">AVERAGE(P235,P239,P243)</f>
        <v>48.2253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14.875</v>
      </c>
      <c r="N483" s="115" t="n">
        <f aca="false">AVERAGE(N236,N240,N244)</f>
        <v>41.9706333333333</v>
      </c>
      <c r="O483" s="115" t="n">
        <f aca="false">AVERAGE(O236,O240,O244)</f>
        <v>47.8481666666667</v>
      </c>
      <c r="P483" s="115" t="n">
        <f aca="false">AVERAGE(P236,P240,P244)</f>
        <v>47.3208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70.204</v>
      </c>
      <c r="N484" s="115" t="n">
        <f aca="false">AVERAGE(N237,N241,N245)</f>
        <v>40.3450333333333</v>
      </c>
      <c r="O484" s="115" t="n">
        <f aca="false">AVERAGE(O237,O241,O245)</f>
        <v>46.5161666666667</v>
      </c>
      <c r="P484" s="115" t="n">
        <f aca="false">AVERAGE(P237,P241,P245)</f>
        <v>46.1952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8.4378</v>
      </c>
      <c r="G485" s="117" t="n">
        <f aca="false">AVERAGE(G238,G242,G246)</f>
        <v>45.4428</v>
      </c>
      <c r="H485" s="117" t="n">
        <f aca="false">AVERAGE(H238,H242,H246)</f>
        <v>45.2756666666667</v>
      </c>
      <c r="I485" s="112"/>
      <c r="J485" s="112"/>
      <c r="K485" s="113"/>
      <c r="L485" s="77"/>
      <c r="M485" s="117" t="n">
        <f aca="false">M214+M218+M226+M230</f>
        <v>153.223</v>
      </c>
      <c r="N485" s="117" t="n">
        <f aca="false">AVERAGE(N238,N242,N246)</f>
        <v>38.4364333333333</v>
      </c>
      <c r="O485" s="117" t="n">
        <f aca="false">AVERAGE(O238,O242,O246)</f>
        <v>45.4387333333333</v>
      </c>
      <c r="P485" s="117" t="n">
        <f aca="false">AVERAGE(P238,P242,P246)</f>
        <v>45.2616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566.931</v>
      </c>
      <c r="N486" s="114" t="n">
        <f aca="false">AVERAGE(N235,N239,N243,N247,N251,N255)</f>
        <v>43.2802666666667</v>
      </c>
      <c r="O486" s="114" t="n">
        <f aca="false">AVERAGE(O235,O239,O243,O247,O251,O255)</f>
        <v>48.7153666666667</v>
      </c>
      <c r="P486" s="114" t="n">
        <f aca="false">AVERAGE(P235,P239,P243,P247,P251,P255)</f>
        <v>48.52641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658.883</v>
      </c>
      <c r="N487" s="115" t="n">
        <f aca="false">AVERAGE(N236,N240,N244,N248,N252,N256)</f>
        <v>42.0436833333333</v>
      </c>
      <c r="O487" s="115" t="n">
        <f aca="false">AVERAGE(O236,O240,O244,O248,O252,O256)</f>
        <v>47.7111166666667</v>
      </c>
      <c r="P487" s="115" t="n">
        <f aca="false">AVERAGE(P236,P240,P244,P248,P252,P256)</f>
        <v>47.56258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352.224</v>
      </c>
      <c r="N488" s="115" t="n">
        <f aca="false">AVERAGE(N237,N241,N245,N249,N253,N257)</f>
        <v>40.4316</v>
      </c>
      <c r="O488" s="115" t="n">
        <f aca="false">AVERAGE(O237,O241,O245,O249,O253,O257)</f>
        <v>46.4171166666667</v>
      </c>
      <c r="P488" s="115" t="n">
        <f aca="false">AVERAGE(P237,P241,P245,P249,P253,P257)</f>
        <v>46.41331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8.5233666666667</v>
      </c>
      <c r="G489" s="117" t="n">
        <f aca="false">AVERAGE(G238,G242,G246,G250,G254,G258)</f>
        <v>45.3861833333333</v>
      </c>
      <c r="H489" s="117" t="n">
        <f aca="false">AVERAGE(H238,H242,H246,H250,H254,H258)</f>
        <v>45.4817833333333</v>
      </c>
      <c r="I489" s="112"/>
      <c r="J489" s="112"/>
      <c r="K489" s="113"/>
      <c r="L489" s="77"/>
      <c r="M489" s="117" t="n">
        <f aca="false">M262</f>
        <v>203.295</v>
      </c>
      <c r="N489" s="117" t="n">
        <f aca="false">AVERAGE(N238,N242,N246,N250,N254,N258)</f>
        <v>38.5236333333333</v>
      </c>
      <c r="O489" s="117" t="n">
        <f aca="false">AVERAGE(O238,O242,O246,O250,O254,O258)</f>
        <v>45.3838833333333</v>
      </c>
      <c r="P489" s="117" t="n">
        <f aca="false">AVERAGE(P238,P242,P246,P250,P254,P258)</f>
        <v>45.47248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219.132</v>
      </c>
      <c r="N490" s="114" t="n">
        <f aca="false">AVERAGE(N211,N215,N235,N239,N243)</f>
        <v>42.7361</v>
      </c>
      <c r="O490" s="114" t="n">
        <f aca="false">AVERAGE(O211,O215,O235,O239,O243)</f>
        <v>48.6583</v>
      </c>
      <c r="P490" s="114" t="n">
        <f aca="false">AVERAGE(P211,P215,P235,P239,P243)</f>
        <v>48.06624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14.875</v>
      </c>
      <c r="N491" s="115" t="n">
        <f aca="false">AVERAGE(N212,N216,N236,N240,N244)</f>
        <v>41.5845</v>
      </c>
      <c r="O491" s="115" t="n">
        <f aca="false">AVERAGE(O212,O216,O236,O240,O244)</f>
        <v>47.64688</v>
      </c>
      <c r="P491" s="115" t="n">
        <f aca="false">AVERAGE(P212,P216,P236,P240,P244)</f>
        <v>47.18518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70.204</v>
      </c>
      <c r="N492" s="115" t="n">
        <f aca="false">AVERAGE(N213,N217,N237,N241,N245)</f>
        <v>40.0464</v>
      </c>
      <c r="O492" s="115" t="n">
        <f aca="false">AVERAGE(O213,O217,O237,O241,O245)</f>
        <v>46.33024</v>
      </c>
      <c r="P492" s="115" t="n">
        <f aca="false">AVERAGE(P213,P217,P237,P241,P245)</f>
        <v>46.04678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8.213</v>
      </c>
      <c r="G493" s="117" t="n">
        <f aca="false">AVERAGE(G214,G218,G238,G242,G246)</f>
        <v>45.2966</v>
      </c>
      <c r="H493" s="117" t="n">
        <f aca="false">AVERAGE(H214,H218,H238,H242,H246)</f>
        <v>45.13982</v>
      </c>
      <c r="I493" s="112"/>
      <c r="J493" s="112"/>
      <c r="K493" s="113"/>
      <c r="L493" s="77"/>
      <c r="M493" s="117" t="n">
        <f aca="false">M485</f>
        <v>153.223</v>
      </c>
      <c r="N493" s="117" t="n">
        <f aca="false">AVERAGE(N214,N218,N238,N242,N246)</f>
        <v>38.21304</v>
      </c>
      <c r="O493" s="117" t="n">
        <f aca="false">AVERAGE(O214,O218,O238,O242,O246)</f>
        <v>45.29306</v>
      </c>
      <c r="P493" s="117" t="n">
        <f aca="false">AVERAGE(P214,P218,P238,P242,P246)</f>
        <v>45.13002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566.931</v>
      </c>
      <c r="N494" s="114" t="n">
        <f aca="false">AVERAGE(N211,N215,N219,N235,N239,N243,N247,N251,N255)</f>
        <v>42.8191111111111</v>
      </c>
      <c r="O494" s="114" t="n">
        <f aca="false">AVERAGE(O211,O215,O219,O235,O239,O243,O247,O251,O255)</f>
        <v>48.4708</v>
      </c>
      <c r="P494" s="114" t="n">
        <f aca="false">AVERAGE(P211,P215,P219,P235,P239,P243,P247,P251,P255)</f>
        <v>48.1696444444444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658.883</v>
      </c>
      <c r="N495" s="115" t="n">
        <f aca="false">AVERAGE(N212,N216,N220,N236,N240,N244,N248,N252,N256)</f>
        <v>41.6713222222222</v>
      </c>
      <c r="O495" s="115" t="n">
        <f aca="false">AVERAGE(O212,O216,O220,O236,O240,O244,O248,O252,O256)</f>
        <v>47.4871333333333</v>
      </c>
      <c r="P495" s="115" t="n">
        <f aca="false">AVERAGE(P212,P216,P220,P236,P240,P244,P248,P252,P256)</f>
        <v>47.2292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352.224</v>
      </c>
      <c r="N496" s="115" t="n">
        <f aca="false">AVERAGE(N213,N217,N221,N237,N241,N245,N249,N253,N257)</f>
        <v>40.1326111111111</v>
      </c>
      <c r="O496" s="115" t="n">
        <f aca="false">AVERAGE(O213,O217,O221,O237,O241,O245,O249,O253,O257)</f>
        <v>46.2314333333333</v>
      </c>
      <c r="P496" s="115" t="n">
        <f aca="false">AVERAGE(P213,P217,P221,P237,P241,P245,P249,P253,P257)</f>
        <v>46.1028333333333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8.2880888888889</v>
      </c>
      <c r="G497" s="117" t="n">
        <f aca="false">AVERAGE(G214,G218,G222,G238,G242,G246,G250,G254,G258)</f>
        <v>45.2342111111111</v>
      </c>
      <c r="H497" s="117" t="n">
        <f aca="false">AVERAGE(H214,H218,H222,H238,H242,H246,H250,H254,H258)</f>
        <v>45.1945111111111</v>
      </c>
      <c r="I497" s="112"/>
      <c r="J497" s="112"/>
      <c r="K497" s="113"/>
      <c r="L497" s="77"/>
      <c r="M497" s="117" t="n">
        <f aca="false">M489</f>
        <v>203.295</v>
      </c>
      <c r="N497" s="117" t="n">
        <f aca="false">AVERAGE(N214,N218,N222,N238,N242,N246,N250,N254,N258)</f>
        <v>38.2890333333333</v>
      </c>
      <c r="O497" s="117" t="n">
        <f aca="false">AVERAGE(O214,O218,O222,O238,O242,O246,O250,O254,O258)</f>
        <v>45.2316</v>
      </c>
      <c r="P497" s="117" t="n">
        <f aca="false">AVERAGE(P214,P218,P222,P238,P242,P246,P250,P254,P258)</f>
        <v>45.1881111111111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14" t="n">
        <f aca="false">E263+E267</f>
        <v>3183.4016</v>
      </c>
      <c r="F498" s="114" t="n">
        <f aca="false">AVERAGE(F263,F267)</f>
        <v>39.41645</v>
      </c>
      <c r="G498" s="114" t="n">
        <f aca="false">AVERAGE(G263,G267)</f>
        <v>46.68055</v>
      </c>
      <c r="H498" s="114" t="n">
        <f aca="false">AVERAGE(H263,H267)</f>
        <v>45.41685</v>
      </c>
      <c r="I498" s="97"/>
      <c r="J498" s="97"/>
      <c r="K498" s="98"/>
      <c r="L498" s="77"/>
      <c r="M498" s="138" t="n">
        <f aca="false">M263+M267</f>
        <v>3183.9464</v>
      </c>
      <c r="N498" s="114" t="n">
        <f aca="false">AVERAGE(N263,N267)</f>
        <v>39.41685</v>
      </c>
      <c r="O498" s="114" t="n">
        <f aca="false">AVERAGE(O263,O267)</f>
        <v>46.6772</v>
      </c>
      <c r="P498" s="114" t="n">
        <f aca="false">AVERAGE(P263,P267)</f>
        <v>45.4156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4088</v>
      </c>
      <c r="F499" s="115" t="n">
        <f aca="false">AVERAGE(F264,F268)</f>
        <v>37.5236</v>
      </c>
      <c r="G499" s="115" t="n">
        <f aca="false">AVERAGE(G264,G268)</f>
        <v>45.32275</v>
      </c>
      <c r="H499" s="115" t="n">
        <f aca="false">AVERAGE(H264,H268)</f>
        <v>43.93285</v>
      </c>
      <c r="I499" s="103"/>
      <c r="J499" s="103"/>
      <c r="K499" s="104"/>
      <c r="L499" s="77"/>
      <c r="M499" s="139" t="n">
        <f aca="false">M264+M268</f>
        <v>1182.9064</v>
      </c>
      <c r="N499" s="115" t="n">
        <f aca="false">AVERAGE(N264,N268)</f>
        <v>37.52315</v>
      </c>
      <c r="O499" s="115" t="n">
        <f aca="false">AVERAGE(O264,O268)</f>
        <v>45.32085</v>
      </c>
      <c r="P499" s="115" t="n">
        <f aca="false">AVERAGE(P264,P268)</f>
        <v>43.9325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88</v>
      </c>
      <c r="F500" s="115" t="n">
        <f aca="false">AVERAGE(F265,F269)</f>
        <v>35.579</v>
      </c>
      <c r="G500" s="115" t="n">
        <f aca="false">AVERAGE(G265,G269)</f>
        <v>43.75755</v>
      </c>
      <c r="H500" s="115" t="n">
        <f aca="false">AVERAGE(H265,H269)</f>
        <v>42.4437</v>
      </c>
      <c r="I500" s="103"/>
      <c r="J500" s="103"/>
      <c r="K500" s="104"/>
      <c r="L500" s="77"/>
      <c r="M500" s="139" t="n">
        <f aca="false">M265+M269</f>
        <v>555.5472</v>
      </c>
      <c r="N500" s="115" t="n">
        <f aca="false">AVERAGE(N265,N269)</f>
        <v>35.5796</v>
      </c>
      <c r="O500" s="115" t="n">
        <f aca="false">AVERAGE(O265,O269)</f>
        <v>43.7572</v>
      </c>
      <c r="P500" s="115" t="n">
        <f aca="false">AVERAGE(P265,P269)</f>
        <v>42.4438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42</v>
      </c>
      <c r="F501" s="117" t="n">
        <f aca="false">AVERAGE(F266,F270)</f>
        <v>33.54265</v>
      </c>
      <c r="G501" s="117" t="n">
        <f aca="false">AVERAGE(G266,G270)</f>
        <v>42.63265</v>
      </c>
      <c r="H501" s="117" t="n">
        <f aca="false">AVERAGE(H266,H270)</f>
        <v>41.4491</v>
      </c>
      <c r="I501" s="112"/>
      <c r="J501" s="112"/>
      <c r="K501" s="113"/>
      <c r="L501" s="77"/>
      <c r="M501" s="140" t="n">
        <f aca="false">M266+M270</f>
        <v>285.4728</v>
      </c>
      <c r="N501" s="117" t="n">
        <f aca="false">AVERAGE(N266,N270)</f>
        <v>33.5428</v>
      </c>
      <c r="O501" s="117" t="n">
        <f aca="false">AVERAGE(O266,O270)</f>
        <v>42.6329</v>
      </c>
      <c r="P501" s="117" t="n">
        <f aca="false">AVERAGE(P266,P270)</f>
        <v>41.4496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14" t="n">
        <f aca="false">E263+E267+E271</f>
        <v>3926.768</v>
      </c>
      <c r="F502" s="114" t="n">
        <f aca="false">AVERAGE(F263,F267,F271)</f>
        <v>39.2479</v>
      </c>
      <c r="G502" s="114" t="n">
        <f aca="false">AVERAGE(G263,G267,G271)</f>
        <v>46.6168333333333</v>
      </c>
      <c r="H502" s="114" t="n">
        <f aca="false">AVERAGE(H263,H267,H271)</f>
        <v>45.6736666666667</v>
      </c>
      <c r="I502" s="97"/>
      <c r="J502" s="97"/>
      <c r="K502" s="98"/>
      <c r="L502" s="77"/>
      <c r="M502" s="114" t="n">
        <f aca="false">M263+M267+M271</f>
        <v>3927.244</v>
      </c>
      <c r="N502" s="114" t="n">
        <f aca="false">AVERAGE(N263,N267,N271)</f>
        <v>39.2486</v>
      </c>
      <c r="O502" s="114" t="n">
        <f aca="false">AVERAGE(O263,O267,O271)</f>
        <v>46.6151333333333</v>
      </c>
      <c r="P502" s="114" t="n">
        <f aca="false">AVERAGE(P263,P267,P271)</f>
        <v>45.67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9064</v>
      </c>
      <c r="F503" s="115" t="n">
        <f aca="false">AVERAGE(F264,F268,F272)</f>
        <v>37.3331666666667</v>
      </c>
      <c r="G503" s="115" t="n">
        <f aca="false">AVERAGE(G264,G268,G272)</f>
        <v>45.2603</v>
      </c>
      <c r="H503" s="115" t="n">
        <f aca="false">AVERAGE(H264,H268,H272)</f>
        <v>44.2185</v>
      </c>
      <c r="I503" s="103"/>
      <c r="J503" s="103"/>
      <c r="K503" s="104"/>
      <c r="L503" s="77"/>
      <c r="M503" s="115" t="n">
        <f aca="false">M264+M268+M272</f>
        <v>1406.2944</v>
      </c>
      <c r="N503" s="115" t="n">
        <f aca="false">AVERAGE(N264,N268,N272)</f>
        <v>37.3336</v>
      </c>
      <c r="O503" s="115" t="n">
        <f aca="false">AVERAGE(O264,O268,O272)</f>
        <v>45.2592</v>
      </c>
      <c r="P503" s="115" t="n">
        <f aca="false">AVERAGE(P264,P268,P272)</f>
        <v>44.2185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6984</v>
      </c>
      <c r="F504" s="115" t="n">
        <f aca="false">AVERAGE(F265,F269,F273)</f>
        <v>35.3830666666667</v>
      </c>
      <c r="G504" s="115" t="n">
        <f aca="false">AVERAGE(G265,G269,G273)</f>
        <v>43.7259</v>
      </c>
      <c r="H504" s="115" t="n">
        <f aca="false">AVERAGE(H265,H269,H273)</f>
        <v>42.7157666666667</v>
      </c>
      <c r="I504" s="103"/>
      <c r="J504" s="103"/>
      <c r="K504" s="104"/>
      <c r="L504" s="77"/>
      <c r="M504" s="115" t="n">
        <f aca="false">M265+M269+M273</f>
        <v>650.3632</v>
      </c>
      <c r="N504" s="115" t="n">
        <f aca="false">AVERAGE(N265,N269,N273)</f>
        <v>35.3836333333333</v>
      </c>
      <c r="O504" s="115" t="n">
        <f aca="false">AVERAGE(O265,O269,O273)</f>
        <v>43.7258</v>
      </c>
      <c r="P504" s="115" t="n">
        <f aca="false">AVERAGE(P265,P269,P273)</f>
        <v>42.7156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9.1776</v>
      </c>
      <c r="F505" s="117" t="n">
        <f aca="false">AVERAGE(F266,F270,F274)</f>
        <v>33.3614333333333</v>
      </c>
      <c r="G505" s="117" t="n">
        <f aca="false">AVERAGE(G266,G270,G274)</f>
        <v>42.6096333333333</v>
      </c>
      <c r="H505" s="117" t="n">
        <f aca="false">AVERAGE(H266,H270,H274)</f>
        <v>41.6936</v>
      </c>
      <c r="I505" s="112"/>
      <c r="J505" s="112"/>
      <c r="K505" s="113"/>
      <c r="L505" s="77"/>
      <c r="M505" s="117" t="n">
        <f aca="false">M266+M270+M274</f>
        <v>329.1192</v>
      </c>
      <c r="N505" s="117" t="n">
        <f aca="false">AVERAGE(N266,N270,N274)</f>
        <v>33.3605666666667</v>
      </c>
      <c r="O505" s="117" t="n">
        <f aca="false">AVERAGE(O266,O270,O274)</f>
        <v>42.6102</v>
      </c>
      <c r="P505" s="117" t="n">
        <f aca="false">AVERAGE(P266,P270,P274)</f>
        <v>41.6941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14" t="n">
        <f aca="false">E263+E267+E275+E279</f>
        <v>3429.7952</v>
      </c>
      <c r="F506" s="114" t="n">
        <f aca="false">AVERAGE(F287,F291,F295)</f>
        <v>40.3569</v>
      </c>
      <c r="G506" s="114" t="n">
        <f aca="false">AVERAGE(G287,G291,G295)</f>
        <v>47.0239333333333</v>
      </c>
      <c r="H506" s="114" t="n">
        <f aca="false">AVERAGE(H287,H291,H295)</f>
        <v>46.7618333333333</v>
      </c>
      <c r="I506" s="97"/>
      <c r="J506" s="97"/>
      <c r="K506" s="98"/>
      <c r="L506" s="77"/>
      <c r="M506" s="114" t="n">
        <f aca="false">M263+M267+M275+M279</f>
        <v>3430.5048</v>
      </c>
      <c r="N506" s="114" t="n">
        <f aca="false">AVERAGE(N287,N291,N295)</f>
        <v>40.3550333333333</v>
      </c>
      <c r="O506" s="114" t="n">
        <f aca="false">AVERAGE(O287,O291,O295)</f>
        <v>47.0176666666667</v>
      </c>
      <c r="P506" s="114" t="n">
        <f aca="false">AVERAGE(P287,P291,P295)</f>
        <v>46.7618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2004</v>
      </c>
      <c r="G507" s="115" t="n">
        <f aca="false">AVERAGE(G288,G292,G296)</f>
        <v>45.6454666666667</v>
      </c>
      <c r="H507" s="115" t="n">
        <f aca="false">AVERAGE(H288,H292,H296)</f>
        <v>45.1944333333333</v>
      </c>
      <c r="I507" s="103"/>
      <c r="J507" s="103"/>
      <c r="K507" s="104"/>
      <c r="L507" s="77"/>
      <c r="M507" s="115" t="n">
        <f aca="false">M264+M268+M276+M280</f>
        <v>1263.656</v>
      </c>
      <c r="N507" s="115" t="n">
        <f aca="false">AVERAGE(N288,N292,N296)</f>
        <v>38.2000333333333</v>
      </c>
      <c r="O507" s="115" t="n">
        <f aca="false">AVERAGE(O288,O292,O296)</f>
        <v>45.6553666666667</v>
      </c>
      <c r="P507" s="115" t="n">
        <f aca="false">AVERAGE(P288,P292,P296)</f>
        <v>45.1904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6.2768</v>
      </c>
      <c r="F508" s="115" t="n">
        <f aca="false">AVERAGE(F289,F293,F297)</f>
        <v>36.1118</v>
      </c>
      <c r="G508" s="115" t="n">
        <f aca="false">AVERAGE(G289,G293,G297)</f>
        <v>43.9891</v>
      </c>
      <c r="H508" s="115" t="n">
        <f aca="false">AVERAGE(H289,H293,H297)</f>
        <v>43.6069333333333</v>
      </c>
      <c r="I508" s="103"/>
      <c r="J508" s="103"/>
      <c r="K508" s="104"/>
      <c r="L508" s="77"/>
      <c r="M508" s="115" t="n">
        <f aca="false">M265+M269+M277+M281</f>
        <v>595.9848</v>
      </c>
      <c r="N508" s="115" t="n">
        <f aca="false">AVERAGE(N289,N293,N297)</f>
        <v>36.112</v>
      </c>
      <c r="O508" s="115" t="n">
        <f aca="false">AVERAGE(O289,O293,O297)</f>
        <v>43.9928</v>
      </c>
      <c r="P508" s="115" t="n">
        <f aca="false">AVERAGE(P289,P293,P297)</f>
        <v>43.605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3848</v>
      </c>
      <c r="F509" s="117" t="n">
        <f aca="false">AVERAGE(F290,F294,F298)</f>
        <v>33.9632333333333</v>
      </c>
      <c r="G509" s="117" t="n">
        <f aca="false">AVERAGE(G290,G294,G298)</f>
        <v>42.8615</v>
      </c>
      <c r="H509" s="117" t="n">
        <f aca="false">AVERAGE(H290,H294,H298)</f>
        <v>42.5278</v>
      </c>
      <c r="I509" s="112"/>
      <c r="J509" s="112"/>
      <c r="K509" s="113"/>
      <c r="L509" s="77"/>
      <c r="M509" s="117" t="n">
        <f aca="false">M266+M270+M278+M282</f>
        <v>309.3672</v>
      </c>
      <c r="N509" s="117" t="n">
        <f aca="false">AVERAGE(N290,N294,N298)</f>
        <v>33.963</v>
      </c>
      <c r="O509" s="117" t="n">
        <f aca="false">AVERAGE(O290,O294,O298)</f>
        <v>42.8614333333333</v>
      </c>
      <c r="P509" s="117" t="n">
        <f aca="false">AVERAGE(P290,P294,P298)</f>
        <v>42.5290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14" t="n">
        <f aca="false">E311</f>
        <v>4281.5144</v>
      </c>
      <c r="F510" s="114" t="n">
        <f aca="false">AVERAGE(F287,F291,F295,F299,F303,F307)</f>
        <v>40.30635</v>
      </c>
      <c r="G510" s="114" t="n">
        <f aca="false">AVERAGE(G287,G291,G295,G299,G303,G307)</f>
        <v>46.9671</v>
      </c>
      <c r="H510" s="114" t="n">
        <f aca="false">AVERAGE(H287,H291,H295,H299,H303,H307)</f>
        <v>46.7747833333333</v>
      </c>
      <c r="I510" s="97"/>
      <c r="J510" s="97"/>
      <c r="K510" s="98"/>
      <c r="L510" s="77"/>
      <c r="M510" s="114" t="n">
        <f aca="false">M311</f>
        <v>4281.5576</v>
      </c>
      <c r="N510" s="114" t="n">
        <f aca="false">AVERAGE(N287,N291,N295,N299,N303,N307)</f>
        <v>40.3054666666667</v>
      </c>
      <c r="O510" s="114" t="n">
        <f aca="false">AVERAGE(O287,O291,O295,O299,O303,O307)</f>
        <v>46.96785</v>
      </c>
      <c r="P510" s="114" t="n">
        <f aca="false">AVERAGE(P287,P291,P295,P299,P303,P307)</f>
        <v>46.77491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384</v>
      </c>
      <c r="F511" s="115" t="n">
        <f aca="false">AVERAGE(F288,F292,F296,F300,F304,F308)</f>
        <v>38.1279333333333</v>
      </c>
      <c r="G511" s="115" t="n">
        <f aca="false">AVERAGE(G288,G292,G296,G300,G304,G308)</f>
        <v>45.57295</v>
      </c>
      <c r="H511" s="115" t="n">
        <f aca="false">AVERAGE(H288,H292,H296,H300,H304,H308)</f>
        <v>45.20075</v>
      </c>
      <c r="I511" s="103"/>
      <c r="J511" s="103"/>
      <c r="K511" s="104"/>
      <c r="L511" s="77"/>
      <c r="M511" s="115" t="n">
        <f aca="false">M312</f>
        <v>1521.3392</v>
      </c>
      <c r="N511" s="115" t="n">
        <f aca="false">AVERAGE(N288,N292,N296,N300,N304,N308)</f>
        <v>38.1279</v>
      </c>
      <c r="O511" s="115" t="n">
        <f aca="false">AVERAGE(O288,O292,O296,O300,O304,O308)</f>
        <v>45.5774833333333</v>
      </c>
      <c r="P511" s="115" t="n">
        <f aca="false">AVERAGE(P288,P292,P296,P300,P304,P308)</f>
        <v>45.19571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9792</v>
      </c>
      <c r="F512" s="115" t="n">
        <f aca="false">AVERAGE(F289,F293,F297,F301,F305,F309)</f>
        <v>36.02975</v>
      </c>
      <c r="G512" s="115" t="n">
        <f aca="false">AVERAGE(G289,G293,G297,G301,G305,G309)</f>
        <v>43.9158666666667</v>
      </c>
      <c r="H512" s="115" t="n">
        <f aca="false">AVERAGE(H289,H293,H297,H301,H305,H309)</f>
        <v>43.5486666666667</v>
      </c>
      <c r="I512" s="103"/>
      <c r="J512" s="103"/>
      <c r="K512" s="104"/>
      <c r="L512" s="77"/>
      <c r="M512" s="115" t="n">
        <f aca="false">M313</f>
        <v>710.648</v>
      </c>
      <c r="N512" s="115" t="n">
        <f aca="false">AVERAGE(N289,N293,N297,N301,N305,N309)</f>
        <v>36.0295166666667</v>
      </c>
      <c r="O512" s="115" t="n">
        <f aca="false">AVERAGE(O289,O293,O297,O301,O305,O309)</f>
        <v>43.9174166666667</v>
      </c>
      <c r="P512" s="115" t="n">
        <f aca="false">AVERAGE(P289,P293,P297,P301,P305,P309)</f>
        <v>43.54676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6744</v>
      </c>
      <c r="F513" s="117" t="n">
        <f aca="false">AVERAGE(F290,F294,F298,F302,F306,F310)</f>
        <v>33.8711833333333</v>
      </c>
      <c r="G513" s="117" t="n">
        <f aca="false">AVERAGE(G290,G294,G298,G302,G306,G310)</f>
        <v>42.7771833333333</v>
      </c>
      <c r="H513" s="117" t="n">
        <f aca="false">AVERAGE(H290,H294,H298,H302,H306,H310)</f>
        <v>42.42415</v>
      </c>
      <c r="I513" s="112"/>
      <c r="J513" s="112"/>
      <c r="K513" s="113"/>
      <c r="L513" s="77"/>
      <c r="M513" s="117" t="n">
        <f aca="false">M314</f>
        <v>367.5624</v>
      </c>
      <c r="N513" s="117" t="n">
        <f aca="false">AVERAGE(N290,N294,N298,N302,N306,N310)</f>
        <v>33.8708666666667</v>
      </c>
      <c r="O513" s="117" t="n">
        <f aca="false">AVERAGE(O290,O294,O298,O302,O306,O310)</f>
        <v>42.7756833333333</v>
      </c>
      <c r="P513" s="117" t="n">
        <f aca="false">AVERAGE(P290,P294,P298,P302,P306,P310)</f>
        <v>42.42486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14" t="n">
        <f aca="false">E506</f>
        <v>3429.7952</v>
      </c>
      <c r="F514" s="114" t="n">
        <f aca="false">AVERAGE(F263,F267,F287,F291,F295)</f>
        <v>39.98072</v>
      </c>
      <c r="G514" s="114" t="n">
        <f aca="false">AVERAGE(G263,G267,G287,G291,G295)</f>
        <v>46.88658</v>
      </c>
      <c r="H514" s="114" t="n">
        <f aca="false">AVERAGE(H263,H267,H287,H291,H295)</f>
        <v>46.22384</v>
      </c>
      <c r="I514" s="97"/>
      <c r="J514" s="97"/>
      <c r="K514" s="98"/>
      <c r="L514" s="77"/>
      <c r="M514" s="114" t="n">
        <f aca="false">M506</f>
        <v>3430.5048</v>
      </c>
      <c r="N514" s="114" t="n">
        <f aca="false">AVERAGE(N263,N267,N287,N291,N295)</f>
        <v>39.97976</v>
      </c>
      <c r="O514" s="114" t="n">
        <f aca="false">AVERAGE(O263,O267,O287,O291,O295)</f>
        <v>46.88148</v>
      </c>
      <c r="P514" s="114" t="n">
        <f aca="false">AVERAGE(P263,P267,P287,P291,P295)</f>
        <v>46.2233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968</v>
      </c>
      <c r="G515" s="115" t="n">
        <f aca="false">AVERAGE(G264,G268,G288,G292,G296)</f>
        <v>45.51638</v>
      </c>
      <c r="H515" s="115" t="n">
        <f aca="false">AVERAGE(H264,H268,H288,H292,H296)</f>
        <v>44.6898</v>
      </c>
      <c r="I515" s="103"/>
      <c r="J515" s="103"/>
      <c r="K515" s="104"/>
      <c r="L515" s="77"/>
      <c r="M515" s="115" t="n">
        <f aca="false">M507</f>
        <v>1263.656</v>
      </c>
      <c r="N515" s="115" t="n">
        <f aca="false">AVERAGE(N264,N268,N288,N292,N296)</f>
        <v>37.92928</v>
      </c>
      <c r="O515" s="115" t="n">
        <f aca="false">AVERAGE(O264,O268,O288,O292,O296)</f>
        <v>45.52156</v>
      </c>
      <c r="P515" s="115" t="n">
        <f aca="false">AVERAGE(P264,P268,P288,P292,P296)</f>
        <v>44.6873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6.2768</v>
      </c>
      <c r="F516" s="115" t="n">
        <f aca="false">AVERAGE(F265,F269,F289,F293,F297)</f>
        <v>35.89868</v>
      </c>
      <c r="G516" s="115" t="n">
        <f aca="false">AVERAGE(G265,G269,G289,G293,G297)</f>
        <v>43.89648</v>
      </c>
      <c r="H516" s="115" t="n">
        <f aca="false">AVERAGE(H265,H269,H289,H293,H297)</f>
        <v>43.14164</v>
      </c>
      <c r="I516" s="103"/>
      <c r="J516" s="103"/>
      <c r="K516" s="104"/>
      <c r="L516" s="77"/>
      <c r="M516" s="115" t="n">
        <f aca="false">M508</f>
        <v>595.9848</v>
      </c>
      <c r="N516" s="115" t="n">
        <f aca="false">AVERAGE(N265,N269,N289,N293,N297)</f>
        <v>35.89904</v>
      </c>
      <c r="O516" s="115" t="n">
        <f aca="false">AVERAGE(O265,O269,O289,O293,O297)</f>
        <v>43.89856</v>
      </c>
      <c r="P516" s="115" t="n">
        <f aca="false">AVERAGE(P265,P269,P289,P293,P297)</f>
        <v>43.14096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3848</v>
      </c>
      <c r="F517" s="117" t="n">
        <f aca="false">AVERAGE(F266,F270,F290,F294,F298)</f>
        <v>33.795</v>
      </c>
      <c r="G517" s="117" t="n">
        <f aca="false">AVERAGE(G266,G270,G290,G294,G298)</f>
        <v>42.76996</v>
      </c>
      <c r="H517" s="117" t="n">
        <f aca="false">AVERAGE(H266,H270,H290,H294,H298)</f>
        <v>42.09632</v>
      </c>
      <c r="I517" s="112"/>
      <c r="J517" s="112"/>
      <c r="K517" s="113"/>
      <c r="L517" s="77"/>
      <c r="M517" s="117" t="n">
        <f aca="false">M509</f>
        <v>309.3672</v>
      </c>
      <c r="N517" s="117" t="n">
        <f aca="false">AVERAGE(N266,N270,N290,N294,N298)</f>
        <v>33.79492</v>
      </c>
      <c r="O517" s="117" t="n">
        <f aca="false">AVERAGE(O266,O270,O290,O294,O298)</f>
        <v>42.77002</v>
      </c>
      <c r="P517" s="117" t="n">
        <f aca="false">AVERAGE(P266,P270,P290,P294,P298)</f>
        <v>42.0973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14" t="n">
        <f aca="false">E510</f>
        <v>4281.5144</v>
      </c>
      <c r="F518" s="114" t="n">
        <f aca="false">AVERAGE(F263,F267,F271,F287,F291,F295,F299,F303,F307)</f>
        <v>39.9535333333333</v>
      </c>
      <c r="G518" s="114" t="n">
        <f aca="false">AVERAGE(G263,G267,G271,G287,G291,G295,G299,G303,G307)</f>
        <v>46.8503444444444</v>
      </c>
      <c r="H518" s="114" t="n">
        <f aca="false">AVERAGE(H263,H267,H271,H287,H291,H295,H299,H303,H307)</f>
        <v>46.4077444444444</v>
      </c>
      <c r="I518" s="97"/>
      <c r="J518" s="97"/>
      <c r="K518" s="98"/>
      <c r="L518" s="77"/>
      <c r="M518" s="114" t="n">
        <f aca="false">M510</f>
        <v>4281.5576</v>
      </c>
      <c r="N518" s="114" t="n">
        <f aca="false">AVERAGE(N263,N267,N271,N287,N291,N295,N299,N303,N307)</f>
        <v>39.9531777777778</v>
      </c>
      <c r="O518" s="114" t="n">
        <f aca="false">AVERAGE(O263,O267,O271,O287,O291,O295,O299,O303,O307)</f>
        <v>46.8502777777778</v>
      </c>
      <c r="P518" s="114" t="n">
        <f aca="false">AVERAGE(P263,P267,P271,P287,P291,P295,P299,P303,P307)</f>
        <v>46.4076111111111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384</v>
      </c>
      <c r="F519" s="115" t="n">
        <f aca="false">AVERAGE(F264,F268,F272,F288,F292,F296,F300,F304,F308)</f>
        <v>37.8630111111111</v>
      </c>
      <c r="G519" s="115" t="n">
        <f aca="false">AVERAGE(G264,G268,G272,G288,G292,G296,G300,G304,G308)</f>
        <v>45.4687333333333</v>
      </c>
      <c r="H519" s="115" t="n">
        <f aca="false">AVERAGE(H264,H268,H272,H288,H292,H296,H300,H304,H308)</f>
        <v>44.8733333333333</v>
      </c>
      <c r="I519" s="103"/>
      <c r="J519" s="103"/>
      <c r="K519" s="104"/>
      <c r="L519" s="77"/>
      <c r="M519" s="115" t="n">
        <f aca="false">M511</f>
        <v>1521.3392</v>
      </c>
      <c r="N519" s="115" t="n">
        <f aca="false">AVERAGE(N264,N268,N272,N288,N292,N296,N300,N304,N308)</f>
        <v>37.8631333333333</v>
      </c>
      <c r="O519" s="115" t="n">
        <f aca="false">AVERAGE(O264,O268,O272,O288,O292,O296,O300,O304,O308)</f>
        <v>45.4713888888889</v>
      </c>
      <c r="P519" s="115" t="n">
        <f aca="false">AVERAGE(P264,P268,P272,P288,P292,P296,P300,P304,P308)</f>
        <v>44.8699888888889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9792</v>
      </c>
      <c r="F520" s="115" t="n">
        <f aca="false">AVERAGE(F265,F269,F273,F289,F293,F297,F301,F305,F309)</f>
        <v>35.8141888888889</v>
      </c>
      <c r="G520" s="115" t="n">
        <f aca="false">AVERAGE(G265,G269,G273,G289,G293,G297,G301,G305,G309)</f>
        <v>43.8525444444444</v>
      </c>
      <c r="H520" s="115" t="n">
        <f aca="false">AVERAGE(H265,H269,H273,H289,H293,H297,H301,H305,H309)</f>
        <v>43.2710333333333</v>
      </c>
      <c r="I520" s="103"/>
      <c r="J520" s="103"/>
      <c r="K520" s="104"/>
      <c r="L520" s="77"/>
      <c r="M520" s="115" t="n">
        <f aca="false">M512</f>
        <v>710.648</v>
      </c>
      <c r="N520" s="115" t="n">
        <f aca="false">AVERAGE(N265,N269,N273,N289,N293,N297,N301,N305,N309)</f>
        <v>35.8142222222222</v>
      </c>
      <c r="O520" s="115" t="n">
        <f aca="false">AVERAGE(O265,O269,O273,O289,O293,O297,O301,O305,O309)</f>
        <v>43.8535444444444</v>
      </c>
      <c r="P520" s="115" t="n">
        <f aca="false">AVERAGE(P265,P269,P273,P289,P293,P297,P301,P305,P309)</f>
        <v>43.2697111111111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6744</v>
      </c>
      <c r="F521" s="117" t="n">
        <f aca="false">AVERAGE(F266,F270,F274,F290,F294,F298,F302,F306,F310)</f>
        <v>33.7012666666667</v>
      </c>
      <c r="G521" s="117" t="n">
        <f aca="false">AVERAGE(G266,G270,G274,G290,G294,G298,G302,G306,G310)</f>
        <v>42.7213333333333</v>
      </c>
      <c r="H521" s="117" t="n">
        <f aca="false">AVERAGE(H266,H270,H274,H290,H294,H298,H302,H306,H310)</f>
        <v>42.1806333333333</v>
      </c>
      <c r="I521" s="112"/>
      <c r="J521" s="112"/>
      <c r="K521" s="113"/>
      <c r="L521" s="77"/>
      <c r="M521" s="117" t="n">
        <f aca="false">M513</f>
        <v>367.5624</v>
      </c>
      <c r="N521" s="117" t="n">
        <f aca="false">AVERAGE(N266,N270,N274,N290,N294,N298,N302,N306,N310)</f>
        <v>33.7007666666667</v>
      </c>
      <c r="O521" s="117" t="n">
        <f aca="false">AVERAGE(O266,O270,O274,O290,O294,O298,O302,O306,O310)</f>
        <v>42.7205222222222</v>
      </c>
      <c r="P521" s="117" t="n">
        <f aca="false">AVERAGE(P266,P270,P274,P290,P294,P298,P302,P306,P310)</f>
        <v>42.1812888888889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38" t="n">
        <f aca="false">M315+M319</f>
        <v>5598.1104</v>
      </c>
      <c r="N522" s="114" t="n">
        <f aca="false">AVERAGE(N315,N319)</f>
        <v>38.3515</v>
      </c>
      <c r="O522" s="114" t="n">
        <f aca="false">AVERAGE(O315,O319)</f>
        <v>46.58295</v>
      </c>
      <c r="P522" s="114" t="n">
        <f aca="false">AVERAGE(P315,P319)</f>
        <v>45.9230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39" t="n">
        <f aca="false">M316+M320</f>
        <v>2378.9784</v>
      </c>
      <c r="N523" s="115" t="n">
        <f aca="false">AVERAGE(N316,N320)</f>
        <v>35.61575</v>
      </c>
      <c r="O523" s="115" t="n">
        <f aca="false">AVERAGE(O316,O320)</f>
        <v>45.1378</v>
      </c>
      <c r="P523" s="115" t="n">
        <f aca="false">AVERAGE(P316,P320)</f>
        <v>44.5751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39" t="n">
        <f aca="false">M317+M321</f>
        <v>1092.444</v>
      </c>
      <c r="N524" s="115" t="n">
        <f aca="false">AVERAGE(N317,N321)</f>
        <v>33.1607</v>
      </c>
      <c r="O524" s="115" t="n">
        <f aca="false">AVERAGE(O317,O321)</f>
        <v>43.85405</v>
      </c>
      <c r="P524" s="115" t="n">
        <f aca="false">AVERAGE(P317,P321)</f>
        <v>43.4141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0" t="n">
        <f aca="false">M318+M322</f>
        <v>513.3112</v>
      </c>
      <c r="N525" s="117" t="n">
        <f aca="false">AVERAGE(N318,N322)</f>
        <v>30.92355</v>
      </c>
      <c r="O525" s="117" t="n">
        <f aca="false">AVERAGE(O318,O322)</f>
        <v>43.14085</v>
      </c>
      <c r="P525" s="117" t="n">
        <f aca="false">AVERAGE(P318,P322)</f>
        <v>42.7813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45.4752</v>
      </c>
      <c r="N526" s="114" t="n">
        <f aca="false">AVERAGE(N315,N319,N323)</f>
        <v>38.2756666666667</v>
      </c>
      <c r="O526" s="114" t="n">
        <f aca="false">AVERAGE(O315,O319,O323)</f>
        <v>46.5512333333333</v>
      </c>
      <c r="P526" s="114" t="n">
        <f aca="false">AVERAGE(P315,P319,P323)</f>
        <v>45.8581333333333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8.5408</v>
      </c>
      <c r="N527" s="115" t="n">
        <f aca="false">AVERAGE(N316,N320,N324)</f>
        <v>35.5901666666667</v>
      </c>
      <c r="O527" s="115" t="n">
        <f aca="false">AVERAGE(O316,O320,O324)</f>
        <v>45.1096666666667</v>
      </c>
      <c r="P527" s="115" t="n">
        <f aca="false">AVERAGE(P316,P320,P324)</f>
        <v>44.521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8.528</v>
      </c>
      <c r="N528" s="115" t="n">
        <f aca="false">AVERAGE(N317,N321,N325)</f>
        <v>33.1583</v>
      </c>
      <c r="O528" s="115" t="n">
        <f aca="false">AVERAGE(O317,O321,O325)</f>
        <v>43.8348333333333</v>
      </c>
      <c r="P528" s="115" t="n">
        <f aca="false">AVERAGE(P317,P321,P325)</f>
        <v>43.375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3.6648</v>
      </c>
      <c r="N529" s="117" t="n">
        <f aca="false">AVERAGE(N318,N322,N326)</f>
        <v>30.9266</v>
      </c>
      <c r="O529" s="117" t="n">
        <f aca="false">AVERAGE(O318,O322,O326)</f>
        <v>43.1207</v>
      </c>
      <c r="P529" s="117" t="n">
        <f aca="false">AVERAGE(P318,P322,P326)</f>
        <v>42.7425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918.9792</v>
      </c>
      <c r="N530" s="114" t="n">
        <f aca="false">AVERAGE(N339,N343,N347)</f>
        <v>38.6584333333333</v>
      </c>
      <c r="O530" s="114" t="n">
        <f aca="false">AVERAGE(O339,O343,O347)</f>
        <v>46.9048333333333</v>
      </c>
      <c r="P530" s="114" t="n">
        <f aca="false">AVERAGE(P339,P343,P347)</f>
        <v>46.3602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31.1048</v>
      </c>
      <c r="N531" s="115" t="n">
        <f aca="false">AVERAGE(N340,N344,N348)</f>
        <v>35.8106333333333</v>
      </c>
      <c r="O531" s="115" t="n">
        <f aca="false">AVERAGE(O340,O344,O348)</f>
        <v>45.4721333333333</v>
      </c>
      <c r="P531" s="115" t="n">
        <f aca="false">AVERAGE(P340,P344,P348)</f>
        <v>44.8896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73.5064</v>
      </c>
      <c r="N532" s="115" t="n">
        <f aca="false">AVERAGE(N341,N345,N349)</f>
        <v>33.2738</v>
      </c>
      <c r="O532" s="115" t="n">
        <f aca="false">AVERAGE(O341,O345,O349)</f>
        <v>44.1956666666667</v>
      </c>
      <c r="P532" s="115" t="n">
        <f aca="false">AVERAGE(P341,P345,P349)</f>
        <v>43.721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0.9609333333333</v>
      </c>
      <c r="G533" s="117" t="n">
        <f aca="false">AVERAGE(G342,G346,G350)</f>
        <v>43.4817666666667</v>
      </c>
      <c r="H533" s="117" t="n">
        <f aca="false">AVERAGE(H342,H346,H350)</f>
        <v>43.0413666666667</v>
      </c>
      <c r="I533" s="112"/>
      <c r="J533" s="112"/>
      <c r="K533" s="113"/>
      <c r="L533" s="77"/>
      <c r="M533" s="117" t="n">
        <f aca="false">M318+M322+M330+M334</f>
        <v>555.944</v>
      </c>
      <c r="N533" s="117" t="n">
        <f aca="false">AVERAGE(N342,N346,N350)</f>
        <v>30.9611666666667</v>
      </c>
      <c r="O533" s="117" t="n">
        <f aca="false">AVERAGE(O342,O346,O350)</f>
        <v>43.4882333333333</v>
      </c>
      <c r="P533" s="117" t="n">
        <f aca="false">AVERAGE(P342,P346,P350)</f>
        <v>43.0356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6981.9984</v>
      </c>
      <c r="N534" s="114" t="n">
        <f aca="false">AVERAGE(N339,N343,N347,N351,N355,N359)</f>
        <v>38.65925</v>
      </c>
      <c r="O534" s="114" t="n">
        <f aca="false">AVERAGE(O339,O343,O347,O351,O355,O359)</f>
        <v>46.76105</v>
      </c>
      <c r="P534" s="114" t="n">
        <f aca="false">AVERAGE(P339,P343,P347,P351,P355,P359)</f>
        <v>46.38365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46.012</v>
      </c>
      <c r="N535" s="115" t="n">
        <f aca="false">AVERAGE(N340,N344,N348,N352,N356,N360)</f>
        <v>35.8350166666667</v>
      </c>
      <c r="O535" s="115" t="n">
        <f aca="false">AVERAGE(O340,O344,O348,O352,O356,O360)</f>
        <v>45.33565</v>
      </c>
      <c r="P535" s="115" t="n">
        <f aca="false">AVERAGE(P340,P344,P348,P352,P356,P360)</f>
        <v>44.91198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73.1888</v>
      </c>
      <c r="N536" s="115" t="n">
        <f aca="false">AVERAGE(N341,N345,N349,N353,N357,N361)</f>
        <v>33.3003666666667</v>
      </c>
      <c r="O536" s="115" t="n">
        <f aca="false">AVERAGE(O341,O345,O349,O353,O357,O361)</f>
        <v>44.0509666666667</v>
      </c>
      <c r="P536" s="115" t="n">
        <f aca="false">AVERAGE(P341,P345,P349,P353,P357,P361)</f>
        <v>43.665183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0.98585</v>
      </c>
      <c r="G537" s="117" t="n">
        <f aca="false">AVERAGE(G342,G346,G350,G354,G358,G362)</f>
        <v>43.3342833333333</v>
      </c>
      <c r="H537" s="117" t="n">
        <f aca="false">AVERAGE(H342,H346,H350,H354,H358,H362)</f>
        <v>43.0044666666667</v>
      </c>
      <c r="I537" s="112"/>
      <c r="J537" s="112"/>
      <c r="K537" s="113"/>
      <c r="L537" s="77"/>
      <c r="M537" s="117" t="n">
        <f aca="false">M366</f>
        <v>657.772</v>
      </c>
      <c r="N537" s="117" t="n">
        <f aca="false">AVERAGE(N342,N346,N350,N354,N358,N362)</f>
        <v>30.9856</v>
      </c>
      <c r="O537" s="117" t="n">
        <f aca="false">AVERAGE(O342,O346,O350,O354,O358,O362)</f>
        <v>43.3371333333333</v>
      </c>
      <c r="P537" s="117" t="n">
        <f aca="false">AVERAGE(P342,P346,P350,P354,P358,P362)</f>
        <v>43.00085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918.9792</v>
      </c>
      <c r="N538" s="114" t="n">
        <f aca="false">AVERAGE(N315,N319,N339,N343,N347)</f>
        <v>38.53566</v>
      </c>
      <c r="O538" s="114" t="n">
        <f aca="false">AVERAGE(O315,O319,O339,O343,O347)</f>
        <v>46.77608</v>
      </c>
      <c r="P538" s="114" t="n">
        <f aca="false">AVERAGE(P315,P319,P339,P343,P347)</f>
        <v>46.18536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31.1048</v>
      </c>
      <c r="N539" s="115" t="n">
        <f aca="false">AVERAGE(N316,N320,N340,N344,N348)</f>
        <v>35.73268</v>
      </c>
      <c r="O539" s="115" t="n">
        <f aca="false">AVERAGE(O316,O320,O340,O344,O348)</f>
        <v>45.3384</v>
      </c>
      <c r="P539" s="115" t="n">
        <f aca="false">AVERAGE(P316,P320,P340,P344,P348)</f>
        <v>44.763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73.5064</v>
      </c>
      <c r="N540" s="115" t="n">
        <f aca="false">AVERAGE(N317,N321,N341,N345,N349)</f>
        <v>33.22856</v>
      </c>
      <c r="O540" s="115" t="n">
        <f aca="false">AVERAGE(O317,O321,O341,O345,O349)</f>
        <v>44.05902</v>
      </c>
      <c r="P540" s="115" t="n">
        <f aca="false">AVERAGE(P317,P321,P341,P345,P349)</f>
        <v>43.59868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0.9462</v>
      </c>
      <c r="G541" s="117" t="n">
        <f aca="false">AVERAGE(G318,G322,G342,G346,G350)</f>
        <v>43.345</v>
      </c>
      <c r="H541" s="117" t="n">
        <f aca="false">AVERAGE(H318,H322,H342,H346,H350)</f>
        <v>42.93798</v>
      </c>
      <c r="I541" s="112"/>
      <c r="J541" s="112"/>
      <c r="K541" s="113"/>
      <c r="L541" s="77"/>
      <c r="M541" s="117" t="n">
        <f aca="false">M533</f>
        <v>555.944</v>
      </c>
      <c r="N541" s="117" t="n">
        <f aca="false">AVERAGE(N318,N322,N342,N346,N350)</f>
        <v>30.94612</v>
      </c>
      <c r="O541" s="117" t="n">
        <f aca="false">AVERAGE(O318,O322,O342,O346,O350)</f>
        <v>43.34928</v>
      </c>
      <c r="P541" s="117" t="n">
        <f aca="false">AVERAGE(P318,P322,P342,P346,P350)</f>
        <v>42.93394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6981.9984</v>
      </c>
      <c r="N542" s="114" t="n">
        <f aca="false">AVERAGE(N315,N319,N323,N339,N343,N347,N351,N355,N359)</f>
        <v>38.5313888888889</v>
      </c>
      <c r="O542" s="114" t="n">
        <f aca="false">AVERAGE(O315,O319,O323,O339,O343,O347,O351,O355,O359)</f>
        <v>46.6911111111111</v>
      </c>
      <c r="P542" s="114" t="n">
        <f aca="false">AVERAGE(P315,P319,P323,P339,P343,P347,P351,P355,P359)</f>
        <v>46.2084777777778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46.012</v>
      </c>
      <c r="N543" s="115" t="n">
        <f aca="false">AVERAGE(N316,N320,N324,N340,N344,N348,N352,N356,N360)</f>
        <v>35.7534</v>
      </c>
      <c r="O543" s="115" t="n">
        <f aca="false">AVERAGE(O316,O320,O324,O340,O344,O348,O352,O356,O360)</f>
        <v>45.2603222222222</v>
      </c>
      <c r="P543" s="115" t="n">
        <f aca="false">AVERAGE(P316,P320,P324,P340,P344,P348,P352,P356,P360)</f>
        <v>44.7818888888889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73.1888</v>
      </c>
      <c r="N544" s="115" t="n">
        <f aca="false">AVERAGE(N317,N321,N325,N341,N345,N349,N353,N357,N361)</f>
        <v>33.2530111111111</v>
      </c>
      <c r="O544" s="115" t="n">
        <f aca="false">AVERAGE(O317,O321,O325,O341,O345,O349,O353,O357,O361)</f>
        <v>43.9789222222222</v>
      </c>
      <c r="P544" s="115" t="n">
        <f aca="false">AVERAGE(P317,P321,P325,P341,P345,P349,P353,P357,P361)</f>
        <v>43.5685555555556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0.9660888888889</v>
      </c>
      <c r="G545" s="117" t="n">
        <f aca="false">AVERAGE(G318,G322,G326,G342,G346,G350,G354,G358,G362)</f>
        <v>43.2625777777778</v>
      </c>
      <c r="H545" s="117" t="n">
        <f aca="false">AVERAGE(H318,H322,H326,H342,H346,H350,H354,H358,H362)</f>
        <v>42.9171444444444</v>
      </c>
      <c r="I545" s="112"/>
      <c r="J545" s="112"/>
      <c r="K545" s="113"/>
      <c r="L545" s="77"/>
      <c r="M545" s="117" t="n">
        <f aca="false">M537</f>
        <v>657.772</v>
      </c>
      <c r="N545" s="117" t="n">
        <f aca="false">AVERAGE(N318,N322,N326,N342,N346,N350,N354,N358,N362)</f>
        <v>30.9659333333333</v>
      </c>
      <c r="O545" s="117" t="n">
        <f aca="false">AVERAGE(O318,O322,O326,O342,O346,O350,O354,O358,O362)</f>
        <v>43.2649888888889</v>
      </c>
      <c r="P545" s="117" t="n">
        <f aca="false">AVERAGE(P318,P322,P326,P342,P346,P350,P354,P358,P362)</f>
        <v>42.9147555555556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false" tabSelected="false" showOutlineSymbols="true" defaultGridColor="true" view="normal" topLeftCell="A336" colorId="64" zoomScale="100" zoomScaleNormal="100" zoomScalePageLayoutView="100" workbookViewId="0">
      <selection pane="topLeft" activeCell="H364" activeCellId="0" sqref="B1:H36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8.87"/>
  </cols>
  <sheetData>
    <row r="1" customFormat="false" ht="15.75" hidden="false" customHeight="false" outlineLevel="0" collapsed="false">
      <c r="A1" s="0" t="s">
        <v>64</v>
      </c>
      <c r="B1" s="0" t="n">
        <v>876.4488</v>
      </c>
      <c r="C1" s="0" t="n">
        <v>43.1018</v>
      </c>
      <c r="D1" s="0" t="n">
        <v>43.3824</v>
      </c>
      <c r="E1" s="0" t="n">
        <v>43.9388</v>
      </c>
    </row>
    <row r="2" customFormat="false" ht="15.75" hidden="false" customHeight="false" outlineLevel="0" collapsed="false">
      <c r="A2" s="0" t="s">
        <v>65</v>
      </c>
      <c r="B2" s="0" t="n">
        <v>482.2248</v>
      </c>
      <c r="C2" s="0" t="n">
        <v>41.0741</v>
      </c>
      <c r="D2" s="0" t="n">
        <v>42.1384</v>
      </c>
      <c r="E2" s="0" t="n">
        <v>42.3252</v>
      </c>
    </row>
    <row r="3" customFormat="false" ht="15.75" hidden="false" customHeight="false" outlineLevel="0" collapsed="false">
      <c r="A3" s="0" t="s">
        <v>66</v>
      </c>
      <c r="B3" s="0" t="n">
        <v>278.0736</v>
      </c>
      <c r="C3" s="0" t="n">
        <v>38.507</v>
      </c>
      <c r="D3" s="0" t="n">
        <v>40.6922</v>
      </c>
      <c r="E3" s="0" t="n">
        <v>40.5668</v>
      </c>
    </row>
    <row r="4" customFormat="false" ht="15.75" hidden="false" customHeight="false" outlineLevel="0" collapsed="false">
      <c r="A4" s="0" t="s">
        <v>67</v>
      </c>
      <c r="B4" s="0" t="n">
        <v>168.6728</v>
      </c>
      <c r="C4" s="0" t="n">
        <v>35.6819</v>
      </c>
      <c r="D4" s="0" t="n">
        <v>39.6415</v>
      </c>
      <c r="E4" s="0" t="n">
        <v>39.3242</v>
      </c>
    </row>
    <row r="5" customFormat="false" ht="15.75" hidden="false" customHeight="false" outlineLevel="0" collapsed="false">
      <c r="A5" s="0" t="s">
        <v>68</v>
      </c>
      <c r="B5" s="0" t="n">
        <v>310.9488</v>
      </c>
      <c r="C5" s="0" t="n">
        <v>42.2861</v>
      </c>
      <c r="D5" s="0" t="n">
        <v>43.1032</v>
      </c>
      <c r="E5" s="0" t="n">
        <v>43.1209</v>
      </c>
    </row>
    <row r="6" customFormat="false" ht="15.75" hidden="false" customHeight="false" outlineLevel="0" collapsed="false">
      <c r="A6" s="0" t="s">
        <v>69</v>
      </c>
      <c r="B6" s="0" t="n">
        <v>151.1152</v>
      </c>
      <c r="C6" s="0" t="n">
        <v>39.9823</v>
      </c>
      <c r="D6" s="0" t="n">
        <v>41.9011</v>
      </c>
      <c r="E6" s="0" t="n">
        <v>41.6023</v>
      </c>
    </row>
    <row r="7" customFormat="false" ht="15.75" hidden="false" customHeight="false" outlineLevel="0" collapsed="false">
      <c r="A7" s="0" t="s">
        <v>70</v>
      </c>
      <c r="B7" s="0" t="n">
        <v>82.08</v>
      </c>
      <c r="C7" s="0" t="n">
        <v>37.4024</v>
      </c>
      <c r="D7" s="0" t="n">
        <v>40.669</v>
      </c>
      <c r="E7" s="0" t="n">
        <v>40.1037</v>
      </c>
    </row>
    <row r="8" customFormat="false" ht="15.75" hidden="false" customHeight="false" outlineLevel="0" collapsed="false">
      <c r="A8" s="0" t="s">
        <v>71</v>
      </c>
      <c r="B8" s="0" t="n">
        <v>46.348</v>
      </c>
      <c r="C8" s="0" t="n">
        <v>34.6693</v>
      </c>
      <c r="D8" s="0" t="n">
        <v>39.668</v>
      </c>
      <c r="E8" s="0" t="n">
        <v>38.9725</v>
      </c>
    </row>
    <row r="9" customFormat="false" ht="15.75" hidden="false" customHeight="false" outlineLevel="0" collapsed="false">
      <c r="A9" s="0" t="s">
        <v>72</v>
      </c>
      <c r="B9" s="0" t="n">
        <v>339.2808</v>
      </c>
      <c r="C9" s="0" t="n">
        <v>41.963</v>
      </c>
      <c r="D9" s="0" t="n">
        <v>42.5395</v>
      </c>
      <c r="E9" s="0" t="n">
        <v>42.8561</v>
      </c>
    </row>
    <row r="10" customFormat="false" ht="15.75" hidden="false" customHeight="false" outlineLevel="0" collapsed="false">
      <c r="A10" s="0" t="s">
        <v>73</v>
      </c>
      <c r="B10" s="0" t="n">
        <v>164.316</v>
      </c>
      <c r="C10" s="0" t="n">
        <v>39.7433</v>
      </c>
      <c r="D10" s="0" t="n">
        <v>41.3237</v>
      </c>
      <c r="E10" s="0" t="n">
        <v>41.3799</v>
      </c>
    </row>
    <row r="11" customFormat="false" ht="15.75" hidden="false" customHeight="false" outlineLevel="0" collapsed="false">
      <c r="A11" s="0" t="s">
        <v>74</v>
      </c>
      <c r="B11" s="0" t="n">
        <v>89.7536</v>
      </c>
      <c r="C11" s="0" t="n">
        <v>37.1941</v>
      </c>
      <c r="D11" s="0" t="n">
        <v>40.1619</v>
      </c>
      <c r="E11" s="0" t="n">
        <v>39.9138</v>
      </c>
    </row>
    <row r="12" customFormat="false" ht="15.75" hidden="false" customHeight="false" outlineLevel="0" collapsed="false">
      <c r="A12" s="0" t="s">
        <v>75</v>
      </c>
      <c r="B12" s="0" t="n">
        <v>51.6728</v>
      </c>
      <c r="C12" s="0" t="n">
        <v>34.4762</v>
      </c>
      <c r="D12" s="0" t="n">
        <v>39.2348</v>
      </c>
      <c r="E12" s="0" t="n">
        <v>38.8097</v>
      </c>
    </row>
    <row r="13" customFormat="false" ht="15.75" hidden="false" customHeight="false" outlineLevel="0" collapsed="false">
      <c r="A13" s="0" t="s">
        <v>76</v>
      </c>
      <c r="B13" s="0" t="n">
        <v>108.5424</v>
      </c>
      <c r="C13" s="0" t="n">
        <v>35.9234</v>
      </c>
    </row>
    <row r="14" customFormat="false" ht="15.75" hidden="false" customHeight="false" outlineLevel="0" collapsed="false">
      <c r="A14" s="0" t="s">
        <v>77</v>
      </c>
      <c r="B14" s="0" t="n">
        <v>40.6608</v>
      </c>
      <c r="C14" s="0" t="n">
        <v>33.596</v>
      </c>
    </row>
    <row r="15" customFormat="false" ht="15.75" hidden="false" customHeight="false" outlineLevel="0" collapsed="false">
      <c r="A15" s="0" t="s">
        <v>78</v>
      </c>
      <c r="B15" s="0" t="n">
        <v>21.6112</v>
      </c>
      <c r="C15" s="0" t="n">
        <v>32.331</v>
      </c>
    </row>
    <row r="16" customFormat="false" ht="15.75" hidden="false" customHeight="false" outlineLevel="0" collapsed="false">
      <c r="A16" s="0" t="s">
        <v>79</v>
      </c>
      <c r="B16" s="0" t="n">
        <v>13.4776</v>
      </c>
      <c r="C16" s="0" t="n">
        <v>31.3146</v>
      </c>
    </row>
    <row r="17" customFormat="false" ht="15.75" hidden="false" customHeight="false" outlineLevel="0" collapsed="false">
      <c r="A17" s="0" t="s">
        <v>80</v>
      </c>
      <c r="B17" s="0" t="n">
        <v>81.5112</v>
      </c>
      <c r="C17" s="0" t="n">
        <v>31.3131</v>
      </c>
    </row>
    <row r="18" customFormat="false" ht="15.75" hidden="false" customHeight="false" outlineLevel="0" collapsed="false">
      <c r="A18" s="0" t="s">
        <v>81</v>
      </c>
      <c r="B18" s="0" t="n">
        <v>28.0552</v>
      </c>
      <c r="C18" s="0" t="n">
        <v>29.1062</v>
      </c>
    </row>
    <row r="19" customFormat="false" ht="15.75" hidden="false" customHeight="false" outlineLevel="0" collapsed="false">
      <c r="A19" s="0" t="s">
        <v>82</v>
      </c>
      <c r="B19" s="0" t="n">
        <v>13.8184</v>
      </c>
      <c r="C19" s="0" t="n">
        <v>27.7992</v>
      </c>
    </row>
    <row r="20" customFormat="false" ht="15.75" hidden="false" customHeight="false" outlineLevel="0" collapsed="false">
      <c r="A20" s="0" t="s">
        <v>83</v>
      </c>
      <c r="B20" s="0" t="n">
        <v>7.8632</v>
      </c>
      <c r="C20" s="0" t="n">
        <v>27.0898</v>
      </c>
    </row>
    <row r="21" customFormat="false" ht="15.75" hidden="false" customHeight="false" outlineLevel="0" collapsed="false">
      <c r="A21" s="0" t="s">
        <v>84</v>
      </c>
      <c r="B21" s="0" t="n">
        <v>89.4512</v>
      </c>
      <c r="C21" s="0" t="n">
        <v>30.3752</v>
      </c>
    </row>
    <row r="22" customFormat="false" ht="15.75" hidden="false" customHeight="false" outlineLevel="0" collapsed="false">
      <c r="A22" s="0" t="s">
        <v>85</v>
      </c>
      <c r="B22" s="0" t="n">
        <v>31.9664</v>
      </c>
      <c r="C22" s="0" t="n">
        <v>27.9254</v>
      </c>
    </row>
    <row r="23" customFormat="false" ht="15.75" hidden="false" customHeight="false" outlineLevel="0" collapsed="false">
      <c r="A23" s="0" t="s">
        <v>86</v>
      </c>
      <c r="B23" s="0" t="n">
        <v>15.768</v>
      </c>
      <c r="C23" s="0" t="n">
        <v>26.3982</v>
      </c>
    </row>
    <row r="24" customFormat="false" ht="15.75" hidden="false" customHeight="false" outlineLevel="0" collapsed="false">
      <c r="A24" s="0" t="s">
        <v>87</v>
      </c>
      <c r="B24" s="0" t="n">
        <v>8.7328</v>
      </c>
      <c r="C24" s="0" t="n">
        <v>25.5123</v>
      </c>
    </row>
    <row r="25" customFormat="false" ht="15.75" hidden="false" customHeight="false" outlineLevel="0" collapsed="false">
      <c r="A25" s="0" t="s">
        <v>88</v>
      </c>
      <c r="B25" s="0" t="s">
        <v>42</v>
      </c>
      <c r="C25" s="0" t="n">
        <v>42.4669</v>
      </c>
      <c r="D25" s="0" t="n">
        <v>45.3296</v>
      </c>
      <c r="E25" s="0" t="n">
        <v>45.083</v>
      </c>
    </row>
    <row r="26" customFormat="false" ht="15.75" hidden="false" customHeight="false" outlineLevel="0" collapsed="false">
      <c r="A26" s="0" t="s">
        <v>89</v>
      </c>
      <c r="B26" s="0" t="s">
        <v>42</v>
      </c>
      <c r="C26" s="0" t="n">
        <v>40.1533</v>
      </c>
      <c r="D26" s="0" t="n">
        <v>43.7336</v>
      </c>
      <c r="E26" s="0" t="n">
        <v>43.2229</v>
      </c>
    </row>
    <row r="27" customFormat="false" ht="15.75" hidden="false" customHeight="false" outlineLevel="0" collapsed="false">
      <c r="A27" s="0" t="s">
        <v>90</v>
      </c>
      <c r="B27" s="0" t="s">
        <v>42</v>
      </c>
      <c r="C27" s="0" t="n">
        <v>37.6657</v>
      </c>
      <c r="D27" s="0" t="n">
        <v>42.1344</v>
      </c>
      <c r="E27" s="0" t="n">
        <v>41.3665</v>
      </c>
    </row>
    <row r="28" customFormat="false" ht="15.75" hidden="false" customHeight="false" outlineLevel="0" collapsed="false">
      <c r="A28" s="0" t="s">
        <v>91</v>
      </c>
      <c r="B28" s="0" t="s">
        <v>42</v>
      </c>
      <c r="C28" s="0" t="n">
        <v>34.9631</v>
      </c>
      <c r="D28" s="0" t="n">
        <v>40.8902</v>
      </c>
      <c r="E28" s="0" t="n">
        <v>40.0081</v>
      </c>
    </row>
    <row r="29" customFormat="false" ht="15.75" hidden="false" customHeight="false" outlineLevel="0" collapsed="false">
      <c r="A29" s="0" t="s">
        <v>92</v>
      </c>
      <c r="B29" s="0" t="s">
        <v>42</v>
      </c>
      <c r="C29" s="0" t="n">
        <v>43.0458</v>
      </c>
      <c r="D29" s="0" t="n">
        <v>45.9264</v>
      </c>
      <c r="E29" s="0" t="n">
        <v>45.7462</v>
      </c>
    </row>
    <row r="30" customFormat="false" ht="15.75" hidden="false" customHeight="false" outlineLevel="0" collapsed="false">
      <c r="A30" s="0" t="s">
        <v>93</v>
      </c>
      <c r="B30" s="0" t="s">
        <v>42</v>
      </c>
      <c r="C30" s="0" t="n">
        <v>40.647</v>
      </c>
      <c r="D30" s="0" t="n">
        <v>44.2283</v>
      </c>
      <c r="E30" s="0" t="n">
        <v>43.7306</v>
      </c>
    </row>
    <row r="31" customFormat="false" ht="15.75" hidden="false" customHeight="false" outlineLevel="0" collapsed="false">
      <c r="A31" s="0" t="s">
        <v>94</v>
      </c>
      <c r="B31" s="0" t="s">
        <v>42</v>
      </c>
      <c r="C31" s="0" t="n">
        <v>38.0645</v>
      </c>
      <c r="D31" s="0" t="n">
        <v>42.4197</v>
      </c>
      <c r="E31" s="0" t="n">
        <v>41.7004</v>
      </c>
    </row>
    <row r="32" customFormat="false" ht="15.75" hidden="false" customHeight="false" outlineLevel="0" collapsed="false">
      <c r="A32" s="0" t="s">
        <v>95</v>
      </c>
      <c r="B32" s="0" t="s">
        <v>42</v>
      </c>
      <c r="C32" s="0" t="n">
        <v>35.3047</v>
      </c>
      <c r="D32" s="0" t="n">
        <v>41.0997</v>
      </c>
      <c r="E32" s="0" t="n">
        <v>40.2581</v>
      </c>
    </row>
    <row r="33" customFormat="false" ht="15.75" hidden="false" customHeight="false" outlineLevel="0" collapsed="false">
      <c r="A33" s="0" t="s">
        <v>96</v>
      </c>
      <c r="B33" s="0" t="s">
        <v>42</v>
      </c>
      <c r="C33" s="0" t="n">
        <v>43.1639</v>
      </c>
      <c r="D33" s="0" t="n">
        <v>45.5218</v>
      </c>
      <c r="E33" s="0" t="n">
        <v>45.6495</v>
      </c>
    </row>
    <row r="34" customFormat="false" ht="15.75" hidden="false" customHeight="false" outlineLevel="0" collapsed="false">
      <c r="A34" s="0" t="s">
        <v>97</v>
      </c>
      <c r="B34" s="0" t="s">
        <v>42</v>
      </c>
      <c r="C34" s="0" t="n">
        <v>40.941</v>
      </c>
      <c r="D34" s="0" t="n">
        <v>43.9288</v>
      </c>
      <c r="E34" s="0" t="n">
        <v>43.7033</v>
      </c>
    </row>
    <row r="35" customFormat="false" ht="15.75" hidden="false" customHeight="false" outlineLevel="0" collapsed="false">
      <c r="A35" s="0" t="s">
        <v>98</v>
      </c>
      <c r="B35" s="0" t="s">
        <v>42</v>
      </c>
      <c r="C35" s="0" t="n">
        <v>38.3804</v>
      </c>
      <c r="D35" s="0" t="n">
        <v>42.1634</v>
      </c>
      <c r="E35" s="0" t="n">
        <v>41.6587</v>
      </c>
    </row>
    <row r="36" customFormat="false" ht="15.75" hidden="false" customHeight="false" outlineLevel="0" collapsed="false">
      <c r="A36" s="0" t="s">
        <v>99</v>
      </c>
      <c r="B36" s="0" t="s">
        <v>42</v>
      </c>
      <c r="C36" s="0" t="n">
        <v>35.5891</v>
      </c>
      <c r="D36" s="0" t="n">
        <v>40.8927</v>
      </c>
      <c r="E36" s="0" t="n">
        <v>40.2279</v>
      </c>
    </row>
    <row r="37" customFormat="false" ht="15.75" hidden="false" customHeight="false" outlineLevel="0" collapsed="false">
      <c r="A37" s="0" t="s">
        <v>100</v>
      </c>
      <c r="B37" s="0" t="s">
        <v>42</v>
      </c>
      <c r="C37" s="0" t="n">
        <v>43.0647</v>
      </c>
      <c r="D37" s="0" t="n">
        <v>45.5656</v>
      </c>
      <c r="E37" s="0" t="n">
        <v>45.6488</v>
      </c>
    </row>
    <row r="38" customFormat="false" ht="15.75" hidden="false" customHeight="false" outlineLevel="0" collapsed="false">
      <c r="A38" s="0" t="s">
        <v>101</v>
      </c>
      <c r="B38" s="0" t="s">
        <v>42</v>
      </c>
      <c r="C38" s="0" t="n">
        <v>40.834</v>
      </c>
      <c r="D38" s="0" t="n">
        <v>43.9736</v>
      </c>
      <c r="E38" s="0" t="n">
        <v>43.7007</v>
      </c>
    </row>
    <row r="39" customFormat="false" ht="15.75" hidden="false" customHeight="false" outlineLevel="0" collapsed="false">
      <c r="A39" s="0" t="s">
        <v>102</v>
      </c>
      <c r="B39" s="0" t="s">
        <v>42</v>
      </c>
      <c r="C39" s="0" t="n">
        <v>38.2588</v>
      </c>
      <c r="D39" s="0" t="n">
        <v>42.2157</v>
      </c>
      <c r="E39" s="0" t="n">
        <v>41.6611</v>
      </c>
    </row>
    <row r="40" customFormat="false" ht="15.75" hidden="false" customHeight="false" outlineLevel="0" collapsed="false">
      <c r="A40" s="0" t="s">
        <v>103</v>
      </c>
      <c r="B40" s="0" t="s">
        <v>42</v>
      </c>
      <c r="C40" s="0" t="n">
        <v>35.4455</v>
      </c>
      <c r="D40" s="0" t="n">
        <v>40.9401</v>
      </c>
      <c r="E40" s="0" t="n">
        <v>40.2144</v>
      </c>
    </row>
    <row r="41" customFormat="false" ht="15.75" hidden="false" customHeight="false" outlineLevel="0" collapsed="false">
      <c r="A41" s="0" t="s">
        <v>104</v>
      </c>
      <c r="B41" s="0" t="s">
        <v>42</v>
      </c>
      <c r="C41" s="0" t="n">
        <v>42.8667</v>
      </c>
      <c r="D41" s="0" t="n">
        <v>45.8805</v>
      </c>
      <c r="E41" s="0" t="n">
        <v>45.6369</v>
      </c>
    </row>
    <row r="42" customFormat="false" ht="15.75" hidden="false" customHeight="false" outlineLevel="0" collapsed="false">
      <c r="A42" s="0" t="s">
        <v>105</v>
      </c>
      <c r="B42" s="0" t="s">
        <v>42</v>
      </c>
      <c r="C42" s="0" t="n">
        <v>40.5139</v>
      </c>
      <c r="D42" s="0" t="n">
        <v>44.1772</v>
      </c>
      <c r="E42" s="0" t="n">
        <v>43.5812</v>
      </c>
    </row>
    <row r="43" customFormat="false" ht="15.75" hidden="false" customHeight="false" outlineLevel="0" collapsed="false">
      <c r="A43" s="0" t="s">
        <v>106</v>
      </c>
      <c r="B43" s="0" t="s">
        <v>42</v>
      </c>
      <c r="C43" s="0" t="n">
        <v>37.9416</v>
      </c>
      <c r="D43" s="0" t="n">
        <v>42.3991</v>
      </c>
      <c r="E43" s="0" t="n">
        <v>41.5659</v>
      </c>
    </row>
    <row r="44" customFormat="false" ht="15.75" hidden="false" customHeight="false" outlineLevel="0" collapsed="false">
      <c r="A44" s="0" t="s">
        <v>107</v>
      </c>
      <c r="B44" s="0" t="s">
        <v>42</v>
      </c>
      <c r="C44" s="0" t="n">
        <v>35.1412</v>
      </c>
      <c r="D44" s="0" t="n">
        <v>41.0623</v>
      </c>
      <c r="E44" s="0" t="n">
        <v>40.112</v>
      </c>
    </row>
    <row r="45" customFormat="false" ht="15.75" hidden="false" customHeight="false" outlineLevel="0" collapsed="false">
      <c r="A45" s="0" t="s">
        <v>108</v>
      </c>
      <c r="B45" s="0" t="s">
        <v>42</v>
      </c>
      <c r="C45" s="0" t="n">
        <v>42.2534</v>
      </c>
      <c r="D45" s="0" t="n">
        <v>45.1535</v>
      </c>
      <c r="E45" s="0" t="n">
        <v>44.8846</v>
      </c>
    </row>
    <row r="46" customFormat="false" ht="15.75" hidden="false" customHeight="false" outlineLevel="0" collapsed="false">
      <c r="A46" s="0" t="s">
        <v>109</v>
      </c>
      <c r="B46" s="0" t="s">
        <v>42</v>
      </c>
      <c r="C46" s="0" t="n">
        <v>40.0107</v>
      </c>
      <c r="D46" s="0" t="n">
        <v>43.5545</v>
      </c>
      <c r="E46" s="0" t="n">
        <v>42.9794</v>
      </c>
    </row>
    <row r="47" customFormat="false" ht="15.75" hidden="false" customHeight="false" outlineLevel="0" collapsed="false">
      <c r="A47" s="0" t="s">
        <v>110</v>
      </c>
      <c r="B47" s="0" t="s">
        <v>42</v>
      </c>
      <c r="C47" s="0" t="n">
        <v>37.5187</v>
      </c>
      <c r="D47" s="0" t="n">
        <v>41.9705</v>
      </c>
      <c r="E47" s="0" t="n">
        <v>41.1414</v>
      </c>
    </row>
    <row r="48" customFormat="false" ht="15.75" hidden="false" customHeight="false" outlineLevel="0" collapsed="false">
      <c r="A48" s="0" t="s">
        <v>111</v>
      </c>
      <c r="B48" s="0" t="s">
        <v>42</v>
      </c>
      <c r="C48" s="0" t="n">
        <v>34.8136</v>
      </c>
      <c r="D48" s="0" t="n">
        <v>40.7489</v>
      </c>
      <c r="E48" s="0" t="n">
        <v>39.7929</v>
      </c>
    </row>
    <row r="49" customFormat="false" ht="15.75" hidden="false" customHeight="false" outlineLevel="0" collapsed="false">
      <c r="A49" s="0" t="s">
        <v>112</v>
      </c>
      <c r="B49" s="0" t="n">
        <v>1814.156</v>
      </c>
      <c r="C49" s="0" t="s">
        <v>42</v>
      </c>
      <c r="D49" s="0" t="s">
        <v>42</v>
      </c>
      <c r="E49" s="0" t="s">
        <v>42</v>
      </c>
      <c r="F49" s="0" t="n">
        <v>50024.85</v>
      </c>
      <c r="G49" s="0" t="n">
        <v>86.3</v>
      </c>
      <c r="H49" s="0" t="n">
        <v>400.82</v>
      </c>
    </row>
    <row r="50" customFormat="false" ht="15.75" hidden="false" customHeight="false" outlineLevel="0" collapsed="false">
      <c r="A50" s="0" t="s">
        <v>113</v>
      </c>
      <c r="B50" s="0" t="n">
        <v>906.3112</v>
      </c>
      <c r="C50" s="0" t="s">
        <v>42</v>
      </c>
      <c r="D50" s="0" t="s">
        <v>42</v>
      </c>
      <c r="E50" s="0" t="s">
        <v>42</v>
      </c>
      <c r="F50" s="0" t="n">
        <v>49646.63</v>
      </c>
      <c r="G50" s="0" t="n">
        <v>79.43</v>
      </c>
      <c r="H50" s="0" t="n">
        <v>431.07</v>
      </c>
    </row>
    <row r="51" customFormat="false" ht="15.75" hidden="false" customHeight="false" outlineLevel="0" collapsed="false">
      <c r="A51" s="0" t="s">
        <v>114</v>
      </c>
      <c r="B51" s="0" t="n">
        <v>509.0776</v>
      </c>
      <c r="C51" s="0" t="s">
        <v>42</v>
      </c>
      <c r="D51" s="0" t="s">
        <v>42</v>
      </c>
      <c r="E51" s="0" t="s">
        <v>42</v>
      </c>
      <c r="F51" s="0" t="n">
        <v>45746.62</v>
      </c>
      <c r="G51" s="0" t="n">
        <v>79.35</v>
      </c>
      <c r="H51" s="0" t="n">
        <v>437.66</v>
      </c>
    </row>
    <row r="52" customFormat="false" ht="15.75" hidden="false" customHeight="false" outlineLevel="0" collapsed="false">
      <c r="A52" s="0" t="s">
        <v>115</v>
      </c>
      <c r="B52" s="0" t="n">
        <v>304.74</v>
      </c>
      <c r="C52" s="0" t="s">
        <v>42</v>
      </c>
      <c r="D52" s="0" t="s">
        <v>42</v>
      </c>
      <c r="E52" s="0" t="s">
        <v>42</v>
      </c>
      <c r="F52" s="0" t="n">
        <v>40301.63</v>
      </c>
      <c r="G52" s="0" t="n">
        <v>71.01</v>
      </c>
      <c r="H52" s="0" t="n">
        <v>404.55</v>
      </c>
    </row>
    <row r="53" customFormat="false" ht="15.75" hidden="false" customHeight="false" outlineLevel="0" collapsed="false">
      <c r="A53" s="0" t="s">
        <v>116</v>
      </c>
      <c r="B53" s="0" t="n">
        <v>844.9064</v>
      </c>
      <c r="C53" s="0" t="n">
        <v>43.6187</v>
      </c>
      <c r="D53" s="0" t="n">
        <v>44.9473</v>
      </c>
      <c r="E53" s="0" t="n">
        <v>44.9398</v>
      </c>
    </row>
    <row r="54" customFormat="false" ht="15.75" hidden="false" customHeight="false" outlineLevel="0" collapsed="false">
      <c r="A54" s="0" t="s">
        <v>117</v>
      </c>
      <c r="B54" s="0" t="n">
        <v>451.2408</v>
      </c>
      <c r="C54" s="0" t="n">
        <v>41.4618</v>
      </c>
      <c r="D54" s="0" t="n">
        <v>44.1241</v>
      </c>
      <c r="E54" s="0" t="n">
        <v>43.4704</v>
      </c>
    </row>
    <row r="55" customFormat="false" ht="15.75" hidden="false" customHeight="false" outlineLevel="0" collapsed="false">
      <c r="A55" s="0" t="s">
        <v>118</v>
      </c>
      <c r="B55" s="0" t="n">
        <v>257.468</v>
      </c>
      <c r="C55" s="0" t="n">
        <v>38.9937</v>
      </c>
      <c r="D55" s="0" t="n">
        <v>43.0825</v>
      </c>
      <c r="E55" s="0" t="n">
        <v>41.7995</v>
      </c>
    </row>
    <row r="56" customFormat="false" ht="15.75" hidden="false" customHeight="false" outlineLevel="0" collapsed="false">
      <c r="A56" s="0" t="s">
        <v>119</v>
      </c>
      <c r="B56" s="0" t="n">
        <v>155.4424</v>
      </c>
      <c r="C56" s="0" t="n">
        <v>36.3835</v>
      </c>
      <c r="D56" s="0" t="n">
        <v>42.2978</v>
      </c>
      <c r="E56" s="0" t="n">
        <v>40.5343</v>
      </c>
    </row>
    <row r="57" customFormat="false" ht="15.75" hidden="false" customHeight="false" outlineLevel="0" collapsed="false">
      <c r="A57" s="0" t="s">
        <v>120</v>
      </c>
      <c r="B57" s="0" t="n">
        <v>314.6</v>
      </c>
      <c r="C57" s="0" t="n">
        <v>42.7468</v>
      </c>
      <c r="D57" s="0" t="n">
        <v>44.8137</v>
      </c>
      <c r="E57" s="0" t="n">
        <v>44.2373</v>
      </c>
    </row>
    <row r="58" customFormat="false" ht="15.75" hidden="false" customHeight="false" outlineLevel="0" collapsed="false">
      <c r="A58" s="0" t="s">
        <v>121</v>
      </c>
      <c r="B58" s="0" t="n">
        <v>149.144</v>
      </c>
      <c r="C58" s="0" t="n">
        <v>40.4316</v>
      </c>
      <c r="D58" s="0" t="n">
        <v>43.9355</v>
      </c>
      <c r="E58" s="0" t="n">
        <v>42.8382</v>
      </c>
    </row>
    <row r="59" customFormat="false" ht="15.75" hidden="false" customHeight="false" outlineLevel="0" collapsed="false">
      <c r="A59" s="0" t="s">
        <v>122</v>
      </c>
      <c r="B59" s="0" t="n">
        <v>81.364</v>
      </c>
      <c r="C59" s="0" t="n">
        <v>38.0079</v>
      </c>
      <c r="D59" s="0" t="n">
        <v>43.0211</v>
      </c>
      <c r="E59" s="0" t="n">
        <v>41.4053</v>
      </c>
    </row>
    <row r="60" customFormat="false" ht="15.75" hidden="false" customHeight="false" outlineLevel="0" collapsed="false">
      <c r="A60" s="0" t="s">
        <v>123</v>
      </c>
      <c r="B60" s="0" t="n">
        <v>46.9624</v>
      </c>
      <c r="C60" s="0" t="n">
        <v>35.4836</v>
      </c>
      <c r="D60" s="0" t="n">
        <v>42.2574</v>
      </c>
      <c r="E60" s="0" t="n">
        <v>40.2609</v>
      </c>
    </row>
    <row r="61" customFormat="false" ht="15.75" hidden="false" customHeight="false" outlineLevel="0" collapsed="false">
      <c r="A61" s="0" t="s">
        <v>124</v>
      </c>
      <c r="B61" s="0" t="n">
        <v>337.3872</v>
      </c>
      <c r="C61" s="0" t="n">
        <v>42.3655</v>
      </c>
      <c r="D61" s="0" t="n">
        <v>43.997</v>
      </c>
      <c r="E61" s="0" t="n">
        <v>43.9762</v>
      </c>
    </row>
    <row r="62" customFormat="false" ht="15.75" hidden="false" customHeight="false" outlineLevel="0" collapsed="false">
      <c r="A62" s="0" t="s">
        <v>125</v>
      </c>
      <c r="B62" s="0" t="n">
        <v>159.4616</v>
      </c>
      <c r="C62" s="0" t="n">
        <v>40.1638</v>
      </c>
      <c r="D62" s="0" t="n">
        <v>43.1141</v>
      </c>
      <c r="E62" s="0" t="n">
        <v>42.6323</v>
      </c>
    </row>
    <row r="63" customFormat="false" ht="15.75" hidden="false" customHeight="false" outlineLevel="0" collapsed="false">
      <c r="A63" s="0" t="s">
        <v>126</v>
      </c>
      <c r="B63" s="0" t="n">
        <v>85.6792</v>
      </c>
      <c r="C63" s="0" t="n">
        <v>37.7967</v>
      </c>
      <c r="D63" s="0" t="n">
        <v>42.3072</v>
      </c>
      <c r="E63" s="0" t="n">
        <v>41.3146</v>
      </c>
    </row>
    <row r="64" customFormat="false" ht="15.75" hidden="false" customHeight="false" outlineLevel="0" collapsed="false">
      <c r="A64" s="0" t="s">
        <v>127</v>
      </c>
      <c r="B64" s="0" t="n">
        <v>49.0344</v>
      </c>
      <c r="C64" s="0" t="n">
        <v>35.3162</v>
      </c>
      <c r="D64" s="0" t="n">
        <v>41.653</v>
      </c>
      <c r="E64" s="0" t="n">
        <v>40.2257</v>
      </c>
    </row>
    <row r="65" customFormat="false" ht="15.75" hidden="false" customHeight="false" outlineLevel="0" collapsed="false">
      <c r="A65" s="0" t="s">
        <v>128</v>
      </c>
      <c r="B65" s="0" t="n">
        <v>121.8176</v>
      </c>
      <c r="C65" s="0" t="n">
        <v>31.9599</v>
      </c>
    </row>
    <row r="66" customFormat="false" ht="15.75" hidden="false" customHeight="false" outlineLevel="0" collapsed="false">
      <c r="A66" s="0" t="s">
        <v>129</v>
      </c>
      <c r="B66" s="0" t="n">
        <v>47.484</v>
      </c>
      <c r="C66" s="0" t="n">
        <v>29.3393</v>
      </c>
    </row>
    <row r="67" customFormat="false" ht="15.75" hidden="false" customHeight="false" outlineLevel="0" collapsed="false">
      <c r="A67" s="0" t="s">
        <v>130</v>
      </c>
      <c r="B67" s="0" t="n">
        <v>25.2536</v>
      </c>
      <c r="C67" s="0" t="n">
        <v>27.8478</v>
      </c>
    </row>
    <row r="68" customFormat="false" ht="15.75" hidden="false" customHeight="false" outlineLevel="0" collapsed="false">
      <c r="A68" s="0" t="s">
        <v>131</v>
      </c>
      <c r="B68" s="0" t="n">
        <v>15.0976</v>
      </c>
      <c r="C68" s="0" t="n">
        <v>26.7878</v>
      </c>
    </row>
    <row r="69" customFormat="false" ht="15.75" hidden="false" customHeight="false" outlineLevel="0" collapsed="false">
      <c r="A69" s="0" t="s">
        <v>132</v>
      </c>
      <c r="B69" s="0" t="n">
        <v>87.6032</v>
      </c>
      <c r="C69" s="0" t="n">
        <v>26.0876</v>
      </c>
    </row>
    <row r="70" customFormat="false" ht="15.75" hidden="false" customHeight="false" outlineLevel="0" collapsed="false">
      <c r="A70" s="0" t="s">
        <v>133</v>
      </c>
      <c r="B70" s="0" t="n">
        <v>30.7096</v>
      </c>
      <c r="C70" s="0" t="n">
        <v>22.3866</v>
      </c>
    </row>
    <row r="71" customFormat="false" ht="15.75" hidden="false" customHeight="false" outlineLevel="0" collapsed="false">
      <c r="A71" s="0" t="s">
        <v>134</v>
      </c>
      <c r="B71" s="0" t="n">
        <v>15.0216</v>
      </c>
      <c r="C71" s="0" t="n">
        <v>21.1296</v>
      </c>
    </row>
    <row r="72" customFormat="false" ht="15.75" hidden="false" customHeight="false" outlineLevel="0" collapsed="false">
      <c r="A72" s="0" t="s">
        <v>135</v>
      </c>
      <c r="B72" s="0" t="n">
        <v>8.4552</v>
      </c>
      <c r="C72" s="0" t="n">
        <v>20.2401</v>
      </c>
    </row>
    <row r="73" customFormat="false" ht="15.75" hidden="false" customHeight="false" outlineLevel="0" collapsed="false">
      <c r="A73" s="0" t="s">
        <v>136</v>
      </c>
      <c r="B73" s="0" t="n">
        <v>97.884</v>
      </c>
      <c r="C73" s="0" t="n">
        <v>24.1836</v>
      </c>
    </row>
    <row r="74" customFormat="false" ht="15.75" hidden="false" customHeight="false" outlineLevel="0" collapsed="false">
      <c r="A74" s="0" t="s">
        <v>137</v>
      </c>
      <c r="B74" s="0" t="n">
        <v>34.0712</v>
      </c>
      <c r="C74" s="0" t="n">
        <v>21.1003</v>
      </c>
    </row>
    <row r="75" customFormat="false" ht="15.75" hidden="false" customHeight="false" outlineLevel="0" collapsed="false">
      <c r="A75" s="0" t="s">
        <v>138</v>
      </c>
      <c r="B75" s="0" t="n">
        <v>16.1464</v>
      </c>
      <c r="C75" s="0" t="n">
        <v>19.2948</v>
      </c>
    </row>
    <row r="76" customFormat="false" ht="15.75" hidden="false" customHeight="false" outlineLevel="0" collapsed="false">
      <c r="A76" s="0" t="s">
        <v>139</v>
      </c>
      <c r="B76" s="0" t="n">
        <v>8.7888</v>
      </c>
      <c r="C76" s="0" t="n">
        <v>18.6692</v>
      </c>
    </row>
    <row r="77" customFormat="false" ht="15.75" hidden="false" customHeight="false" outlineLevel="0" collapsed="false">
      <c r="A77" s="0" t="s">
        <v>140</v>
      </c>
      <c r="B77" s="0" t="s">
        <v>42</v>
      </c>
      <c r="C77" s="0" t="n">
        <v>42.8195</v>
      </c>
      <c r="D77" s="0" t="n">
        <v>47.0918</v>
      </c>
      <c r="E77" s="0" t="n">
        <v>45.8565</v>
      </c>
    </row>
    <row r="78" customFormat="false" ht="15.75" hidden="false" customHeight="false" outlineLevel="0" collapsed="false">
      <c r="A78" s="0" t="s">
        <v>141</v>
      </c>
      <c r="B78" s="0" t="s">
        <v>42</v>
      </c>
      <c r="C78" s="0" t="n">
        <v>40.5036</v>
      </c>
      <c r="D78" s="0" t="n">
        <v>45.9389</v>
      </c>
      <c r="E78" s="0" t="n">
        <v>44.2027</v>
      </c>
    </row>
    <row r="79" customFormat="false" ht="15.75" hidden="false" customHeight="false" outlineLevel="0" collapsed="false">
      <c r="A79" s="0" t="s">
        <v>142</v>
      </c>
      <c r="B79" s="0" t="s">
        <v>42</v>
      </c>
      <c r="C79" s="0" t="n">
        <v>38.1378</v>
      </c>
      <c r="D79" s="0" t="n">
        <v>44.7527</v>
      </c>
      <c r="E79" s="0" t="n">
        <v>42.5335</v>
      </c>
    </row>
    <row r="80" customFormat="false" ht="15.75" hidden="false" customHeight="false" outlineLevel="0" collapsed="false">
      <c r="A80" s="0" t="s">
        <v>143</v>
      </c>
      <c r="B80" s="0" t="s">
        <v>42</v>
      </c>
      <c r="C80" s="0" t="n">
        <v>35.6708</v>
      </c>
      <c r="D80" s="0" t="n">
        <v>43.7819</v>
      </c>
      <c r="E80" s="0" t="n">
        <v>41.211</v>
      </c>
    </row>
    <row r="81" customFormat="false" ht="15.75" hidden="false" customHeight="false" outlineLevel="0" collapsed="false">
      <c r="A81" s="0" t="s">
        <v>144</v>
      </c>
      <c r="B81" s="0" t="s">
        <v>42</v>
      </c>
      <c r="C81" s="0" t="n">
        <v>43.4768</v>
      </c>
      <c r="D81" s="0" t="n">
        <v>47.6149</v>
      </c>
      <c r="E81" s="0" t="n">
        <v>46.6457</v>
      </c>
    </row>
    <row r="82" customFormat="false" ht="15.75" hidden="false" customHeight="false" outlineLevel="0" collapsed="false">
      <c r="A82" s="0" t="s">
        <v>145</v>
      </c>
      <c r="B82" s="0" t="s">
        <v>42</v>
      </c>
      <c r="C82" s="0" t="n">
        <v>40.9998</v>
      </c>
      <c r="D82" s="0" t="n">
        <v>46.3968</v>
      </c>
      <c r="E82" s="0" t="n">
        <v>44.875</v>
      </c>
    </row>
    <row r="83" customFormat="false" ht="15.75" hidden="false" customHeight="false" outlineLevel="0" collapsed="false">
      <c r="A83" s="0" t="s">
        <v>146</v>
      </c>
      <c r="B83" s="0" t="s">
        <v>42</v>
      </c>
      <c r="C83" s="0" t="n">
        <v>38.5093</v>
      </c>
      <c r="D83" s="0" t="n">
        <v>45.0264</v>
      </c>
      <c r="E83" s="0" t="n">
        <v>43.0146</v>
      </c>
    </row>
    <row r="84" customFormat="false" ht="15.75" hidden="false" customHeight="false" outlineLevel="0" collapsed="false">
      <c r="A84" s="0" t="s">
        <v>147</v>
      </c>
      <c r="B84" s="0" t="s">
        <v>42</v>
      </c>
      <c r="C84" s="0" t="n">
        <v>35.9346</v>
      </c>
      <c r="D84" s="0" t="n">
        <v>44.0082</v>
      </c>
      <c r="E84" s="0" t="n">
        <v>41.575</v>
      </c>
    </row>
    <row r="85" customFormat="false" ht="15.75" hidden="false" customHeight="false" outlineLevel="0" collapsed="false">
      <c r="A85" s="0" t="s">
        <v>148</v>
      </c>
      <c r="B85" s="0" t="s">
        <v>42</v>
      </c>
      <c r="C85" s="0" t="n">
        <v>43.6829</v>
      </c>
      <c r="D85" s="0" t="n">
        <v>47.0183</v>
      </c>
      <c r="E85" s="0" t="n">
        <v>46.5452</v>
      </c>
    </row>
    <row r="86" customFormat="false" ht="15.75" hidden="false" customHeight="false" outlineLevel="0" collapsed="false">
      <c r="A86" s="0" t="s">
        <v>149</v>
      </c>
      <c r="B86" s="0" t="s">
        <v>42</v>
      </c>
      <c r="C86" s="0" t="n">
        <v>41.3153</v>
      </c>
      <c r="D86" s="0" t="n">
        <v>45.9562</v>
      </c>
      <c r="E86" s="0" t="n">
        <v>44.8452</v>
      </c>
    </row>
    <row r="87" customFormat="false" ht="15.75" hidden="false" customHeight="false" outlineLevel="0" collapsed="false">
      <c r="A87" s="0" t="s">
        <v>150</v>
      </c>
      <c r="B87" s="0" t="s">
        <v>42</v>
      </c>
      <c r="C87" s="0" t="n">
        <v>38.8161</v>
      </c>
      <c r="D87" s="0" t="n">
        <v>44.6627</v>
      </c>
      <c r="E87" s="0" t="n">
        <v>42.9816</v>
      </c>
    </row>
    <row r="88" customFormat="false" ht="15.75" hidden="false" customHeight="false" outlineLevel="0" collapsed="false">
      <c r="A88" s="0" t="s">
        <v>151</v>
      </c>
      <c r="B88" s="0" t="s">
        <v>42</v>
      </c>
      <c r="C88" s="0" t="n">
        <v>36.2133</v>
      </c>
      <c r="D88" s="0" t="n">
        <v>43.7157</v>
      </c>
      <c r="E88" s="0" t="n">
        <v>41.5442</v>
      </c>
    </row>
    <row r="89" customFormat="false" ht="15.75" hidden="false" customHeight="false" outlineLevel="0" collapsed="false">
      <c r="A89" s="0" t="s">
        <v>152</v>
      </c>
      <c r="B89" s="0" t="s">
        <v>42</v>
      </c>
      <c r="C89" s="0" t="n">
        <v>43.5037</v>
      </c>
      <c r="D89" s="0" t="n">
        <v>47.0391</v>
      </c>
      <c r="E89" s="0" t="n">
        <v>46.6067</v>
      </c>
    </row>
    <row r="90" customFormat="false" ht="15.75" hidden="false" customHeight="false" outlineLevel="0" collapsed="false">
      <c r="A90" s="0" t="s">
        <v>153</v>
      </c>
      <c r="B90" s="0" t="s">
        <v>42</v>
      </c>
      <c r="C90" s="0" t="n">
        <v>41.1465</v>
      </c>
      <c r="D90" s="0" t="n">
        <v>46.007</v>
      </c>
      <c r="E90" s="0" t="n">
        <v>44.8824</v>
      </c>
    </row>
    <row r="91" customFormat="false" ht="15.75" hidden="false" customHeight="false" outlineLevel="0" collapsed="false">
      <c r="A91" s="0" t="s">
        <v>154</v>
      </c>
      <c r="B91" s="0" t="s">
        <v>42</v>
      </c>
      <c r="C91" s="0" t="n">
        <v>38.6666</v>
      </c>
      <c r="D91" s="0" t="n">
        <v>44.7049</v>
      </c>
      <c r="E91" s="0" t="n">
        <v>42.9976</v>
      </c>
    </row>
    <row r="92" customFormat="false" ht="15.75" hidden="false" customHeight="false" outlineLevel="0" collapsed="false">
      <c r="A92" s="0" t="s">
        <v>155</v>
      </c>
      <c r="B92" s="0" t="s">
        <v>42</v>
      </c>
      <c r="C92" s="0" t="n">
        <v>36.0884</v>
      </c>
      <c r="D92" s="0" t="n">
        <v>43.7818</v>
      </c>
      <c r="E92" s="0" t="n">
        <v>41.5418</v>
      </c>
    </row>
    <row r="93" customFormat="false" ht="15.75" hidden="false" customHeight="false" outlineLevel="0" collapsed="false">
      <c r="A93" s="0" t="s">
        <v>156</v>
      </c>
      <c r="B93" s="0" t="s">
        <v>42</v>
      </c>
      <c r="C93" s="0" t="n">
        <v>43.2489</v>
      </c>
      <c r="D93" s="0" t="n">
        <v>47.332</v>
      </c>
      <c r="E93" s="0" t="n">
        <v>46.6541</v>
      </c>
    </row>
    <row r="94" customFormat="false" ht="15.75" hidden="false" customHeight="false" outlineLevel="0" collapsed="false">
      <c r="A94" s="0" t="s">
        <v>157</v>
      </c>
      <c r="B94" s="0" t="s">
        <v>42</v>
      </c>
      <c r="C94" s="0" t="n">
        <v>40.7769</v>
      </c>
      <c r="D94" s="0" t="n">
        <v>46.2352</v>
      </c>
      <c r="E94" s="0" t="n">
        <v>44.8553</v>
      </c>
    </row>
    <row r="95" customFormat="false" ht="15.75" hidden="false" customHeight="false" outlineLevel="0" collapsed="false">
      <c r="A95" s="0" t="s">
        <v>158</v>
      </c>
      <c r="B95" s="0" t="s">
        <v>42</v>
      </c>
      <c r="C95" s="0" t="n">
        <v>38.3116</v>
      </c>
      <c r="D95" s="0" t="n">
        <v>44.9842</v>
      </c>
      <c r="E95" s="0" t="n">
        <v>43.0301</v>
      </c>
    </row>
    <row r="96" customFormat="false" ht="15.75" hidden="false" customHeight="false" outlineLevel="0" collapsed="false">
      <c r="A96" s="0" t="s">
        <v>159</v>
      </c>
      <c r="B96" s="0" t="s">
        <v>42</v>
      </c>
      <c r="C96" s="0" t="n">
        <v>35.7659</v>
      </c>
      <c r="D96" s="0" t="n">
        <v>43.9984</v>
      </c>
      <c r="E96" s="0" t="n">
        <v>41.5529</v>
      </c>
    </row>
    <row r="97" customFormat="false" ht="15.75" hidden="false" customHeight="false" outlineLevel="0" collapsed="false">
      <c r="A97" s="0" t="s">
        <v>160</v>
      </c>
      <c r="B97" s="0" t="s">
        <v>42</v>
      </c>
      <c r="C97" s="0" t="n">
        <v>42.5544</v>
      </c>
      <c r="D97" s="0" t="n">
        <v>46.4038</v>
      </c>
      <c r="E97" s="0" t="n">
        <v>45.8129</v>
      </c>
    </row>
    <row r="98" customFormat="false" ht="15.75" hidden="false" customHeight="false" outlineLevel="0" collapsed="false">
      <c r="A98" s="0" t="s">
        <v>161</v>
      </c>
      <c r="B98" s="0" t="s">
        <v>42</v>
      </c>
      <c r="C98" s="0" t="n">
        <v>40.264</v>
      </c>
      <c r="D98" s="0" t="n">
        <v>45.2899</v>
      </c>
      <c r="E98" s="0" t="n">
        <v>44.1528</v>
      </c>
    </row>
    <row r="99" customFormat="false" ht="15.75" hidden="false" customHeight="false" outlineLevel="0" collapsed="false">
      <c r="A99" s="0" t="s">
        <v>162</v>
      </c>
      <c r="B99" s="0" t="s">
        <v>42</v>
      </c>
      <c r="C99" s="0" t="n">
        <v>37.9066</v>
      </c>
      <c r="D99" s="0" t="n">
        <v>44.2433</v>
      </c>
      <c r="E99" s="0" t="n">
        <v>42.5483</v>
      </c>
    </row>
    <row r="100" customFormat="false" ht="15.75" hidden="false" customHeight="false" outlineLevel="0" collapsed="false">
      <c r="A100" s="0" t="s">
        <v>163</v>
      </c>
      <c r="B100" s="0" t="s">
        <v>42</v>
      </c>
      <c r="C100" s="0" t="n">
        <v>35.4444</v>
      </c>
      <c r="D100" s="0" t="n">
        <v>43.3937</v>
      </c>
      <c r="E100" s="0" t="n">
        <v>41.2</v>
      </c>
    </row>
    <row r="101" customFormat="false" ht="15.75" hidden="false" customHeight="false" outlineLevel="0" collapsed="false">
      <c r="A101" s="0" t="s">
        <v>164</v>
      </c>
      <c r="B101" s="0" t="n">
        <v>1812.1712</v>
      </c>
      <c r="C101" s="0" t="s">
        <v>42</v>
      </c>
      <c r="D101" s="0" t="s">
        <v>42</v>
      </c>
      <c r="E101" s="0" t="s">
        <v>42</v>
      </c>
      <c r="F101" s="0" t="n">
        <v>57659</v>
      </c>
      <c r="G101" s="0" t="n">
        <v>84.16</v>
      </c>
      <c r="H101" s="0" t="n">
        <v>401.16</v>
      </c>
    </row>
    <row r="102" customFormat="false" ht="15.75" hidden="false" customHeight="false" outlineLevel="0" collapsed="false">
      <c r="A102" s="0" t="s">
        <v>165</v>
      </c>
      <c r="B102" s="0" t="n">
        <v>880.084</v>
      </c>
      <c r="C102" s="0" t="s">
        <v>42</v>
      </c>
      <c r="D102" s="0" t="s">
        <v>42</v>
      </c>
      <c r="E102" s="0" t="s">
        <v>42</v>
      </c>
      <c r="F102" s="0" t="n">
        <v>50898.63</v>
      </c>
      <c r="G102" s="0" t="n">
        <v>77.78</v>
      </c>
      <c r="H102" s="0" t="n">
        <v>403.16</v>
      </c>
    </row>
    <row r="103" customFormat="false" ht="15.75" hidden="false" customHeight="false" outlineLevel="0" collapsed="false">
      <c r="A103" s="0" t="s">
        <v>166</v>
      </c>
      <c r="B103" s="0" t="n">
        <v>488.9056</v>
      </c>
      <c r="C103" s="0" t="s">
        <v>42</v>
      </c>
      <c r="D103" s="0" t="s">
        <v>42</v>
      </c>
      <c r="E103" s="0" t="s">
        <v>42</v>
      </c>
      <c r="F103" s="0" t="n">
        <v>49154.86</v>
      </c>
      <c r="G103" s="0" t="n">
        <v>76.03</v>
      </c>
      <c r="H103" s="0" t="n">
        <v>420.3</v>
      </c>
    </row>
    <row r="104" customFormat="false" ht="15.75" hidden="false" customHeight="false" outlineLevel="0" collapsed="false">
      <c r="A104" s="0" t="s">
        <v>167</v>
      </c>
      <c r="B104" s="0" t="n">
        <v>291.7536</v>
      </c>
      <c r="C104" s="0" t="s">
        <v>42</v>
      </c>
      <c r="D104" s="0" t="s">
        <v>42</v>
      </c>
      <c r="E104" s="0" t="s">
        <v>42</v>
      </c>
      <c r="F104" s="0" t="n">
        <v>43912.14</v>
      </c>
      <c r="G104" s="0" t="n">
        <v>68.14</v>
      </c>
      <c r="H104" s="0" t="n">
        <v>404.38</v>
      </c>
    </row>
    <row r="105" customFormat="false" ht="15.75" hidden="false" customHeight="false" outlineLevel="0" collapsed="false">
      <c r="A105" s="0" t="s">
        <v>168</v>
      </c>
      <c r="B105" s="0" t="n">
        <v>951.0792</v>
      </c>
      <c r="C105" s="0" t="n">
        <v>41.354</v>
      </c>
      <c r="D105" s="0" t="n">
        <v>44.1241</v>
      </c>
      <c r="E105" s="0" t="n">
        <v>44.179</v>
      </c>
    </row>
    <row r="106" customFormat="false" ht="15.75" hidden="false" customHeight="false" outlineLevel="0" collapsed="false">
      <c r="A106" s="0" t="s">
        <v>169</v>
      </c>
      <c r="B106" s="0" t="n">
        <v>500.5128</v>
      </c>
      <c r="C106" s="0" t="n">
        <v>39.0017</v>
      </c>
      <c r="D106" s="0" t="n">
        <v>42.5164</v>
      </c>
      <c r="E106" s="0" t="n">
        <v>42.5087</v>
      </c>
    </row>
    <row r="107" customFormat="false" ht="15.75" hidden="false" customHeight="false" outlineLevel="0" collapsed="false">
      <c r="A107" s="0" t="s">
        <v>170</v>
      </c>
      <c r="B107" s="0" t="n">
        <v>275.9496</v>
      </c>
      <c r="C107" s="0" t="n">
        <v>36.4626</v>
      </c>
      <c r="D107" s="0" t="n">
        <v>40.7727</v>
      </c>
      <c r="E107" s="0" t="n">
        <v>40.7231</v>
      </c>
    </row>
    <row r="108" customFormat="false" ht="15.75" hidden="false" customHeight="false" outlineLevel="0" collapsed="false">
      <c r="A108" s="0" t="s">
        <v>171</v>
      </c>
      <c r="B108" s="0" t="n">
        <v>160.3752</v>
      </c>
      <c r="C108" s="0" t="n">
        <v>33.9084</v>
      </c>
      <c r="D108" s="0" t="n">
        <v>39.5689</v>
      </c>
      <c r="E108" s="0" t="n">
        <v>39.4564</v>
      </c>
    </row>
    <row r="109" customFormat="false" ht="15.75" hidden="false" customHeight="false" outlineLevel="0" collapsed="false">
      <c r="A109" s="0" t="s">
        <v>172</v>
      </c>
      <c r="B109" s="0" t="n">
        <v>328.5968</v>
      </c>
      <c r="C109" s="0" t="n">
        <v>40.2952</v>
      </c>
      <c r="D109" s="0" t="n">
        <v>42.931</v>
      </c>
      <c r="E109" s="0" t="n">
        <v>43.0395</v>
      </c>
    </row>
    <row r="110" customFormat="false" ht="15.75" hidden="false" customHeight="false" outlineLevel="0" collapsed="false">
      <c r="A110" s="0" t="s">
        <v>173</v>
      </c>
      <c r="B110" s="0" t="n">
        <v>147.4944</v>
      </c>
      <c r="C110" s="0" t="n">
        <v>37.9769</v>
      </c>
      <c r="D110" s="0" t="n">
        <v>41.4167</v>
      </c>
      <c r="E110" s="0" t="n">
        <v>41.4923</v>
      </c>
    </row>
    <row r="111" customFormat="false" ht="15.75" hidden="false" customHeight="false" outlineLevel="0" collapsed="false">
      <c r="A111" s="0" t="s">
        <v>174</v>
      </c>
      <c r="B111" s="0" t="n">
        <v>76.2736</v>
      </c>
      <c r="C111" s="0" t="n">
        <v>35.573</v>
      </c>
      <c r="D111" s="0" t="n">
        <v>40.1253</v>
      </c>
      <c r="E111" s="0" t="n">
        <v>40.097</v>
      </c>
    </row>
    <row r="112" customFormat="false" ht="15.75" hidden="false" customHeight="false" outlineLevel="0" collapsed="false">
      <c r="A112" s="0" t="s">
        <v>175</v>
      </c>
      <c r="B112" s="0" t="n">
        <v>43.5776</v>
      </c>
      <c r="C112" s="0" t="n">
        <v>33.158</v>
      </c>
      <c r="D112" s="0" t="n">
        <v>39.1428</v>
      </c>
      <c r="E112" s="0" t="n">
        <v>39.0768</v>
      </c>
    </row>
    <row r="113" customFormat="false" ht="15.75" hidden="false" customHeight="false" outlineLevel="0" collapsed="false">
      <c r="A113" s="0" t="s">
        <v>176</v>
      </c>
      <c r="B113" s="0" t="n">
        <v>375.356</v>
      </c>
      <c r="C113" s="0" t="n">
        <v>39.8916</v>
      </c>
      <c r="D113" s="0" t="n">
        <v>42.8295</v>
      </c>
      <c r="E113" s="0" t="n">
        <v>42.7278</v>
      </c>
    </row>
    <row r="114" customFormat="false" ht="15.75" hidden="false" customHeight="false" outlineLevel="0" collapsed="false">
      <c r="A114" s="0" t="s">
        <v>177</v>
      </c>
      <c r="B114" s="0" t="n">
        <v>169.7528</v>
      </c>
      <c r="C114" s="0" t="n">
        <v>37.5337</v>
      </c>
      <c r="D114" s="0" t="n">
        <v>41.4075</v>
      </c>
      <c r="E114" s="0" t="n">
        <v>41.1469</v>
      </c>
    </row>
    <row r="115" customFormat="false" ht="15.75" hidden="false" customHeight="false" outlineLevel="0" collapsed="false">
      <c r="A115" s="0" t="s">
        <v>178</v>
      </c>
      <c r="B115" s="0" t="n">
        <v>88.2736</v>
      </c>
      <c r="C115" s="0" t="n">
        <v>35.0935</v>
      </c>
      <c r="D115" s="0" t="n">
        <v>40.1263</v>
      </c>
      <c r="E115" s="0" t="n">
        <v>39.7475</v>
      </c>
    </row>
    <row r="116" customFormat="false" ht="15.75" hidden="false" customHeight="false" outlineLevel="0" collapsed="false">
      <c r="A116" s="0" t="s">
        <v>179</v>
      </c>
      <c r="B116" s="0" t="n">
        <v>49.58</v>
      </c>
      <c r="C116" s="0" t="n">
        <v>32.5872</v>
      </c>
      <c r="D116" s="0" t="n">
        <v>39.1445</v>
      </c>
      <c r="E116" s="0" t="n">
        <v>38.7358</v>
      </c>
    </row>
    <row r="117" customFormat="false" ht="15.75" hidden="false" customHeight="false" outlineLevel="0" collapsed="false">
      <c r="A117" s="0" t="s">
        <v>180</v>
      </c>
      <c r="B117" s="0" t="n">
        <v>188.0392</v>
      </c>
      <c r="C117" s="0" t="n">
        <v>36.8701</v>
      </c>
    </row>
    <row r="118" customFormat="false" ht="15.75" hidden="false" customHeight="false" outlineLevel="0" collapsed="false">
      <c r="A118" s="0" t="s">
        <v>181</v>
      </c>
      <c r="B118" s="0" t="n">
        <v>68.168</v>
      </c>
      <c r="C118" s="0" t="n">
        <v>34.2014</v>
      </c>
    </row>
    <row r="119" customFormat="false" ht="15.75" hidden="false" customHeight="false" outlineLevel="0" collapsed="false">
      <c r="A119" s="0" t="s">
        <v>182</v>
      </c>
      <c r="B119" s="0" t="n">
        <v>33.5808</v>
      </c>
      <c r="C119" s="0" t="n">
        <v>32.4875</v>
      </c>
    </row>
    <row r="120" customFormat="false" ht="15.75" hidden="false" customHeight="false" outlineLevel="0" collapsed="false">
      <c r="A120" s="0" t="s">
        <v>183</v>
      </c>
      <c r="B120" s="0" t="n">
        <v>18.9712</v>
      </c>
      <c r="C120" s="0" t="n">
        <v>30.8428</v>
      </c>
    </row>
    <row r="121" customFormat="false" ht="15.75" hidden="false" customHeight="false" outlineLevel="0" collapsed="false">
      <c r="A121" s="0" t="s">
        <v>184</v>
      </c>
      <c r="B121" s="0" t="n">
        <v>134.496</v>
      </c>
      <c r="C121" s="0" t="n">
        <v>31.0242</v>
      </c>
    </row>
    <row r="122" customFormat="false" ht="15.75" hidden="false" customHeight="false" outlineLevel="0" collapsed="false">
      <c r="A122" s="0" t="s">
        <v>185</v>
      </c>
      <c r="B122" s="0" t="n">
        <v>47.1256</v>
      </c>
      <c r="C122" s="0" t="n">
        <v>27.3127</v>
      </c>
    </row>
    <row r="123" customFormat="false" ht="15.75" hidden="false" customHeight="false" outlineLevel="0" collapsed="false">
      <c r="A123" s="0" t="s">
        <v>186</v>
      </c>
      <c r="B123" s="0" t="n">
        <v>21.0952</v>
      </c>
      <c r="C123" s="0" t="n">
        <v>24.6307</v>
      </c>
    </row>
    <row r="124" customFormat="false" ht="15.75" hidden="false" customHeight="false" outlineLevel="0" collapsed="false">
      <c r="A124" s="0" t="s">
        <v>187</v>
      </c>
      <c r="B124" s="0" t="n">
        <v>10.26</v>
      </c>
      <c r="C124" s="0" t="n">
        <v>22.4662</v>
      </c>
    </row>
    <row r="125" customFormat="false" ht="15.75" hidden="false" customHeight="false" outlineLevel="0" collapsed="false">
      <c r="A125" s="0" t="s">
        <v>188</v>
      </c>
      <c r="B125" s="0" t="n">
        <v>114.2936</v>
      </c>
      <c r="C125" s="0" t="n">
        <v>31.6495</v>
      </c>
    </row>
    <row r="126" customFormat="false" ht="15.75" hidden="false" customHeight="false" outlineLevel="0" collapsed="false">
      <c r="A126" s="0" t="s">
        <v>189</v>
      </c>
      <c r="B126" s="0" t="n">
        <v>39.712</v>
      </c>
      <c r="C126" s="0" t="n">
        <v>28.2873</v>
      </c>
    </row>
    <row r="127" customFormat="false" ht="15.75" hidden="false" customHeight="false" outlineLevel="0" collapsed="false">
      <c r="A127" s="0" t="s">
        <v>190</v>
      </c>
      <c r="B127" s="0" t="n">
        <v>18.0216</v>
      </c>
      <c r="C127" s="0" t="n">
        <v>25.0797</v>
      </c>
    </row>
    <row r="128" customFormat="false" ht="15.75" hidden="false" customHeight="false" outlineLevel="0" collapsed="false">
      <c r="A128" s="0" t="s">
        <v>191</v>
      </c>
      <c r="B128" s="0" t="n">
        <v>9.1888</v>
      </c>
      <c r="C128" s="0" t="n">
        <v>23.4442</v>
      </c>
    </row>
    <row r="129" customFormat="false" ht="15.75" hidden="false" customHeight="false" outlineLevel="0" collapsed="false">
      <c r="A129" s="0" t="s">
        <v>192</v>
      </c>
      <c r="B129" s="0" t="s">
        <v>42</v>
      </c>
      <c r="C129" s="0" t="n">
        <v>39.9028</v>
      </c>
      <c r="D129" s="0" t="n">
        <v>45.2355</v>
      </c>
      <c r="E129" s="0" t="n">
        <v>45.4067</v>
      </c>
    </row>
    <row r="130" customFormat="false" ht="15.75" hidden="false" customHeight="false" outlineLevel="0" collapsed="false">
      <c r="A130" s="0" t="s">
        <v>193</v>
      </c>
      <c r="B130" s="0" t="s">
        <v>42</v>
      </c>
      <c r="C130" s="0" t="n">
        <v>37.6849</v>
      </c>
      <c r="D130" s="0" t="n">
        <v>43.5392</v>
      </c>
      <c r="E130" s="0" t="n">
        <v>43.6264</v>
      </c>
    </row>
    <row r="131" customFormat="false" ht="15.75" hidden="false" customHeight="false" outlineLevel="0" collapsed="false">
      <c r="A131" s="0" t="s">
        <v>194</v>
      </c>
      <c r="B131" s="0" t="s">
        <v>42</v>
      </c>
      <c r="C131" s="0" t="n">
        <v>35.4609</v>
      </c>
      <c r="D131" s="0" t="n">
        <v>41.9493</v>
      </c>
      <c r="E131" s="0" t="n">
        <v>41.9163</v>
      </c>
    </row>
    <row r="132" customFormat="false" ht="15.75" hidden="false" customHeight="false" outlineLevel="0" collapsed="false">
      <c r="A132" s="0" t="s">
        <v>195</v>
      </c>
      <c r="B132" s="0" t="s">
        <v>42</v>
      </c>
      <c r="C132" s="0" t="n">
        <v>33.1149</v>
      </c>
      <c r="D132" s="0" t="n">
        <v>40.651</v>
      </c>
      <c r="E132" s="0" t="n">
        <v>40.6301</v>
      </c>
    </row>
    <row r="133" customFormat="false" ht="15.75" hidden="false" customHeight="false" outlineLevel="0" collapsed="false">
      <c r="A133" s="0" t="s">
        <v>196</v>
      </c>
      <c r="B133" s="0" t="s">
        <v>42</v>
      </c>
      <c r="C133" s="0" t="n">
        <v>40.3501</v>
      </c>
      <c r="D133" s="0" t="n">
        <v>46.0672</v>
      </c>
      <c r="E133" s="0" t="n">
        <v>46.1209</v>
      </c>
    </row>
    <row r="134" customFormat="false" ht="15.75" hidden="false" customHeight="false" outlineLevel="0" collapsed="false">
      <c r="A134" s="0" t="s">
        <v>197</v>
      </c>
      <c r="B134" s="0" t="s">
        <v>42</v>
      </c>
      <c r="C134" s="0" t="n">
        <v>37.9944</v>
      </c>
      <c r="D134" s="0" t="n">
        <v>44.2547</v>
      </c>
      <c r="E134" s="0" t="n">
        <v>44.2085</v>
      </c>
    </row>
    <row r="135" customFormat="false" ht="15.75" hidden="false" customHeight="false" outlineLevel="0" collapsed="false">
      <c r="A135" s="0" t="s">
        <v>198</v>
      </c>
      <c r="B135" s="0" t="s">
        <v>42</v>
      </c>
      <c r="C135" s="0" t="n">
        <v>35.6799</v>
      </c>
      <c r="D135" s="0" t="n">
        <v>42.422</v>
      </c>
      <c r="E135" s="0" t="n">
        <v>42.2475</v>
      </c>
    </row>
    <row r="136" customFormat="false" ht="15.75" hidden="false" customHeight="false" outlineLevel="0" collapsed="false">
      <c r="A136" s="0" t="s">
        <v>199</v>
      </c>
      <c r="B136" s="0" t="s">
        <v>42</v>
      </c>
      <c r="C136" s="0" t="n">
        <v>33.2488</v>
      </c>
      <c r="D136" s="0" t="n">
        <v>40.9831</v>
      </c>
      <c r="E136" s="0" t="n">
        <v>40.8282</v>
      </c>
    </row>
    <row r="137" customFormat="false" ht="15.75" hidden="false" customHeight="false" outlineLevel="0" collapsed="false">
      <c r="A137" s="0" t="s">
        <v>200</v>
      </c>
      <c r="B137" s="0" t="s">
        <v>42</v>
      </c>
      <c r="C137" s="0" t="n">
        <v>40.8637</v>
      </c>
      <c r="D137" s="0" t="n">
        <v>45.9762</v>
      </c>
      <c r="E137" s="0" t="n">
        <v>46.0582</v>
      </c>
    </row>
    <row r="138" customFormat="false" ht="15.75" hidden="false" customHeight="false" outlineLevel="0" collapsed="false">
      <c r="A138" s="0" t="s">
        <v>201</v>
      </c>
      <c r="B138" s="0" t="s">
        <v>42</v>
      </c>
      <c r="C138" s="0" t="n">
        <v>38.5203</v>
      </c>
      <c r="D138" s="0" t="n">
        <v>44.2182</v>
      </c>
      <c r="E138" s="0" t="n">
        <v>44.1894</v>
      </c>
    </row>
    <row r="139" customFormat="false" ht="15.75" hidden="false" customHeight="false" outlineLevel="0" collapsed="false">
      <c r="A139" s="0" t="s">
        <v>202</v>
      </c>
      <c r="B139" s="0" t="s">
        <v>42</v>
      </c>
      <c r="C139" s="0" t="n">
        <v>36.1053</v>
      </c>
      <c r="D139" s="0" t="n">
        <v>42.2919</v>
      </c>
      <c r="E139" s="0" t="n">
        <v>42.1767</v>
      </c>
    </row>
    <row r="140" customFormat="false" ht="15.75" hidden="false" customHeight="false" outlineLevel="0" collapsed="false">
      <c r="A140" s="0" t="s">
        <v>203</v>
      </c>
      <c r="B140" s="0" t="s">
        <v>42</v>
      </c>
      <c r="C140" s="0" t="n">
        <v>33.6267</v>
      </c>
      <c r="D140" s="0" t="n">
        <v>40.8506</v>
      </c>
      <c r="E140" s="0" t="n">
        <v>40.7332</v>
      </c>
    </row>
    <row r="141" customFormat="false" ht="15.75" hidden="false" customHeight="false" outlineLevel="0" collapsed="false">
      <c r="A141" s="0" t="s">
        <v>204</v>
      </c>
      <c r="B141" s="0" t="s">
        <v>42</v>
      </c>
      <c r="C141" s="0" t="n">
        <v>40.8402</v>
      </c>
      <c r="D141" s="0" t="n">
        <v>45.8398</v>
      </c>
      <c r="E141" s="0" t="n">
        <v>45.899</v>
      </c>
    </row>
    <row r="142" customFormat="false" ht="15.75" hidden="false" customHeight="false" outlineLevel="0" collapsed="false">
      <c r="A142" s="0" t="s">
        <v>205</v>
      </c>
      <c r="B142" s="0" t="s">
        <v>42</v>
      </c>
      <c r="C142" s="0" t="n">
        <v>38.4776</v>
      </c>
      <c r="D142" s="0" t="n">
        <v>44.057</v>
      </c>
      <c r="E142" s="0" t="n">
        <v>44.0176</v>
      </c>
    </row>
    <row r="143" customFormat="false" ht="15.75" hidden="false" customHeight="false" outlineLevel="0" collapsed="false">
      <c r="A143" s="0" t="s">
        <v>206</v>
      </c>
      <c r="B143" s="0" t="s">
        <v>42</v>
      </c>
      <c r="C143" s="0" t="n">
        <v>36.037</v>
      </c>
      <c r="D143" s="0" t="n">
        <v>42.1506</v>
      </c>
      <c r="E143" s="0" t="n">
        <v>41.9886</v>
      </c>
    </row>
    <row r="144" customFormat="false" ht="15.75" hidden="false" customHeight="false" outlineLevel="0" collapsed="false">
      <c r="A144" s="0" t="s">
        <v>207</v>
      </c>
      <c r="B144" s="0" t="s">
        <v>42</v>
      </c>
      <c r="C144" s="0" t="n">
        <v>33.5586</v>
      </c>
      <c r="D144" s="0" t="n">
        <v>40.7433</v>
      </c>
      <c r="E144" s="0" t="n">
        <v>40.5465</v>
      </c>
    </row>
    <row r="145" customFormat="false" ht="15.75" hidden="false" customHeight="false" outlineLevel="0" collapsed="false">
      <c r="A145" s="0" t="s">
        <v>208</v>
      </c>
      <c r="B145" s="0" t="s">
        <v>42</v>
      </c>
      <c r="C145" s="0" t="n">
        <v>40.213</v>
      </c>
      <c r="D145" s="0" t="n">
        <v>45.8757</v>
      </c>
      <c r="E145" s="0" t="n">
        <v>45.8321</v>
      </c>
    </row>
    <row r="146" customFormat="false" ht="15.75" hidden="false" customHeight="false" outlineLevel="0" collapsed="false">
      <c r="A146" s="0" t="s">
        <v>209</v>
      </c>
      <c r="B146" s="0" t="s">
        <v>42</v>
      </c>
      <c r="C146" s="0" t="n">
        <v>37.8248</v>
      </c>
      <c r="D146" s="0" t="n">
        <v>44.0892</v>
      </c>
      <c r="E146" s="0" t="n">
        <v>43.8632</v>
      </c>
    </row>
    <row r="147" customFormat="false" ht="15.75" hidden="false" customHeight="false" outlineLevel="0" collapsed="false">
      <c r="A147" s="0" t="s">
        <v>210</v>
      </c>
      <c r="B147" s="0" t="s">
        <v>42</v>
      </c>
      <c r="C147" s="0" t="n">
        <v>35.4246</v>
      </c>
      <c r="D147" s="0" t="n">
        <v>42.2356</v>
      </c>
      <c r="E147" s="0" t="n">
        <v>41.8929</v>
      </c>
    </row>
    <row r="148" customFormat="false" ht="15.75" hidden="false" customHeight="false" outlineLevel="0" collapsed="false">
      <c r="A148" s="0" t="s">
        <v>211</v>
      </c>
      <c r="B148" s="0" t="s">
        <v>42</v>
      </c>
      <c r="C148" s="0" t="n">
        <v>32.9656</v>
      </c>
      <c r="D148" s="0" t="n">
        <v>40.8266</v>
      </c>
      <c r="E148" s="0" t="n">
        <v>40.4982</v>
      </c>
    </row>
    <row r="149" customFormat="false" ht="15.75" hidden="false" customHeight="false" outlineLevel="0" collapsed="false">
      <c r="A149" s="0" t="s">
        <v>212</v>
      </c>
      <c r="B149" s="0" t="s">
        <v>42</v>
      </c>
      <c r="C149" s="0" t="n">
        <v>39.9312</v>
      </c>
      <c r="D149" s="0" t="n">
        <v>45.0654</v>
      </c>
      <c r="E149" s="0" t="n">
        <v>45.0239</v>
      </c>
    </row>
    <row r="150" customFormat="false" ht="15.75" hidden="false" customHeight="false" outlineLevel="0" collapsed="false">
      <c r="A150" s="0" t="s">
        <v>213</v>
      </c>
      <c r="B150" s="0" t="s">
        <v>42</v>
      </c>
      <c r="C150" s="0" t="n">
        <v>37.5601</v>
      </c>
      <c r="D150" s="0" t="n">
        <v>43.4086</v>
      </c>
      <c r="E150" s="0" t="n">
        <v>43.1721</v>
      </c>
    </row>
    <row r="151" customFormat="false" ht="15.75" hidden="false" customHeight="false" outlineLevel="0" collapsed="false">
      <c r="A151" s="0" t="s">
        <v>214</v>
      </c>
      <c r="B151" s="0" t="s">
        <v>42</v>
      </c>
      <c r="C151" s="0" t="n">
        <v>35.1541</v>
      </c>
      <c r="D151" s="0" t="n">
        <v>41.7983</v>
      </c>
      <c r="E151" s="0" t="n">
        <v>41.4056</v>
      </c>
    </row>
    <row r="152" customFormat="false" ht="15.75" hidden="false" customHeight="false" outlineLevel="0" collapsed="false">
      <c r="A152" s="0" t="s">
        <v>215</v>
      </c>
      <c r="B152" s="0" t="s">
        <v>42</v>
      </c>
      <c r="C152" s="0" t="n">
        <v>32.6695</v>
      </c>
      <c r="D152" s="0" t="n">
        <v>40.559</v>
      </c>
      <c r="E152" s="0" t="n">
        <v>40.1349</v>
      </c>
    </row>
    <row r="153" customFormat="false" ht="15.75" hidden="false" customHeight="false" outlineLevel="0" collapsed="false">
      <c r="A153" s="0" t="s">
        <v>216</v>
      </c>
      <c r="B153" s="0" t="n">
        <v>2099.8336</v>
      </c>
      <c r="C153" s="0" t="s">
        <v>42</v>
      </c>
      <c r="D153" s="0" t="s">
        <v>42</v>
      </c>
      <c r="E153" s="0" t="s">
        <v>42</v>
      </c>
      <c r="F153" s="0" t="n">
        <v>49995.97</v>
      </c>
      <c r="G153" s="0" t="n">
        <v>78.26</v>
      </c>
      <c r="H153" s="0" t="n">
        <v>419.2</v>
      </c>
    </row>
    <row r="154" customFormat="false" ht="15.75" hidden="false" customHeight="false" outlineLevel="0" collapsed="false">
      <c r="A154" s="0" t="s">
        <v>217</v>
      </c>
      <c r="B154" s="0" t="n">
        <v>980.7384</v>
      </c>
      <c r="C154" s="0" t="s">
        <v>42</v>
      </c>
      <c r="D154" s="0" t="s">
        <v>42</v>
      </c>
      <c r="E154" s="0" t="s">
        <v>42</v>
      </c>
      <c r="F154" s="0" t="n">
        <v>44567.49</v>
      </c>
      <c r="G154" s="0" t="n">
        <v>69.13</v>
      </c>
      <c r="H154" s="0" t="n">
        <v>402.62</v>
      </c>
    </row>
    <row r="155" customFormat="false" ht="15.75" hidden="false" customHeight="false" outlineLevel="0" collapsed="false">
      <c r="A155" s="0" t="s">
        <v>218</v>
      </c>
      <c r="B155" s="0" t="n">
        <v>521.1672</v>
      </c>
      <c r="C155" s="0" t="s">
        <v>42</v>
      </c>
      <c r="D155" s="0" t="s">
        <v>42</v>
      </c>
      <c r="E155" s="0" t="s">
        <v>42</v>
      </c>
      <c r="F155" s="0" t="n">
        <v>48860.77</v>
      </c>
      <c r="G155" s="0" t="n">
        <v>59.23</v>
      </c>
      <c r="H155" s="0" t="n">
        <v>434.17</v>
      </c>
    </row>
    <row r="156" customFormat="false" ht="15.75" hidden="false" customHeight="false" outlineLevel="0" collapsed="false">
      <c r="A156" s="0" t="s">
        <v>219</v>
      </c>
      <c r="B156" s="0" t="n">
        <v>299.9256</v>
      </c>
      <c r="C156" s="0" t="s">
        <v>42</v>
      </c>
      <c r="D156" s="0" t="s">
        <v>42</v>
      </c>
      <c r="E156" s="0" t="s">
        <v>42</v>
      </c>
      <c r="F156" s="0" t="n">
        <v>43501.19</v>
      </c>
      <c r="G156" s="0" t="n">
        <v>65.07</v>
      </c>
      <c r="H156" s="0" t="n">
        <v>418.3</v>
      </c>
    </row>
    <row r="157" customFormat="false" ht="15.75" hidden="false" customHeight="false" outlineLevel="0" collapsed="false">
      <c r="A157" s="0" t="s">
        <v>220</v>
      </c>
      <c r="B157" s="0" t="n">
        <v>3670.028</v>
      </c>
      <c r="C157" s="0" t="n">
        <v>40.1921</v>
      </c>
      <c r="D157" s="0" t="n">
        <v>45.4132</v>
      </c>
      <c r="E157" s="0" t="n">
        <v>46.2488</v>
      </c>
    </row>
    <row r="158" customFormat="false" ht="15.75" hidden="false" customHeight="false" outlineLevel="0" collapsed="false">
      <c r="A158" s="0" t="s">
        <v>221</v>
      </c>
      <c r="B158" s="0" t="n">
        <v>1611.1096</v>
      </c>
      <c r="C158" s="0" t="n">
        <v>37.7835</v>
      </c>
      <c r="D158" s="0" t="n">
        <v>43.5754</v>
      </c>
      <c r="E158" s="0" t="n">
        <v>44.3859</v>
      </c>
    </row>
    <row r="159" customFormat="false" ht="15.75" hidden="false" customHeight="false" outlineLevel="0" collapsed="false">
      <c r="A159" s="0" t="s">
        <v>222</v>
      </c>
      <c r="B159" s="0" t="n">
        <v>755.0976</v>
      </c>
      <c r="C159" s="0" t="n">
        <v>35.5988</v>
      </c>
      <c r="D159" s="0" t="n">
        <v>41.7555</v>
      </c>
      <c r="E159" s="0" t="n">
        <v>42.5807</v>
      </c>
    </row>
    <row r="160" customFormat="false" ht="15.75" hidden="false" customHeight="false" outlineLevel="0" collapsed="false">
      <c r="A160" s="0" t="s">
        <v>223</v>
      </c>
      <c r="B160" s="0" t="n">
        <v>366.448</v>
      </c>
      <c r="C160" s="0" t="n">
        <v>33.4638</v>
      </c>
      <c r="D160" s="0" t="n">
        <v>40.6209</v>
      </c>
      <c r="E160" s="0" t="n">
        <v>41.4422</v>
      </c>
    </row>
    <row r="161" customFormat="false" ht="15.75" hidden="false" customHeight="false" outlineLevel="0" collapsed="false">
      <c r="A161" s="0" t="s">
        <v>224</v>
      </c>
      <c r="B161" s="0" t="n">
        <v>633.0064</v>
      </c>
      <c r="C161" s="0" t="n">
        <v>39.6729</v>
      </c>
      <c r="D161" s="0" t="n">
        <v>45.3089</v>
      </c>
      <c r="E161" s="0" t="n">
        <v>46.1478</v>
      </c>
    </row>
    <row r="162" customFormat="false" ht="15.75" hidden="false" customHeight="false" outlineLevel="0" collapsed="false">
      <c r="A162" s="0" t="s">
        <v>225</v>
      </c>
      <c r="B162" s="0" t="n">
        <v>236.6424</v>
      </c>
      <c r="C162" s="0" t="n">
        <v>37.4222</v>
      </c>
      <c r="D162" s="0" t="n">
        <v>43.5312</v>
      </c>
      <c r="E162" s="0" t="n">
        <v>44.3473</v>
      </c>
    </row>
    <row r="163" customFormat="false" ht="15.75" hidden="false" customHeight="false" outlineLevel="0" collapsed="false">
      <c r="A163" s="0" t="s">
        <v>226</v>
      </c>
      <c r="B163" s="0" t="n">
        <v>108.0336</v>
      </c>
      <c r="C163" s="0" t="n">
        <v>35.3568</v>
      </c>
      <c r="D163" s="0" t="n">
        <v>41.7658</v>
      </c>
      <c r="E163" s="0" t="n">
        <v>42.5885</v>
      </c>
    </row>
    <row r="164" customFormat="false" ht="15.75" hidden="false" customHeight="false" outlineLevel="0" collapsed="false">
      <c r="A164" s="0" t="s">
        <v>227</v>
      </c>
      <c r="B164" s="0" t="n">
        <v>52.4856</v>
      </c>
      <c r="C164" s="0" t="n">
        <v>33.2913</v>
      </c>
      <c r="D164" s="0" t="n">
        <v>40.6368</v>
      </c>
      <c r="E164" s="0" t="n">
        <v>41.4649</v>
      </c>
    </row>
    <row r="165" customFormat="false" ht="15.75" hidden="false" customHeight="false" outlineLevel="0" collapsed="false">
      <c r="A165" s="0" t="s">
        <v>228</v>
      </c>
      <c r="B165" s="0" t="n">
        <v>653.7728</v>
      </c>
      <c r="C165" s="0" t="n">
        <v>39.6372</v>
      </c>
      <c r="D165" s="0" t="n">
        <v>45.2683</v>
      </c>
      <c r="E165" s="0" t="n">
        <v>46.1167</v>
      </c>
    </row>
    <row r="166" customFormat="false" ht="15.75" hidden="false" customHeight="false" outlineLevel="0" collapsed="false">
      <c r="A166" s="0" t="s">
        <v>229</v>
      </c>
      <c r="B166" s="0" t="n">
        <v>245.6296</v>
      </c>
      <c r="C166" s="0" t="n">
        <v>37.3805</v>
      </c>
      <c r="D166" s="0" t="n">
        <v>43.4889</v>
      </c>
      <c r="E166" s="0" t="n">
        <v>44.3107</v>
      </c>
    </row>
    <row r="167" customFormat="false" ht="15.75" hidden="false" customHeight="false" outlineLevel="0" collapsed="false">
      <c r="A167" s="0" t="s">
        <v>230</v>
      </c>
      <c r="B167" s="0" t="n">
        <v>114.012</v>
      </c>
      <c r="C167" s="0" t="n">
        <v>35.3029</v>
      </c>
      <c r="D167" s="0" t="n">
        <v>41.7161</v>
      </c>
      <c r="E167" s="0" t="n">
        <v>42.548</v>
      </c>
    </row>
    <row r="168" customFormat="false" ht="15.75" hidden="false" customHeight="false" outlineLevel="0" collapsed="false">
      <c r="A168" s="0" t="s">
        <v>231</v>
      </c>
      <c r="B168" s="0" t="n">
        <v>56.412</v>
      </c>
      <c r="C168" s="0" t="n">
        <v>33.2315</v>
      </c>
      <c r="D168" s="0" t="n">
        <v>40.5944</v>
      </c>
      <c r="E168" s="0" t="n">
        <v>41.4169</v>
      </c>
    </row>
    <row r="169" customFormat="false" ht="15.75" hidden="false" customHeight="false" outlineLevel="0" collapsed="false">
      <c r="A169" s="0" t="s">
        <v>232</v>
      </c>
      <c r="B169" s="0" t="n">
        <v>275.1888</v>
      </c>
      <c r="C169" s="0" t="n">
        <v>29.4175</v>
      </c>
    </row>
    <row r="170" customFormat="false" ht="15.75" hidden="false" customHeight="false" outlineLevel="0" collapsed="false">
      <c r="A170" s="0" t="s">
        <v>233</v>
      </c>
      <c r="B170" s="0" t="n">
        <v>100.3312</v>
      </c>
      <c r="C170" s="0" t="n">
        <v>28.1349</v>
      </c>
    </row>
    <row r="171" customFormat="false" ht="15.75" hidden="false" customHeight="false" outlineLevel="0" collapsed="false">
      <c r="A171" s="0" t="s">
        <v>234</v>
      </c>
      <c r="B171" s="0" t="n">
        <v>47.5736</v>
      </c>
      <c r="C171" s="0" t="n">
        <v>28.7525</v>
      </c>
    </row>
    <row r="172" customFormat="false" ht="15.75" hidden="false" customHeight="false" outlineLevel="0" collapsed="false">
      <c r="A172" s="0" t="s">
        <v>235</v>
      </c>
      <c r="B172" s="0" t="n">
        <v>24.5032</v>
      </c>
      <c r="C172" s="0" t="n">
        <v>27.9282</v>
      </c>
    </row>
    <row r="173" customFormat="false" ht="15.75" hidden="false" customHeight="false" outlineLevel="0" collapsed="false">
      <c r="A173" s="0" t="s">
        <v>236</v>
      </c>
      <c r="B173" s="0" t="n">
        <v>110.0232</v>
      </c>
      <c r="C173" s="0" t="n">
        <v>33.5966</v>
      </c>
    </row>
    <row r="174" customFormat="false" ht="15.75" hidden="false" customHeight="false" outlineLevel="0" collapsed="false">
      <c r="A174" s="0" t="s">
        <v>237</v>
      </c>
      <c r="B174" s="0" t="n">
        <v>36.6216</v>
      </c>
      <c r="C174" s="0" t="n">
        <v>30.3269</v>
      </c>
    </row>
    <row r="175" customFormat="false" ht="15.75" hidden="false" customHeight="false" outlineLevel="0" collapsed="false">
      <c r="A175" s="0" t="s">
        <v>238</v>
      </c>
      <c r="B175" s="0" t="n">
        <v>17.8912</v>
      </c>
      <c r="C175" s="0" t="n">
        <v>29.385</v>
      </c>
    </row>
    <row r="176" customFormat="false" ht="15.75" hidden="false" customHeight="false" outlineLevel="0" collapsed="false">
      <c r="A176" s="0" t="s">
        <v>239</v>
      </c>
      <c r="B176" s="0" t="n">
        <v>10.084</v>
      </c>
      <c r="C176" s="0" t="n">
        <v>28.3211</v>
      </c>
    </row>
    <row r="177" customFormat="false" ht="15.75" hidden="false" customHeight="false" outlineLevel="0" collapsed="false">
      <c r="A177" s="0" t="s">
        <v>240</v>
      </c>
      <c r="B177" s="0" t="n">
        <v>113.5184</v>
      </c>
      <c r="C177" s="0" t="n">
        <v>34.226</v>
      </c>
    </row>
    <row r="178" customFormat="false" ht="15.75" hidden="false" customHeight="false" outlineLevel="0" collapsed="false">
      <c r="A178" s="0" t="s">
        <v>241</v>
      </c>
      <c r="B178" s="0" t="n">
        <v>37.7864</v>
      </c>
      <c r="C178" s="0" t="n">
        <v>30.78</v>
      </c>
    </row>
    <row r="179" customFormat="false" ht="15.75" hidden="false" customHeight="false" outlineLevel="0" collapsed="false">
      <c r="A179" s="0" t="s">
        <v>242</v>
      </c>
      <c r="B179" s="0" t="n">
        <v>18.0256</v>
      </c>
      <c r="C179" s="0" t="n">
        <v>29.8288</v>
      </c>
    </row>
    <row r="180" customFormat="false" ht="15.75" hidden="false" customHeight="false" outlineLevel="0" collapsed="false">
      <c r="A180" s="0" t="s">
        <v>243</v>
      </c>
      <c r="B180" s="0" t="n">
        <v>10.2624</v>
      </c>
      <c r="C180" s="0" t="n">
        <v>28.5011</v>
      </c>
    </row>
    <row r="181" customFormat="false" ht="15.75" hidden="false" customHeight="false" outlineLevel="0" collapsed="false">
      <c r="A181" s="0" t="s">
        <v>244</v>
      </c>
      <c r="B181" s="0" t="s">
        <v>42</v>
      </c>
      <c r="C181" s="0" t="n">
        <v>39.6511</v>
      </c>
      <c r="D181" s="0" t="n">
        <v>46.2959</v>
      </c>
      <c r="E181" s="0" t="n">
        <v>46.3365</v>
      </c>
    </row>
    <row r="182" customFormat="false" ht="15.75" hidden="false" customHeight="false" outlineLevel="0" collapsed="false">
      <c r="A182" s="0" t="s">
        <v>245</v>
      </c>
      <c r="B182" s="0" t="s">
        <v>42</v>
      </c>
      <c r="C182" s="0" t="n">
        <v>37.4792</v>
      </c>
      <c r="D182" s="0" t="n">
        <v>44.4889</v>
      </c>
      <c r="E182" s="0" t="n">
        <v>44.9703</v>
      </c>
    </row>
    <row r="183" customFormat="false" ht="15.75" hidden="false" customHeight="false" outlineLevel="0" collapsed="false">
      <c r="A183" s="0" t="s">
        <v>246</v>
      </c>
      <c r="B183" s="0" t="s">
        <v>42</v>
      </c>
      <c r="C183" s="0" t="n">
        <v>35.4329</v>
      </c>
      <c r="D183" s="0" t="n">
        <v>42.4777</v>
      </c>
      <c r="E183" s="0" t="n">
        <v>43.2826</v>
      </c>
    </row>
    <row r="184" customFormat="false" ht="15.75" hidden="false" customHeight="false" outlineLevel="0" collapsed="false">
      <c r="A184" s="0" t="s">
        <v>247</v>
      </c>
      <c r="B184" s="0" t="s">
        <v>42</v>
      </c>
      <c r="C184" s="0" t="n">
        <v>33.3602</v>
      </c>
      <c r="D184" s="0" t="n">
        <v>41.3693</v>
      </c>
      <c r="E184" s="0" t="n">
        <v>42.0988</v>
      </c>
    </row>
    <row r="185" customFormat="false" ht="15.75" hidden="false" customHeight="false" outlineLevel="0" collapsed="false">
      <c r="A185" s="0" t="s">
        <v>248</v>
      </c>
      <c r="B185" s="0" t="s">
        <v>42</v>
      </c>
      <c r="C185" s="0" t="n">
        <v>39.8399</v>
      </c>
      <c r="D185" s="0" t="n">
        <v>46.2326</v>
      </c>
      <c r="E185" s="0" t="n">
        <v>46.635</v>
      </c>
    </row>
    <row r="186" customFormat="false" ht="15.75" hidden="false" customHeight="false" outlineLevel="0" collapsed="false">
      <c r="A186" s="0" t="s">
        <v>249</v>
      </c>
      <c r="B186" s="0" t="s">
        <v>42</v>
      </c>
      <c r="C186" s="0" t="n">
        <v>37.6263</v>
      </c>
      <c r="D186" s="0" t="n">
        <v>44.5185</v>
      </c>
      <c r="E186" s="0" t="n">
        <v>45.1013</v>
      </c>
    </row>
    <row r="187" customFormat="false" ht="15.75" hidden="false" customHeight="false" outlineLevel="0" collapsed="false">
      <c r="A187" s="0" t="s">
        <v>250</v>
      </c>
      <c r="B187" s="0" t="s">
        <v>42</v>
      </c>
      <c r="C187" s="0" t="n">
        <v>35.525</v>
      </c>
      <c r="D187" s="0" t="n">
        <v>42.6804</v>
      </c>
      <c r="E187" s="0" t="n">
        <v>43.3478</v>
      </c>
    </row>
    <row r="188" customFormat="false" ht="15.75" hidden="false" customHeight="false" outlineLevel="0" collapsed="false">
      <c r="A188" s="0" t="s">
        <v>251</v>
      </c>
      <c r="B188" s="0" t="s">
        <v>42</v>
      </c>
      <c r="C188" s="0" t="n">
        <v>33.4031</v>
      </c>
      <c r="D188" s="0" t="n">
        <v>41.4741</v>
      </c>
      <c r="E188" s="0" t="n">
        <v>42.1996</v>
      </c>
    </row>
    <row r="189" customFormat="false" ht="15.75" hidden="false" customHeight="false" outlineLevel="0" collapsed="false">
      <c r="A189" s="0" t="s">
        <v>252</v>
      </c>
      <c r="B189" s="0" t="s">
        <v>42</v>
      </c>
      <c r="C189" s="0" t="n">
        <v>40.0907</v>
      </c>
      <c r="D189" s="0" t="n">
        <v>46.8386</v>
      </c>
      <c r="E189" s="0" t="n">
        <v>47.6696</v>
      </c>
    </row>
    <row r="190" customFormat="false" ht="15.75" hidden="false" customHeight="false" outlineLevel="0" collapsed="false">
      <c r="A190" s="0" t="s">
        <v>253</v>
      </c>
      <c r="B190" s="0" t="s">
        <v>42</v>
      </c>
      <c r="C190" s="0" t="n">
        <v>37.7451</v>
      </c>
      <c r="D190" s="0" t="n">
        <v>44.9432</v>
      </c>
      <c r="E190" s="0" t="n">
        <v>45.7347</v>
      </c>
    </row>
    <row r="191" customFormat="false" ht="15.75" hidden="false" customHeight="false" outlineLevel="0" collapsed="false">
      <c r="A191" s="0" t="s">
        <v>254</v>
      </c>
      <c r="B191" s="0" t="s">
        <v>42</v>
      </c>
      <c r="C191" s="0" t="n">
        <v>35.5984</v>
      </c>
      <c r="D191" s="0" t="n">
        <v>42.9763</v>
      </c>
      <c r="E191" s="0" t="n">
        <v>43.7557</v>
      </c>
    </row>
    <row r="192" customFormat="false" ht="15.75" hidden="false" customHeight="false" outlineLevel="0" collapsed="false">
      <c r="A192" s="0" t="s">
        <v>255</v>
      </c>
      <c r="B192" s="0" t="s">
        <v>42</v>
      </c>
      <c r="C192" s="0" t="n">
        <v>33.4613</v>
      </c>
      <c r="D192" s="0" t="n">
        <v>41.6922</v>
      </c>
      <c r="E192" s="0" t="n">
        <v>42.4889</v>
      </c>
    </row>
    <row r="193" customFormat="false" ht="15.75" hidden="false" customHeight="false" outlineLevel="0" collapsed="false">
      <c r="A193" s="0" t="s">
        <v>256</v>
      </c>
      <c r="B193" s="0" t="s">
        <v>42</v>
      </c>
      <c r="C193" s="0" t="n">
        <v>40.0648</v>
      </c>
      <c r="D193" s="0" t="n">
        <v>46.839</v>
      </c>
      <c r="E193" s="0" t="n">
        <v>47.6376</v>
      </c>
    </row>
    <row r="194" customFormat="false" ht="15.75" hidden="false" customHeight="false" outlineLevel="0" collapsed="false">
      <c r="A194" s="0" t="s">
        <v>257</v>
      </c>
      <c r="B194" s="0" t="s">
        <v>42</v>
      </c>
      <c r="C194" s="0" t="n">
        <v>37.7298</v>
      </c>
      <c r="D194" s="0" t="n">
        <v>44.9418</v>
      </c>
      <c r="E194" s="0" t="n">
        <v>45.7117</v>
      </c>
    </row>
    <row r="195" customFormat="false" ht="15.75" hidden="false" customHeight="false" outlineLevel="0" collapsed="false">
      <c r="A195" s="0" t="s">
        <v>258</v>
      </c>
      <c r="B195" s="0" t="s">
        <v>42</v>
      </c>
      <c r="C195" s="0" t="n">
        <v>35.5847</v>
      </c>
      <c r="D195" s="0" t="n">
        <v>42.9621</v>
      </c>
      <c r="E195" s="0" t="n">
        <v>43.7359</v>
      </c>
    </row>
    <row r="196" customFormat="false" ht="15.75" hidden="false" customHeight="false" outlineLevel="0" collapsed="false">
      <c r="A196" s="0" t="s">
        <v>259</v>
      </c>
      <c r="B196" s="0" t="s">
        <v>42</v>
      </c>
      <c r="C196" s="0" t="n">
        <v>33.4548</v>
      </c>
      <c r="D196" s="0" t="n">
        <v>41.681</v>
      </c>
      <c r="E196" s="0" t="n">
        <v>42.4678</v>
      </c>
    </row>
    <row r="197" customFormat="false" ht="15.75" hidden="false" customHeight="false" outlineLevel="0" collapsed="false">
      <c r="A197" s="0" t="s">
        <v>260</v>
      </c>
      <c r="B197" s="0" t="s">
        <v>42</v>
      </c>
      <c r="C197" s="0" t="n">
        <v>39.8275</v>
      </c>
      <c r="D197" s="0" t="n">
        <v>46.1927</v>
      </c>
      <c r="E197" s="0" t="n">
        <v>46.8591</v>
      </c>
    </row>
    <row r="198" customFormat="false" ht="15.75" hidden="false" customHeight="false" outlineLevel="0" collapsed="false">
      <c r="A198" s="0" t="s">
        <v>261</v>
      </c>
      <c r="B198" s="0" t="s">
        <v>42</v>
      </c>
      <c r="C198" s="0" t="n">
        <v>37.6027</v>
      </c>
      <c r="D198" s="0" t="n">
        <v>44.508</v>
      </c>
      <c r="E198" s="0" t="n">
        <v>45.1208</v>
      </c>
    </row>
    <row r="199" customFormat="false" ht="15.75" hidden="false" customHeight="false" outlineLevel="0" collapsed="false">
      <c r="A199" s="0" t="s">
        <v>262</v>
      </c>
      <c r="B199" s="0" t="s">
        <v>42</v>
      </c>
      <c r="C199" s="0" t="n">
        <v>35.4914</v>
      </c>
      <c r="D199" s="0" t="n">
        <v>42.656</v>
      </c>
      <c r="E199" s="0" t="n">
        <v>43.3305</v>
      </c>
    </row>
    <row r="200" customFormat="false" ht="15.75" hidden="false" customHeight="false" outlineLevel="0" collapsed="false">
      <c r="A200" s="0" t="s">
        <v>263</v>
      </c>
      <c r="B200" s="0" t="s">
        <v>42</v>
      </c>
      <c r="C200" s="0" t="n">
        <v>33.3709</v>
      </c>
      <c r="D200" s="0" t="n">
        <v>41.43</v>
      </c>
      <c r="E200" s="0" t="n">
        <v>42.1676</v>
      </c>
    </row>
    <row r="201" customFormat="false" ht="15.75" hidden="false" customHeight="false" outlineLevel="0" collapsed="false">
      <c r="A201" s="0" t="s">
        <v>264</v>
      </c>
      <c r="B201" s="0" t="s">
        <v>42</v>
      </c>
      <c r="C201" s="0" t="n">
        <v>39.6121</v>
      </c>
      <c r="D201" s="0" t="n">
        <v>46.1338</v>
      </c>
      <c r="E201" s="0" t="n">
        <v>46.551</v>
      </c>
    </row>
    <row r="202" customFormat="false" ht="15.75" hidden="false" customHeight="false" outlineLevel="0" collapsed="false">
      <c r="A202" s="0" t="s">
        <v>265</v>
      </c>
      <c r="B202" s="0" t="s">
        <v>42</v>
      </c>
      <c r="C202" s="0" t="n">
        <v>37.4338</v>
      </c>
      <c r="D202" s="0" t="n">
        <v>44.3671</v>
      </c>
      <c r="E202" s="0" t="n">
        <v>44.9306</v>
      </c>
    </row>
    <row r="203" customFormat="false" ht="15.75" hidden="false" customHeight="false" outlineLevel="0" collapsed="false">
      <c r="A203" s="0" t="s">
        <v>266</v>
      </c>
      <c r="B203" s="0" t="s">
        <v>42</v>
      </c>
      <c r="C203" s="0" t="n">
        <v>35.3753</v>
      </c>
      <c r="D203" s="0" t="n">
        <v>42.4668</v>
      </c>
      <c r="E203" s="0" t="n">
        <v>43.1818</v>
      </c>
    </row>
    <row r="204" customFormat="false" ht="15.75" hidden="false" customHeight="false" outlineLevel="0" collapsed="false">
      <c r="A204" s="0" t="s">
        <v>267</v>
      </c>
      <c r="B204" s="0" t="s">
        <v>42</v>
      </c>
      <c r="C204" s="0" t="n">
        <v>33.304</v>
      </c>
      <c r="D204" s="0" t="n">
        <v>41.2526</v>
      </c>
      <c r="E204" s="0" t="n">
        <v>42.0058</v>
      </c>
    </row>
    <row r="205" customFormat="false" ht="15.75" hidden="false" customHeight="false" outlineLevel="0" collapsed="false">
      <c r="A205" s="0" t="s">
        <v>268</v>
      </c>
      <c r="B205" s="0" t="n">
        <v>5462.1904</v>
      </c>
      <c r="C205" s="0" t="s">
        <v>42</v>
      </c>
      <c r="D205" s="0" t="s">
        <v>42</v>
      </c>
      <c r="E205" s="0" t="s">
        <v>42</v>
      </c>
      <c r="F205" s="0" t="n">
        <v>113828.91</v>
      </c>
      <c r="G205" s="0" t="n">
        <v>187.41</v>
      </c>
      <c r="H205" s="0" t="n">
        <v>916.8</v>
      </c>
    </row>
    <row r="206" customFormat="false" ht="15.75" hidden="false" customHeight="false" outlineLevel="0" collapsed="false">
      <c r="A206" s="0" t="s">
        <v>269</v>
      </c>
      <c r="B206" s="0" t="n">
        <v>2274.7736</v>
      </c>
      <c r="C206" s="0" t="s">
        <v>42</v>
      </c>
      <c r="D206" s="0" t="s">
        <v>42</v>
      </c>
      <c r="E206" s="0" t="s">
        <v>42</v>
      </c>
      <c r="F206" s="0" t="n">
        <v>114537.62</v>
      </c>
      <c r="G206" s="0" t="n">
        <v>158.74</v>
      </c>
      <c r="H206" s="0" t="n">
        <v>972.17</v>
      </c>
    </row>
    <row r="207" customFormat="false" ht="15.75" hidden="false" customHeight="false" outlineLevel="0" collapsed="false">
      <c r="A207" s="0" t="s">
        <v>270</v>
      </c>
      <c r="B207" s="0" t="n">
        <v>1067.2864</v>
      </c>
      <c r="C207" s="0" t="s">
        <v>42</v>
      </c>
      <c r="D207" s="0" t="s">
        <v>42</v>
      </c>
      <c r="E207" s="0" t="s">
        <v>42</v>
      </c>
      <c r="F207" s="0" t="n">
        <v>125115.4</v>
      </c>
      <c r="G207" s="0" t="n">
        <v>173.74</v>
      </c>
      <c r="H207" s="0" t="n">
        <v>1098.49</v>
      </c>
    </row>
    <row r="208" customFormat="false" ht="15.75" hidden="false" customHeight="false" outlineLevel="0" collapsed="false">
      <c r="A208" s="0" t="s">
        <v>271</v>
      </c>
      <c r="B208" s="0" t="n">
        <v>526.848</v>
      </c>
      <c r="C208" s="0" t="s">
        <v>42</v>
      </c>
      <c r="D208" s="0" t="s">
        <v>42</v>
      </c>
      <c r="E208" s="0" t="s">
        <v>42</v>
      </c>
      <c r="F208" s="0" t="n">
        <v>94775.26</v>
      </c>
      <c r="G208" s="0" t="n">
        <v>164.39</v>
      </c>
      <c r="H208" s="0" t="n">
        <v>909.49</v>
      </c>
    </row>
    <row r="209" customFormat="false" ht="15.75" hidden="false" customHeight="false" outlineLevel="0" collapsed="false">
      <c r="A209" s="0" t="s">
        <v>272</v>
      </c>
      <c r="B209" s="0" t="n">
        <v>810.519</v>
      </c>
      <c r="C209" s="0" t="n">
        <v>42.1295</v>
      </c>
      <c r="D209" s="0" t="n">
        <v>48.4272</v>
      </c>
      <c r="E209" s="0" t="n">
        <v>48.129</v>
      </c>
    </row>
    <row r="210" customFormat="false" ht="15.75" hidden="false" customHeight="false" outlineLevel="0" collapsed="false">
      <c r="A210" s="0" t="s">
        <v>273</v>
      </c>
      <c r="B210" s="0" t="n">
        <v>344.484</v>
      </c>
      <c r="C210" s="0" t="n">
        <v>41.1516</v>
      </c>
      <c r="D210" s="0" t="n">
        <v>47.4531</v>
      </c>
      <c r="E210" s="0" t="n">
        <v>47.2746</v>
      </c>
    </row>
    <row r="211" customFormat="false" ht="15.75" hidden="false" customHeight="false" outlineLevel="0" collapsed="false">
      <c r="A211" s="0" t="s">
        <v>274</v>
      </c>
      <c r="B211" s="0" t="n">
        <v>177.898</v>
      </c>
      <c r="C211" s="0" t="n">
        <v>39.7567</v>
      </c>
      <c r="D211" s="0" t="n">
        <v>46.0434</v>
      </c>
      <c r="E211" s="0" t="n">
        <v>45.9801</v>
      </c>
    </row>
    <row r="212" customFormat="false" ht="15.75" hidden="false" customHeight="false" outlineLevel="0" collapsed="false">
      <c r="A212" s="0" t="s">
        <v>275</v>
      </c>
      <c r="B212" s="0" t="n">
        <v>99.952</v>
      </c>
      <c r="C212" s="0" t="n">
        <v>38.0484</v>
      </c>
      <c r="D212" s="0" t="n">
        <v>45.0106</v>
      </c>
      <c r="E212" s="0" t="n">
        <v>45.0336</v>
      </c>
    </row>
    <row r="213" customFormat="false" ht="15.75" hidden="false" customHeight="false" outlineLevel="0" collapsed="false">
      <c r="A213" s="0" t="s">
        <v>276</v>
      </c>
      <c r="B213" s="0" t="n">
        <v>271.13</v>
      </c>
      <c r="C213" s="0" t="n">
        <v>41.8578</v>
      </c>
      <c r="D213" s="0" t="n">
        <v>48.218</v>
      </c>
      <c r="E213" s="0" t="n">
        <v>47.5262</v>
      </c>
    </row>
    <row r="214" customFormat="false" ht="15.75" hidden="false" customHeight="false" outlineLevel="0" collapsed="false">
      <c r="A214" s="0" t="s">
        <v>277</v>
      </c>
      <c r="B214" s="0" t="n">
        <v>111.603</v>
      </c>
      <c r="C214" s="0" t="n">
        <v>40.859</v>
      </c>
      <c r="D214" s="0" t="n">
        <v>47.2368</v>
      </c>
      <c r="E214" s="0" t="n">
        <v>46.6887</v>
      </c>
    </row>
    <row r="215" customFormat="false" ht="15.75" hidden="false" customHeight="false" outlineLevel="0" collapsed="false">
      <c r="A215" s="0" t="s">
        <v>278</v>
      </c>
      <c r="B215" s="0" t="n">
        <v>59.769</v>
      </c>
      <c r="C215" s="0" t="n">
        <v>39.4402</v>
      </c>
      <c r="D215" s="0" t="n">
        <v>46.0593</v>
      </c>
      <c r="E215" s="0" t="n">
        <v>45.668</v>
      </c>
    </row>
    <row r="216" customFormat="false" ht="15.75" hidden="false" customHeight="false" outlineLevel="0" collapsed="false">
      <c r="A216" s="0" t="s">
        <v>279</v>
      </c>
      <c r="B216" s="0" t="n">
        <v>32.98</v>
      </c>
      <c r="C216" s="0" t="n">
        <v>37.7075</v>
      </c>
      <c r="D216" s="0" t="n">
        <v>45.1385</v>
      </c>
      <c r="E216" s="0" t="n">
        <v>44.8317</v>
      </c>
    </row>
    <row r="217" customFormat="false" ht="15.75" hidden="false" customHeight="false" outlineLevel="0" collapsed="false">
      <c r="A217" s="0" t="s">
        <v>280</v>
      </c>
      <c r="B217" s="0" t="n">
        <v>285.941</v>
      </c>
      <c r="C217" s="0" t="n">
        <v>41.7031</v>
      </c>
      <c r="D217" s="0" t="n">
        <v>47.2998</v>
      </c>
      <c r="E217" s="0" t="n">
        <v>46.7131</v>
      </c>
    </row>
    <row r="218" customFormat="false" ht="15.75" hidden="false" customHeight="false" outlineLevel="0" collapsed="false">
      <c r="A218" s="0" t="s">
        <v>281</v>
      </c>
      <c r="B218" s="0" t="n">
        <v>115.468</v>
      </c>
      <c r="C218" s="0" t="n">
        <v>40.7692</v>
      </c>
      <c r="D218" s="0" t="n">
        <v>46.4276</v>
      </c>
      <c r="E218" s="0" t="n">
        <v>45.724</v>
      </c>
    </row>
    <row r="219" customFormat="false" ht="15.75" hidden="false" customHeight="false" outlineLevel="0" collapsed="false">
      <c r="A219" s="0" t="s">
        <v>282</v>
      </c>
      <c r="B219" s="0" t="n">
        <v>61.972</v>
      </c>
      <c r="C219" s="0" t="n">
        <v>39.407</v>
      </c>
      <c r="D219" s="0" t="n">
        <v>45.4775</v>
      </c>
      <c r="E219" s="0" t="n">
        <v>44.7975</v>
      </c>
    </row>
    <row r="220" customFormat="false" ht="15.75" hidden="false" customHeight="false" outlineLevel="0" collapsed="false">
      <c r="A220" s="0" t="s">
        <v>283</v>
      </c>
      <c r="B220" s="0" t="n">
        <v>34.639</v>
      </c>
      <c r="C220" s="0" t="n">
        <v>37.7036</v>
      </c>
      <c r="D220" s="0" t="n">
        <v>44.632</v>
      </c>
      <c r="E220" s="0" t="n">
        <v>43.9928</v>
      </c>
    </row>
    <row r="221" customFormat="false" ht="15.75" hidden="false" customHeight="false" outlineLevel="0" collapsed="false">
      <c r="A221" s="0" t="s">
        <v>284</v>
      </c>
      <c r="B221" s="0" t="n">
        <v>81.014</v>
      </c>
      <c r="C221" s="0" t="n">
        <v>41.8619</v>
      </c>
    </row>
    <row r="222" customFormat="false" ht="15.75" hidden="false" customHeight="false" outlineLevel="0" collapsed="false">
      <c r="A222" s="0" t="s">
        <v>285</v>
      </c>
      <c r="B222" s="0" t="n">
        <v>35.716</v>
      </c>
      <c r="C222" s="0" t="n">
        <v>39.8548</v>
      </c>
    </row>
    <row r="223" customFormat="false" ht="15.75" hidden="false" customHeight="false" outlineLevel="0" collapsed="false">
      <c r="A223" s="0" t="s">
        <v>286</v>
      </c>
      <c r="B223" s="0" t="n">
        <v>19.248</v>
      </c>
      <c r="C223" s="0" t="n">
        <v>38.541</v>
      </c>
    </row>
    <row r="224" customFormat="false" ht="15.75" hidden="false" customHeight="false" outlineLevel="0" collapsed="false">
      <c r="A224" s="0" t="s">
        <v>287</v>
      </c>
      <c r="B224" s="0" t="n">
        <v>11.883</v>
      </c>
      <c r="C224" s="0" t="n">
        <v>37.1776</v>
      </c>
    </row>
    <row r="225" customFormat="false" ht="15.75" hidden="false" customHeight="false" outlineLevel="0" collapsed="false">
      <c r="A225" s="0" t="s">
        <v>288</v>
      </c>
      <c r="B225" s="0" t="n">
        <v>56.469</v>
      </c>
      <c r="C225" s="0" t="n">
        <v>37.9018</v>
      </c>
    </row>
    <row r="226" customFormat="false" ht="15.75" hidden="false" customHeight="false" outlineLevel="0" collapsed="false">
      <c r="A226" s="0" t="s">
        <v>289</v>
      </c>
      <c r="B226" s="0" t="n">
        <v>23.072</v>
      </c>
      <c r="C226" s="0" t="n">
        <v>36.0024</v>
      </c>
    </row>
    <row r="227" customFormat="false" ht="15.75" hidden="false" customHeight="false" outlineLevel="0" collapsed="false">
      <c r="A227" s="0" t="s">
        <v>290</v>
      </c>
      <c r="B227" s="0" t="n">
        <v>13.289</v>
      </c>
      <c r="C227" s="0" t="n">
        <v>35.4059</v>
      </c>
    </row>
    <row r="228" customFormat="false" ht="15.75" hidden="false" customHeight="false" outlineLevel="0" collapsed="false">
      <c r="A228" s="0" t="s">
        <v>291</v>
      </c>
      <c r="B228" s="0" t="n">
        <v>8.408</v>
      </c>
      <c r="C228" s="0" t="n">
        <v>34.1103</v>
      </c>
    </row>
    <row r="229" customFormat="false" ht="15.75" hidden="false" customHeight="false" outlineLevel="0" collapsed="false">
      <c r="A229" s="0" t="s">
        <v>292</v>
      </c>
      <c r="B229" s="0" t="n">
        <v>55.192</v>
      </c>
      <c r="C229" s="0" t="n">
        <v>38.4642</v>
      </c>
    </row>
    <row r="230" customFormat="false" ht="15.75" hidden="false" customHeight="false" outlineLevel="0" collapsed="false">
      <c r="A230" s="0" t="s">
        <v>293</v>
      </c>
      <c r="B230" s="0" t="n">
        <v>21.874</v>
      </c>
      <c r="C230" s="0" t="n">
        <v>36.6853</v>
      </c>
    </row>
    <row r="231" customFormat="false" ht="15.75" hidden="false" customHeight="false" outlineLevel="0" collapsed="false">
      <c r="A231" s="0" t="s">
        <v>294</v>
      </c>
      <c r="B231" s="0" t="n">
        <v>13.382</v>
      </c>
      <c r="C231" s="0" t="n">
        <v>36.1124</v>
      </c>
    </row>
    <row r="232" customFormat="false" ht="15.75" hidden="false" customHeight="false" outlineLevel="0" collapsed="false">
      <c r="A232" s="0" t="s">
        <v>295</v>
      </c>
      <c r="B232" s="0" t="n">
        <v>8.767</v>
      </c>
      <c r="C232" s="0" t="n">
        <v>35.5579</v>
      </c>
    </row>
    <row r="233" customFormat="false" ht="15.75" hidden="false" customHeight="false" outlineLevel="0" collapsed="false">
      <c r="A233" s="0" t="s">
        <v>296</v>
      </c>
      <c r="B233" s="0" t="s">
        <v>42</v>
      </c>
      <c r="C233" s="0" t="n">
        <v>42.8969</v>
      </c>
      <c r="D233" s="0" t="n">
        <v>48.2672</v>
      </c>
      <c r="E233" s="0" t="n">
        <v>47.364</v>
      </c>
    </row>
    <row r="234" customFormat="false" ht="15.75" hidden="false" customHeight="false" outlineLevel="0" collapsed="false">
      <c r="A234" s="0" t="s">
        <v>297</v>
      </c>
      <c r="B234" s="0" t="s">
        <v>42</v>
      </c>
      <c r="C234" s="0" t="n">
        <v>41.6945</v>
      </c>
      <c r="D234" s="0" t="n">
        <v>47.302</v>
      </c>
      <c r="E234" s="0" t="n">
        <v>46.5539</v>
      </c>
    </row>
    <row r="235" customFormat="false" ht="15.75" hidden="false" customHeight="false" outlineLevel="0" collapsed="false">
      <c r="A235" s="0" t="s">
        <v>298</v>
      </c>
      <c r="B235" s="0" t="s">
        <v>42</v>
      </c>
      <c r="C235" s="0" t="n">
        <v>40.1003</v>
      </c>
      <c r="D235" s="0" t="n">
        <v>46.1163</v>
      </c>
      <c r="E235" s="0" t="n">
        <v>45.6221</v>
      </c>
    </row>
    <row r="236" customFormat="false" ht="15.75" hidden="false" customHeight="false" outlineLevel="0" collapsed="false">
      <c r="A236" s="0" t="s">
        <v>299</v>
      </c>
      <c r="B236" s="0" t="s">
        <v>42</v>
      </c>
      <c r="C236" s="0" t="n">
        <v>38.2286</v>
      </c>
      <c r="D236" s="0" t="n">
        <v>45.1159</v>
      </c>
      <c r="E236" s="0" t="n">
        <v>44.7649</v>
      </c>
    </row>
    <row r="237" customFormat="false" ht="15.75" hidden="false" customHeight="false" outlineLevel="0" collapsed="false">
      <c r="A237" s="0" t="s">
        <v>300</v>
      </c>
      <c r="B237" s="0" t="s">
        <v>42</v>
      </c>
      <c r="C237" s="0" t="n">
        <v>43.6258</v>
      </c>
      <c r="D237" s="0" t="n">
        <v>49.1413</v>
      </c>
      <c r="E237" s="0" t="n">
        <v>48.5121</v>
      </c>
    </row>
    <row r="238" customFormat="false" ht="15.75" hidden="false" customHeight="false" outlineLevel="0" collapsed="false">
      <c r="A238" s="0" t="s">
        <v>301</v>
      </c>
      <c r="B238" s="0" t="s">
        <v>42</v>
      </c>
      <c r="C238" s="0" t="n">
        <v>42.2557</v>
      </c>
      <c r="D238" s="0" t="n">
        <v>48.0367</v>
      </c>
      <c r="E238" s="0" t="n">
        <v>47.5348</v>
      </c>
    </row>
    <row r="239" customFormat="false" ht="15.75" hidden="false" customHeight="false" outlineLevel="0" collapsed="false">
      <c r="A239" s="0" t="s">
        <v>302</v>
      </c>
      <c r="B239" s="0" t="s">
        <v>42</v>
      </c>
      <c r="C239" s="0" t="n">
        <v>40.5347</v>
      </c>
      <c r="D239" s="0" t="n">
        <v>46.6669</v>
      </c>
      <c r="E239" s="0" t="n">
        <v>46.3707</v>
      </c>
    </row>
    <row r="240" customFormat="false" ht="15.75" hidden="false" customHeight="false" outlineLevel="0" collapsed="false">
      <c r="A240" s="0" t="s">
        <v>303</v>
      </c>
      <c r="B240" s="0" t="s">
        <v>42</v>
      </c>
      <c r="C240" s="0" t="n">
        <v>38.5593</v>
      </c>
      <c r="D240" s="0" t="n">
        <v>45.5823</v>
      </c>
      <c r="E240" s="0" t="n">
        <v>45.3961</v>
      </c>
    </row>
    <row r="241" customFormat="false" ht="15.75" hidden="false" customHeight="false" outlineLevel="0" collapsed="false">
      <c r="A241" s="0" t="s">
        <v>304</v>
      </c>
      <c r="B241" s="0" t="s">
        <v>42</v>
      </c>
      <c r="C241" s="0" t="n">
        <v>43.1705</v>
      </c>
      <c r="D241" s="0" t="n">
        <v>49.2378</v>
      </c>
      <c r="E241" s="0" t="n">
        <v>48.7999</v>
      </c>
    </row>
    <row r="242" customFormat="false" ht="15.75" hidden="false" customHeight="false" outlineLevel="0" collapsed="false">
      <c r="A242" s="0" t="s">
        <v>305</v>
      </c>
      <c r="B242" s="0" t="s">
        <v>42</v>
      </c>
      <c r="C242" s="0" t="n">
        <v>41.9617</v>
      </c>
      <c r="D242" s="0" t="n">
        <v>48.2058</v>
      </c>
      <c r="E242" s="0" t="n">
        <v>47.8739</v>
      </c>
    </row>
    <row r="243" customFormat="false" ht="15.75" hidden="false" customHeight="false" outlineLevel="0" collapsed="false">
      <c r="A243" s="0" t="s">
        <v>306</v>
      </c>
      <c r="B243" s="0" t="s">
        <v>42</v>
      </c>
      <c r="C243" s="0" t="n">
        <v>40.4001</v>
      </c>
      <c r="D243" s="0" t="n">
        <v>46.7653</v>
      </c>
      <c r="E243" s="0" t="n">
        <v>46.593</v>
      </c>
    </row>
    <row r="244" customFormat="false" ht="15.75" hidden="false" customHeight="false" outlineLevel="0" collapsed="false">
      <c r="A244" s="0" t="s">
        <v>307</v>
      </c>
      <c r="B244" s="0" t="s">
        <v>42</v>
      </c>
      <c r="C244" s="0" t="n">
        <v>38.5214</v>
      </c>
      <c r="D244" s="0" t="n">
        <v>45.618</v>
      </c>
      <c r="E244" s="0" t="n">
        <v>45.6238</v>
      </c>
    </row>
    <row r="245" customFormat="false" ht="15.75" hidden="false" customHeight="false" outlineLevel="0" collapsed="false">
      <c r="A245" s="0" t="s">
        <v>308</v>
      </c>
      <c r="B245" s="0" t="s">
        <v>42</v>
      </c>
      <c r="C245" s="0" t="n">
        <v>43.2751</v>
      </c>
      <c r="D245" s="0" t="n">
        <v>49.1305</v>
      </c>
      <c r="E245" s="0" t="n">
        <v>49.0095</v>
      </c>
    </row>
    <row r="246" customFormat="false" ht="15.75" hidden="false" customHeight="false" outlineLevel="0" collapsed="false">
      <c r="A246" s="0" t="s">
        <v>309</v>
      </c>
      <c r="B246" s="0" t="s">
        <v>42</v>
      </c>
      <c r="C246" s="0" t="n">
        <v>42.0913</v>
      </c>
      <c r="D246" s="0" t="n">
        <v>48.1427</v>
      </c>
      <c r="E246" s="0" t="n">
        <v>48.0951</v>
      </c>
    </row>
    <row r="247" customFormat="false" ht="15.75" hidden="false" customHeight="false" outlineLevel="0" collapsed="false">
      <c r="A247" s="0" t="s">
        <v>310</v>
      </c>
      <c r="B247" s="0" t="s">
        <v>42</v>
      </c>
      <c r="C247" s="0" t="n">
        <v>40.5048</v>
      </c>
      <c r="D247" s="0" t="n">
        <v>46.7738</v>
      </c>
      <c r="E247" s="0" t="n">
        <v>46.7754</v>
      </c>
    </row>
    <row r="248" customFormat="false" ht="15.75" hidden="false" customHeight="false" outlineLevel="0" collapsed="false">
      <c r="A248" s="0" t="s">
        <v>311</v>
      </c>
      <c r="B248" s="0" t="s">
        <v>42</v>
      </c>
      <c r="C248" s="0" t="n">
        <v>38.5994</v>
      </c>
      <c r="D248" s="0" t="n">
        <v>45.6405</v>
      </c>
      <c r="E248" s="0" t="n">
        <v>45.7714</v>
      </c>
    </row>
    <row r="249" customFormat="false" ht="15.75" hidden="false" customHeight="false" outlineLevel="0" collapsed="false">
      <c r="A249" s="0" t="s">
        <v>312</v>
      </c>
      <c r="B249" s="0" t="s">
        <v>42</v>
      </c>
      <c r="C249" s="0" t="n">
        <v>43.7621</v>
      </c>
      <c r="D249" s="0" t="n">
        <v>48.867</v>
      </c>
      <c r="E249" s="0" t="n">
        <v>49.2724</v>
      </c>
    </row>
    <row r="250" customFormat="false" ht="15.75" hidden="false" customHeight="false" outlineLevel="0" collapsed="false">
      <c r="A250" s="0" t="s">
        <v>313</v>
      </c>
      <c r="B250" s="0" t="s">
        <v>42</v>
      </c>
      <c r="C250" s="0" t="n">
        <v>42.4446</v>
      </c>
      <c r="D250" s="0" t="n">
        <v>47.8075</v>
      </c>
      <c r="E250" s="0" t="n">
        <v>48.1487</v>
      </c>
    </row>
    <row r="251" customFormat="false" ht="15.75" hidden="false" customHeight="false" outlineLevel="0" collapsed="false">
      <c r="A251" s="0" t="s">
        <v>314</v>
      </c>
      <c r="B251" s="0" t="s">
        <v>42</v>
      </c>
      <c r="C251" s="0" t="n">
        <v>40.7597</v>
      </c>
      <c r="D251" s="0" t="n">
        <v>46.4821</v>
      </c>
      <c r="E251" s="0" t="n">
        <v>46.9211</v>
      </c>
    </row>
    <row r="252" customFormat="false" ht="15.75" hidden="false" customHeight="false" outlineLevel="0" collapsed="false">
      <c r="A252" s="0" t="s">
        <v>315</v>
      </c>
      <c r="B252" s="0" t="s">
        <v>42</v>
      </c>
      <c r="C252" s="0" t="n">
        <v>38.7954</v>
      </c>
      <c r="D252" s="0" t="n">
        <v>45.4885</v>
      </c>
      <c r="E252" s="0" t="n">
        <v>45.9438</v>
      </c>
    </row>
    <row r="253" customFormat="false" ht="15.75" hidden="false" customHeight="false" outlineLevel="0" collapsed="false">
      <c r="A253" s="0" t="s">
        <v>316</v>
      </c>
      <c r="B253" s="0" t="s">
        <v>42</v>
      </c>
      <c r="C253" s="0" t="n">
        <v>42.9512</v>
      </c>
      <c r="D253" s="0" t="n">
        <v>47.6484</v>
      </c>
      <c r="E253" s="0" t="n">
        <v>48.2006</v>
      </c>
    </row>
    <row r="254" customFormat="false" ht="15.75" hidden="false" customHeight="false" outlineLevel="0" collapsed="false">
      <c r="A254" s="0" t="s">
        <v>317</v>
      </c>
      <c r="B254" s="0" t="s">
        <v>42</v>
      </c>
      <c r="C254" s="0" t="n">
        <v>41.8143</v>
      </c>
      <c r="D254" s="0" t="n">
        <v>46.772</v>
      </c>
      <c r="E254" s="0" t="n">
        <v>47.1691</v>
      </c>
    </row>
    <row r="255" customFormat="false" ht="15.75" hidden="false" customHeight="false" outlineLevel="0" collapsed="false">
      <c r="A255" s="0" t="s">
        <v>318</v>
      </c>
      <c r="B255" s="0" t="s">
        <v>42</v>
      </c>
      <c r="C255" s="0" t="n">
        <v>40.29</v>
      </c>
      <c r="D255" s="0" t="n">
        <v>45.6983</v>
      </c>
      <c r="E255" s="0" t="n">
        <v>46.1976</v>
      </c>
    </row>
    <row r="256" customFormat="false" ht="15.75" hidden="false" customHeight="false" outlineLevel="0" collapsed="false">
      <c r="A256" s="0" t="s">
        <v>319</v>
      </c>
      <c r="B256" s="0" t="s">
        <v>42</v>
      </c>
      <c r="C256" s="0" t="n">
        <v>38.4377</v>
      </c>
      <c r="D256" s="0" t="n">
        <v>44.8581</v>
      </c>
      <c r="E256" s="0" t="n">
        <v>45.3349</v>
      </c>
    </row>
    <row r="257" customFormat="false" ht="15.75" hidden="false" customHeight="false" outlineLevel="0" collapsed="false">
      <c r="A257" s="0" t="s">
        <v>320</v>
      </c>
      <c r="B257" s="0" t="n">
        <v>1566.931</v>
      </c>
      <c r="C257" s="0" t="s">
        <v>42</v>
      </c>
      <c r="D257" s="0" t="s">
        <v>42</v>
      </c>
      <c r="E257" s="0" t="s">
        <v>42</v>
      </c>
      <c r="F257" s="0" t="n">
        <v>87867.09</v>
      </c>
      <c r="G257" s="0" t="n">
        <v>131.74</v>
      </c>
      <c r="H257" s="0" t="n">
        <v>823.58</v>
      </c>
    </row>
    <row r="258" customFormat="false" ht="15.75" hidden="false" customHeight="false" outlineLevel="0" collapsed="false">
      <c r="A258" s="0" t="s">
        <v>321</v>
      </c>
      <c r="B258" s="0" t="n">
        <v>658.883</v>
      </c>
      <c r="C258" s="0" t="s">
        <v>42</v>
      </c>
      <c r="D258" s="0" t="s">
        <v>42</v>
      </c>
      <c r="E258" s="0" t="s">
        <v>42</v>
      </c>
      <c r="F258" s="0" t="n">
        <v>90403.36</v>
      </c>
      <c r="G258" s="0" t="n">
        <v>126.35</v>
      </c>
      <c r="H258" s="0" t="n">
        <v>883.61</v>
      </c>
    </row>
    <row r="259" customFormat="false" ht="15.75" hidden="false" customHeight="false" outlineLevel="0" collapsed="false">
      <c r="A259" s="0" t="s">
        <v>322</v>
      </c>
      <c r="B259" s="0" t="n">
        <v>352.224</v>
      </c>
      <c r="C259" s="0" t="s">
        <v>42</v>
      </c>
      <c r="D259" s="0" t="s">
        <v>42</v>
      </c>
      <c r="E259" s="0" t="s">
        <v>42</v>
      </c>
      <c r="F259" s="0" t="n">
        <v>71649.55</v>
      </c>
      <c r="G259" s="0" t="n">
        <v>123.98</v>
      </c>
      <c r="H259" s="0" t="n">
        <v>749.14</v>
      </c>
    </row>
    <row r="260" customFormat="false" ht="15.75" hidden="false" customHeight="false" outlineLevel="0" collapsed="false">
      <c r="A260" s="0" t="s">
        <v>323</v>
      </c>
      <c r="B260" s="0" t="n">
        <v>203.295</v>
      </c>
      <c r="C260" s="0" t="s">
        <v>42</v>
      </c>
      <c r="D260" s="0" t="s">
        <v>42</v>
      </c>
      <c r="E260" s="0" t="s">
        <v>42</v>
      </c>
      <c r="F260" s="0" t="n">
        <v>66996.41</v>
      </c>
      <c r="G260" s="0" t="n">
        <v>115.03</v>
      </c>
      <c r="H260" s="0" t="n">
        <v>722.34</v>
      </c>
    </row>
    <row r="261" customFormat="false" ht="15.75" hidden="false" customHeight="false" outlineLevel="0" collapsed="false">
      <c r="A261" s="0" t="s">
        <v>324</v>
      </c>
      <c r="B261" s="0" t="n">
        <v>2428.3248</v>
      </c>
      <c r="C261" s="0" t="n">
        <v>39.8574</v>
      </c>
      <c r="D261" s="0" t="n">
        <v>46.754</v>
      </c>
      <c r="E261" s="0" t="n">
        <v>46.0394</v>
      </c>
    </row>
    <row r="262" customFormat="false" ht="15.75" hidden="false" customHeight="false" outlineLevel="0" collapsed="false">
      <c r="A262" s="0" t="s">
        <v>325</v>
      </c>
      <c r="B262" s="0" t="n">
        <v>956.7128</v>
      </c>
      <c r="C262" s="0" t="n">
        <v>37.9141</v>
      </c>
      <c r="D262" s="0" t="n">
        <v>45.3626</v>
      </c>
      <c r="E262" s="0" t="n">
        <v>44.5713</v>
      </c>
    </row>
    <row r="263" customFormat="false" ht="15.75" hidden="false" customHeight="false" outlineLevel="0" collapsed="false">
      <c r="A263" s="0" t="s">
        <v>326</v>
      </c>
      <c r="B263" s="0" t="n">
        <v>461.2664</v>
      </c>
      <c r="C263" s="0" t="n">
        <v>35.8986</v>
      </c>
      <c r="D263" s="0" t="n">
        <v>43.6868</v>
      </c>
      <c r="E263" s="0" t="n">
        <v>42.9105</v>
      </c>
    </row>
    <row r="264" customFormat="false" ht="15.75" hidden="false" customHeight="false" outlineLevel="0" collapsed="false">
      <c r="A264" s="0" t="s">
        <v>327</v>
      </c>
      <c r="B264" s="0" t="n">
        <v>240.7192</v>
      </c>
      <c r="C264" s="0" t="n">
        <v>33.7817</v>
      </c>
      <c r="D264" s="0" t="n">
        <v>42.5068</v>
      </c>
      <c r="E264" s="0" t="n">
        <v>41.7926</v>
      </c>
    </row>
    <row r="265" customFormat="false" ht="15.75" hidden="false" customHeight="false" outlineLevel="0" collapsed="false">
      <c r="A265" s="0" t="s">
        <v>328</v>
      </c>
      <c r="B265" s="0" t="n">
        <v>755.6216</v>
      </c>
      <c r="C265" s="0" t="n">
        <v>38.9763</v>
      </c>
      <c r="D265" s="0" t="n">
        <v>46.6004</v>
      </c>
      <c r="E265" s="0" t="n">
        <v>44.7918</v>
      </c>
    </row>
    <row r="266" customFormat="false" ht="15.75" hidden="false" customHeight="false" outlineLevel="0" collapsed="false">
      <c r="A266" s="0" t="s">
        <v>329</v>
      </c>
      <c r="B266" s="0" t="n">
        <v>226.1936</v>
      </c>
      <c r="C266" s="0" t="n">
        <v>37.1322</v>
      </c>
      <c r="D266" s="0" t="n">
        <v>45.2791</v>
      </c>
      <c r="E266" s="0" t="n">
        <v>43.2938</v>
      </c>
    </row>
    <row r="267" customFormat="false" ht="15.75" hidden="false" customHeight="false" outlineLevel="0" collapsed="false">
      <c r="A267" s="0" t="s">
        <v>330</v>
      </c>
      <c r="B267" s="0" t="n">
        <v>94.2808</v>
      </c>
      <c r="C267" s="0" t="n">
        <v>35.2606</v>
      </c>
      <c r="D267" s="0" t="n">
        <v>43.8276</v>
      </c>
      <c r="E267" s="0" t="n">
        <v>41.9772</v>
      </c>
    </row>
    <row r="268" customFormat="false" ht="15.75" hidden="false" customHeight="false" outlineLevel="0" collapsed="false">
      <c r="A268" s="0" t="s">
        <v>331</v>
      </c>
      <c r="B268" s="0" t="n">
        <v>44.7536</v>
      </c>
      <c r="C268" s="0" t="n">
        <v>33.3039</v>
      </c>
      <c r="D268" s="0" t="n">
        <v>42.759</v>
      </c>
      <c r="E268" s="0" t="n">
        <v>41.1067</v>
      </c>
    </row>
    <row r="269" customFormat="false" ht="15.75" hidden="false" customHeight="false" outlineLevel="0" collapsed="false">
      <c r="A269" s="0" t="s">
        <v>332</v>
      </c>
      <c r="B269" s="0" t="n">
        <v>743.2976</v>
      </c>
      <c r="C269" s="0" t="n">
        <v>38.9121</v>
      </c>
      <c r="D269" s="0" t="n">
        <v>46.491</v>
      </c>
      <c r="E269" s="0" t="n">
        <v>46.1878</v>
      </c>
    </row>
    <row r="270" customFormat="false" ht="15.75" hidden="false" customHeight="false" outlineLevel="0" collapsed="false">
      <c r="A270" s="0" t="s">
        <v>333</v>
      </c>
      <c r="B270" s="0" t="n">
        <v>223.388</v>
      </c>
      <c r="C270" s="0" t="n">
        <v>36.9545</v>
      </c>
      <c r="D270" s="0" t="n">
        <v>45.1359</v>
      </c>
      <c r="E270" s="0" t="n">
        <v>44.7905</v>
      </c>
    </row>
    <row r="271" customFormat="false" ht="15.75" hidden="false" customHeight="false" outlineLevel="0" collapsed="false">
      <c r="A271" s="0" t="s">
        <v>334</v>
      </c>
      <c r="B271" s="0" t="n">
        <v>94.816</v>
      </c>
      <c r="C271" s="0" t="n">
        <v>34.9917</v>
      </c>
      <c r="D271" s="0" t="n">
        <v>43.663</v>
      </c>
      <c r="E271" s="0" t="n">
        <v>43.2591</v>
      </c>
    </row>
    <row r="272" customFormat="false" ht="15.75" hidden="false" customHeight="false" outlineLevel="0" collapsed="false">
      <c r="A272" s="0" t="s">
        <v>335</v>
      </c>
      <c r="B272" s="0" t="n">
        <v>43.6464</v>
      </c>
      <c r="C272" s="0" t="n">
        <v>32.9961</v>
      </c>
      <c r="D272" s="0" t="n">
        <v>42.5648</v>
      </c>
      <c r="E272" s="0" t="n">
        <v>42.1831</v>
      </c>
    </row>
    <row r="273" customFormat="false" ht="15.75" hidden="false" customHeight="false" outlineLevel="0" collapsed="false">
      <c r="A273" s="0" t="s">
        <v>336</v>
      </c>
      <c r="B273" s="0" t="n">
        <v>157.2648</v>
      </c>
      <c r="C273" s="0" t="n">
        <v>43.0021</v>
      </c>
    </row>
    <row r="274" customFormat="false" ht="15.75" hidden="false" customHeight="false" outlineLevel="0" collapsed="false">
      <c r="A274" s="0" t="s">
        <v>337</v>
      </c>
      <c r="B274" s="0" t="n">
        <v>55.1976</v>
      </c>
      <c r="C274" s="0" t="n">
        <v>40.2051</v>
      </c>
    </row>
    <row r="275" customFormat="false" ht="15.75" hidden="false" customHeight="false" outlineLevel="0" collapsed="false">
      <c r="A275" s="0" t="s">
        <v>338</v>
      </c>
      <c r="B275" s="0" t="n">
        <v>28.144</v>
      </c>
      <c r="C275" s="0" t="n">
        <v>38.307</v>
      </c>
    </row>
    <row r="276" customFormat="false" ht="15.75" hidden="false" customHeight="false" outlineLevel="0" collapsed="false">
      <c r="A276" s="0" t="s">
        <v>339</v>
      </c>
      <c r="B276" s="0" t="n">
        <v>16.4712</v>
      </c>
      <c r="C276" s="0" t="n">
        <v>37.0077</v>
      </c>
    </row>
    <row r="277" customFormat="false" ht="15.75" hidden="false" customHeight="false" outlineLevel="0" collapsed="false">
      <c r="A277" s="0" t="s">
        <v>340</v>
      </c>
      <c r="B277" s="0" t="n">
        <v>89.2936</v>
      </c>
      <c r="C277" s="0" t="n">
        <v>40.3394</v>
      </c>
    </row>
    <row r="278" customFormat="false" ht="15.75" hidden="false" customHeight="false" outlineLevel="0" collapsed="false">
      <c r="A278" s="0" t="s">
        <v>341</v>
      </c>
      <c r="B278" s="0" t="n">
        <v>25.552</v>
      </c>
      <c r="C278" s="0" t="n">
        <v>38.1022</v>
      </c>
    </row>
    <row r="279" customFormat="false" ht="15.75" hidden="false" customHeight="false" outlineLevel="0" collapsed="false">
      <c r="A279" s="0" t="s">
        <v>342</v>
      </c>
      <c r="B279" s="0" t="n">
        <v>12.2936</v>
      </c>
      <c r="C279" s="0" t="n">
        <v>36.6398</v>
      </c>
    </row>
    <row r="280" customFormat="false" ht="15.75" hidden="false" customHeight="false" outlineLevel="0" collapsed="false">
      <c r="A280" s="0" t="s">
        <v>343</v>
      </c>
      <c r="B280" s="0" t="n">
        <v>7.4232</v>
      </c>
      <c r="C280" s="0" t="n">
        <v>35.6023</v>
      </c>
    </row>
    <row r="281" customFormat="false" ht="15.75" hidden="false" customHeight="false" outlineLevel="0" collapsed="false">
      <c r="A281" s="0" t="s">
        <v>344</v>
      </c>
      <c r="B281" s="0" t="n">
        <v>101.1024</v>
      </c>
      <c r="C281" s="0" t="n">
        <v>39.791</v>
      </c>
    </row>
    <row r="282" customFormat="false" ht="15.75" hidden="false" customHeight="false" outlineLevel="0" collapsed="false">
      <c r="A282" s="0" t="s">
        <v>345</v>
      </c>
      <c r="B282" s="0" t="n">
        <v>27.6424</v>
      </c>
      <c r="C282" s="0" t="n">
        <v>37.4408</v>
      </c>
    </row>
    <row r="283" customFormat="false" ht="15.75" hidden="false" customHeight="false" outlineLevel="0" collapsed="false">
      <c r="A283" s="0" t="s">
        <v>346</v>
      </c>
      <c r="B283" s="0" t="n">
        <v>13.1944</v>
      </c>
      <c r="C283" s="0" t="n">
        <v>36.0912</v>
      </c>
    </row>
    <row r="284" customFormat="false" ht="15.75" hidden="false" customHeight="false" outlineLevel="0" collapsed="false">
      <c r="A284" s="0" t="s">
        <v>347</v>
      </c>
      <c r="B284" s="0" t="n">
        <v>7.896</v>
      </c>
      <c r="C284" s="0" t="n">
        <v>35.1824</v>
      </c>
    </row>
    <row r="285" customFormat="false" ht="15.75" hidden="false" customHeight="false" outlineLevel="0" collapsed="false">
      <c r="A285" s="0" t="s">
        <v>348</v>
      </c>
      <c r="B285" s="0" t="s">
        <v>42</v>
      </c>
      <c r="C285" s="0" t="n">
        <v>39.9345</v>
      </c>
      <c r="D285" s="0" t="n">
        <v>46.3839</v>
      </c>
      <c r="E285" s="0" t="n">
        <v>46.1407</v>
      </c>
    </row>
    <row r="286" customFormat="false" ht="15.75" hidden="false" customHeight="false" outlineLevel="0" collapsed="false">
      <c r="A286" s="0" t="s">
        <v>349</v>
      </c>
      <c r="B286" s="0" t="s">
        <v>42</v>
      </c>
      <c r="C286" s="0" t="n">
        <v>37.8802</v>
      </c>
      <c r="D286" s="0" t="n">
        <v>45.2097</v>
      </c>
      <c r="E286" s="0" t="n">
        <v>44.6168</v>
      </c>
    </row>
    <row r="287" customFormat="false" ht="15.75" hidden="false" customHeight="false" outlineLevel="0" collapsed="false">
      <c r="A287" s="0" t="s">
        <v>350</v>
      </c>
      <c r="B287" s="0" t="s">
        <v>42</v>
      </c>
      <c r="C287" s="0" t="n">
        <v>35.8699</v>
      </c>
      <c r="D287" s="0" t="n">
        <v>43.6945</v>
      </c>
      <c r="E287" s="0" t="n">
        <v>43.2238</v>
      </c>
    </row>
    <row r="288" customFormat="false" ht="15.75" hidden="false" customHeight="false" outlineLevel="0" collapsed="false">
      <c r="A288" s="0" t="s">
        <v>351</v>
      </c>
      <c r="B288" s="0" t="s">
        <v>42</v>
      </c>
      <c r="C288" s="0" t="n">
        <v>33.7947</v>
      </c>
      <c r="D288" s="0" t="n">
        <v>42.6617</v>
      </c>
      <c r="E288" s="0" t="n">
        <v>42.2616</v>
      </c>
    </row>
    <row r="289" customFormat="false" ht="15.75" hidden="false" customHeight="false" outlineLevel="0" collapsed="false">
      <c r="A289" s="0" t="s">
        <v>352</v>
      </c>
      <c r="B289" s="0" t="s">
        <v>42</v>
      </c>
      <c r="C289" s="0" t="n">
        <v>40.5851</v>
      </c>
      <c r="D289" s="0" t="n">
        <v>47.1425</v>
      </c>
      <c r="E289" s="0" t="n">
        <v>46.9439</v>
      </c>
    </row>
    <row r="290" customFormat="false" ht="15.75" hidden="false" customHeight="false" outlineLevel="0" collapsed="false">
      <c r="A290" s="0" t="s">
        <v>353</v>
      </c>
      <c r="B290" s="0" t="s">
        <v>42</v>
      </c>
      <c r="C290" s="0" t="n">
        <v>38.3503</v>
      </c>
      <c r="D290" s="0" t="n">
        <v>45.738</v>
      </c>
      <c r="E290" s="0" t="n">
        <v>45.3396</v>
      </c>
    </row>
    <row r="291" customFormat="false" ht="15.75" hidden="false" customHeight="false" outlineLevel="0" collapsed="false">
      <c r="A291" s="0" t="s">
        <v>354</v>
      </c>
      <c r="B291" s="0" t="s">
        <v>42</v>
      </c>
      <c r="C291" s="0" t="n">
        <v>36.2263</v>
      </c>
      <c r="D291" s="0" t="n">
        <v>44.0521</v>
      </c>
      <c r="E291" s="0" t="n">
        <v>43.7405</v>
      </c>
    </row>
    <row r="292" customFormat="false" ht="15.75" hidden="false" customHeight="false" outlineLevel="0" collapsed="false">
      <c r="A292" s="0" t="s">
        <v>355</v>
      </c>
      <c r="B292" s="0" t="s">
        <v>42</v>
      </c>
      <c r="C292" s="0" t="n">
        <v>34.0487</v>
      </c>
      <c r="D292" s="0" t="n">
        <v>42.9192</v>
      </c>
      <c r="E292" s="0" t="n">
        <v>42.6643</v>
      </c>
    </row>
    <row r="293" customFormat="false" ht="15.75" hidden="false" customHeight="false" outlineLevel="0" collapsed="false">
      <c r="A293" s="0" t="s">
        <v>356</v>
      </c>
      <c r="B293" s="0" t="s">
        <v>42</v>
      </c>
      <c r="C293" s="0" t="n">
        <v>40.5455</v>
      </c>
      <c r="D293" s="0" t="n">
        <v>47.5266</v>
      </c>
      <c r="E293" s="0" t="n">
        <v>47.2009</v>
      </c>
    </row>
    <row r="294" customFormat="false" ht="15.75" hidden="false" customHeight="false" outlineLevel="0" collapsed="false">
      <c r="A294" s="0" t="s">
        <v>357</v>
      </c>
      <c r="B294" s="0" t="s">
        <v>42</v>
      </c>
      <c r="C294" s="0" t="n">
        <v>38.3696</v>
      </c>
      <c r="D294" s="0" t="n">
        <v>46.0184</v>
      </c>
      <c r="E294" s="0" t="n">
        <v>45.615</v>
      </c>
    </row>
    <row r="295" customFormat="false" ht="15.75" hidden="false" customHeight="false" outlineLevel="0" collapsed="false">
      <c r="A295" s="0" t="s">
        <v>358</v>
      </c>
      <c r="B295" s="0" t="s">
        <v>42</v>
      </c>
      <c r="C295" s="0" t="n">
        <v>36.2398</v>
      </c>
      <c r="D295" s="0" t="n">
        <v>44.2318</v>
      </c>
      <c r="E295" s="0" t="n">
        <v>43.8528</v>
      </c>
    </row>
    <row r="296" customFormat="false" ht="15.75" hidden="false" customHeight="false" outlineLevel="0" collapsed="false">
      <c r="A296" s="0" t="s">
        <v>359</v>
      </c>
      <c r="B296" s="0" t="s">
        <v>42</v>
      </c>
      <c r="C296" s="0" t="n">
        <v>34.0456</v>
      </c>
      <c r="D296" s="0" t="n">
        <v>43.0034</v>
      </c>
      <c r="E296" s="0" t="n">
        <v>42.6613</v>
      </c>
    </row>
    <row r="297" customFormat="false" ht="15.75" hidden="false" customHeight="false" outlineLevel="0" collapsed="false">
      <c r="A297" s="0" t="s">
        <v>360</v>
      </c>
      <c r="B297" s="0" t="s">
        <v>42</v>
      </c>
      <c r="C297" s="0" t="n">
        <v>40.4875</v>
      </c>
      <c r="D297" s="0" t="n">
        <v>47.4454</v>
      </c>
      <c r="E297" s="0" t="n">
        <v>46.9896</v>
      </c>
    </row>
    <row r="298" customFormat="false" ht="15.75" hidden="false" customHeight="false" outlineLevel="0" collapsed="false">
      <c r="A298" s="0" t="s">
        <v>361</v>
      </c>
      <c r="B298" s="0" t="s">
        <v>42</v>
      </c>
      <c r="C298" s="0" t="n">
        <v>38.3025</v>
      </c>
      <c r="D298" s="0" t="n">
        <v>45.9063</v>
      </c>
      <c r="E298" s="0" t="n">
        <v>45.3615</v>
      </c>
    </row>
    <row r="299" customFormat="false" ht="15.75" hidden="false" customHeight="false" outlineLevel="0" collapsed="false">
      <c r="A299" s="0" t="s">
        <v>362</v>
      </c>
      <c r="B299" s="0" t="s">
        <v>42</v>
      </c>
      <c r="C299" s="0" t="n">
        <v>36.1671</v>
      </c>
      <c r="D299" s="0" t="n">
        <v>44.1221</v>
      </c>
      <c r="E299" s="0" t="n">
        <v>43.58</v>
      </c>
    </row>
    <row r="300" customFormat="false" ht="15.75" hidden="false" customHeight="false" outlineLevel="0" collapsed="false">
      <c r="A300" s="0" t="s">
        <v>363</v>
      </c>
      <c r="B300" s="0" t="s">
        <v>42</v>
      </c>
      <c r="C300" s="0" t="n">
        <v>33.9612</v>
      </c>
      <c r="D300" s="0" t="n">
        <v>42.8873</v>
      </c>
      <c r="E300" s="0" t="n">
        <v>42.3861</v>
      </c>
    </row>
    <row r="301" customFormat="false" ht="15.75" hidden="false" customHeight="false" outlineLevel="0" collapsed="false">
      <c r="A301" s="0" t="s">
        <v>364</v>
      </c>
      <c r="B301" s="0" t="s">
        <v>42</v>
      </c>
      <c r="C301" s="0" t="n">
        <v>40.4494</v>
      </c>
      <c r="D301" s="0" t="n">
        <v>47.0622</v>
      </c>
      <c r="E301" s="0" t="n">
        <v>46.8948</v>
      </c>
    </row>
    <row r="302" customFormat="false" ht="15.75" hidden="false" customHeight="false" outlineLevel="0" collapsed="false">
      <c r="A302" s="0" t="s">
        <v>365</v>
      </c>
      <c r="B302" s="0" t="s">
        <v>42</v>
      </c>
      <c r="C302" s="0" t="n">
        <v>38.1747</v>
      </c>
      <c r="D302" s="0" t="n">
        <v>45.6102</v>
      </c>
      <c r="E302" s="0" t="n">
        <v>45.278</v>
      </c>
    </row>
    <row r="303" customFormat="false" ht="15.75" hidden="false" customHeight="false" outlineLevel="0" collapsed="false">
      <c r="A303" s="0" t="s">
        <v>366</v>
      </c>
      <c r="B303" s="0" t="s">
        <v>42</v>
      </c>
      <c r="C303" s="0" t="n">
        <v>36.0394</v>
      </c>
      <c r="D303" s="0" t="n">
        <v>43.9316</v>
      </c>
      <c r="E303" s="0" t="n">
        <v>43.549</v>
      </c>
    </row>
    <row r="304" customFormat="false" ht="15.75" hidden="false" customHeight="false" outlineLevel="0" collapsed="false">
      <c r="A304" s="0" t="s">
        <v>367</v>
      </c>
      <c r="B304" s="0" t="s">
        <v>42</v>
      </c>
      <c r="C304" s="0" t="n">
        <v>33.8445</v>
      </c>
      <c r="D304" s="0" t="n">
        <v>42.7642</v>
      </c>
      <c r="E304" s="0" t="n">
        <v>42.3755</v>
      </c>
    </row>
    <row r="305" customFormat="false" ht="15.75" hidden="false" customHeight="false" outlineLevel="0" collapsed="false">
      <c r="A305" s="0" t="s">
        <v>368</v>
      </c>
      <c r="B305" s="0" t="s">
        <v>42</v>
      </c>
      <c r="C305" s="0" t="n">
        <v>39.8308</v>
      </c>
      <c r="D305" s="0" t="n">
        <v>46.2465</v>
      </c>
      <c r="E305" s="0" t="n">
        <v>46.4796</v>
      </c>
    </row>
    <row r="306" customFormat="false" ht="15.75" hidden="false" customHeight="false" outlineLevel="0" collapsed="false">
      <c r="A306" s="0" t="s">
        <v>369</v>
      </c>
      <c r="B306" s="0" t="s">
        <v>42</v>
      </c>
      <c r="C306" s="0" t="n">
        <v>37.6901</v>
      </c>
      <c r="D306" s="0" t="n">
        <v>44.9823</v>
      </c>
      <c r="E306" s="0" t="n">
        <v>44.9634</v>
      </c>
    </row>
    <row r="307" customFormat="false" ht="15.75" hidden="false" customHeight="false" outlineLevel="0" collapsed="false">
      <c r="A307" s="0" t="s">
        <v>370</v>
      </c>
      <c r="B307" s="0" t="s">
        <v>42</v>
      </c>
      <c r="C307" s="0" t="n">
        <v>35.6346</v>
      </c>
      <c r="D307" s="0" t="n">
        <v>43.4724</v>
      </c>
      <c r="E307" s="0" t="n">
        <v>43.3345</v>
      </c>
    </row>
    <row r="308" customFormat="false" ht="15.75" hidden="false" customHeight="false" outlineLevel="0" collapsed="false">
      <c r="A308" s="0" t="s">
        <v>371</v>
      </c>
      <c r="B308" s="0" t="s">
        <v>42</v>
      </c>
      <c r="C308" s="0" t="n">
        <v>33.5305</v>
      </c>
      <c r="D308" s="0" t="n">
        <v>42.4183</v>
      </c>
      <c r="E308" s="0" t="n">
        <v>42.2004</v>
      </c>
    </row>
    <row r="309" customFormat="false" ht="15.75" hidden="false" customHeight="false" outlineLevel="0" collapsed="false">
      <c r="A309" s="0" t="s">
        <v>372</v>
      </c>
      <c r="B309" s="0" t="n">
        <v>4281.5576</v>
      </c>
      <c r="C309" s="0" t="s">
        <v>42</v>
      </c>
      <c r="D309" s="0" t="s">
        <v>42</v>
      </c>
      <c r="E309" s="0" t="s">
        <v>42</v>
      </c>
      <c r="F309" s="0" t="n">
        <v>89743.82</v>
      </c>
      <c r="G309" s="0" t="n">
        <v>148.36</v>
      </c>
      <c r="H309" s="0" t="n">
        <v>908.45</v>
      </c>
    </row>
    <row r="310" customFormat="false" ht="15.75" hidden="false" customHeight="false" outlineLevel="0" collapsed="false">
      <c r="A310" s="0" t="s">
        <v>373</v>
      </c>
      <c r="B310" s="0" t="n">
        <v>1521.3392</v>
      </c>
      <c r="C310" s="0" t="s">
        <v>42</v>
      </c>
      <c r="D310" s="0" t="s">
        <v>42</v>
      </c>
      <c r="E310" s="0" t="s">
        <v>42</v>
      </c>
      <c r="F310" s="0" t="n">
        <v>86707.11</v>
      </c>
      <c r="G310" s="0" t="n">
        <v>143.49</v>
      </c>
      <c r="H310" s="0" t="n">
        <v>942.15</v>
      </c>
    </row>
    <row r="311" customFormat="false" ht="15.75" hidden="false" customHeight="false" outlineLevel="0" collapsed="false">
      <c r="A311" s="0" t="s">
        <v>374</v>
      </c>
      <c r="B311" s="0" t="n">
        <v>710.648</v>
      </c>
      <c r="C311" s="0" t="s">
        <v>42</v>
      </c>
      <c r="D311" s="0" t="s">
        <v>42</v>
      </c>
      <c r="E311" s="0" t="s">
        <v>42</v>
      </c>
      <c r="F311" s="0" t="n">
        <v>84773.74</v>
      </c>
      <c r="G311" s="0" t="n">
        <v>143.76</v>
      </c>
      <c r="H311" s="0" t="n">
        <v>939.24</v>
      </c>
    </row>
    <row r="312" customFormat="false" ht="15.75" hidden="false" customHeight="false" outlineLevel="0" collapsed="false">
      <c r="A312" s="0" t="s">
        <v>375</v>
      </c>
      <c r="B312" s="0" t="n">
        <v>367.5624</v>
      </c>
      <c r="C312" s="0" t="s">
        <v>42</v>
      </c>
      <c r="D312" s="0" t="s">
        <v>42</v>
      </c>
      <c r="E312" s="0" t="s">
        <v>42</v>
      </c>
      <c r="F312" s="0" t="n">
        <v>83366.11</v>
      </c>
      <c r="G312" s="0" t="n">
        <v>138.64</v>
      </c>
      <c r="H312" s="0" t="n">
        <v>940.72</v>
      </c>
    </row>
    <row r="313" customFormat="false" ht="15.75" hidden="false" customHeight="false" outlineLevel="0" collapsed="false">
      <c r="A313" s="0" t="s">
        <v>376</v>
      </c>
      <c r="B313" s="0" t="n">
        <v>4593.7168</v>
      </c>
      <c r="C313" s="0" t="n">
        <v>38.7552</v>
      </c>
      <c r="D313" s="0" t="n">
        <v>46.627</v>
      </c>
      <c r="E313" s="0" t="n">
        <v>45.9222</v>
      </c>
    </row>
    <row r="314" customFormat="false" ht="15.75" hidden="false" customHeight="false" outlineLevel="0" collapsed="false">
      <c r="A314" s="0" t="s">
        <v>377</v>
      </c>
      <c r="B314" s="0" t="n">
        <v>1996.5232</v>
      </c>
      <c r="C314" s="0" t="n">
        <v>35.894</v>
      </c>
      <c r="D314" s="0" t="n">
        <v>45.1577</v>
      </c>
      <c r="E314" s="0" t="n">
        <v>44.5636</v>
      </c>
    </row>
    <row r="315" customFormat="false" ht="15.75" hidden="false" customHeight="false" outlineLevel="0" collapsed="false">
      <c r="A315" s="0" t="s">
        <v>378</v>
      </c>
      <c r="B315" s="0" t="n">
        <v>917.5968</v>
      </c>
      <c r="C315" s="0" t="n">
        <v>33.3773</v>
      </c>
      <c r="D315" s="0" t="n">
        <v>43.819</v>
      </c>
      <c r="E315" s="0" t="n">
        <v>43.3722</v>
      </c>
    </row>
    <row r="316" customFormat="false" ht="15.75" hidden="false" customHeight="false" outlineLevel="0" collapsed="false">
      <c r="A316" s="0" t="s">
        <v>379</v>
      </c>
      <c r="B316" s="0" t="n">
        <v>429.3824</v>
      </c>
      <c r="C316" s="0" t="n">
        <v>31.1014</v>
      </c>
      <c r="D316" s="0" t="n">
        <v>43.0986</v>
      </c>
      <c r="E316" s="0" t="n">
        <v>42.7265</v>
      </c>
    </row>
    <row r="317" customFormat="false" ht="15.75" hidden="false" customHeight="false" outlineLevel="0" collapsed="false">
      <c r="A317" s="0" t="s">
        <v>380</v>
      </c>
      <c r="B317" s="0" t="n">
        <v>1004.3936</v>
      </c>
      <c r="C317" s="0" t="n">
        <v>37.9478</v>
      </c>
      <c r="D317" s="0" t="n">
        <v>46.5389</v>
      </c>
      <c r="E317" s="0" t="n">
        <v>45.9239</v>
      </c>
    </row>
    <row r="318" customFormat="false" ht="15.75" hidden="false" customHeight="false" outlineLevel="0" collapsed="false">
      <c r="A318" s="0" t="s">
        <v>381</v>
      </c>
      <c r="B318" s="0" t="n">
        <v>382.4552</v>
      </c>
      <c r="C318" s="0" t="n">
        <v>35.3375</v>
      </c>
      <c r="D318" s="0" t="n">
        <v>45.1179</v>
      </c>
      <c r="E318" s="0" t="n">
        <v>44.5866</v>
      </c>
    </row>
    <row r="319" customFormat="false" ht="15.75" hidden="false" customHeight="false" outlineLevel="0" collapsed="false">
      <c r="A319" s="0" t="s">
        <v>382</v>
      </c>
      <c r="B319" s="0" t="n">
        <v>174.8472</v>
      </c>
      <c r="C319" s="0" t="n">
        <v>32.9441</v>
      </c>
      <c r="D319" s="0" t="n">
        <v>43.8891</v>
      </c>
      <c r="E319" s="0" t="n">
        <v>43.4561</v>
      </c>
    </row>
    <row r="320" customFormat="false" ht="15.75" hidden="false" customHeight="false" outlineLevel="0" collapsed="false">
      <c r="A320" s="0" t="s">
        <v>383</v>
      </c>
      <c r="B320" s="0" t="n">
        <v>83.9288</v>
      </c>
      <c r="C320" s="0" t="n">
        <v>30.7457</v>
      </c>
      <c r="D320" s="0" t="n">
        <v>43.1831</v>
      </c>
      <c r="E320" s="0" t="n">
        <v>42.8362</v>
      </c>
    </row>
    <row r="321" customFormat="false" ht="15.75" hidden="false" customHeight="false" outlineLevel="0" collapsed="false">
      <c r="A321" s="0" t="s">
        <v>384</v>
      </c>
      <c r="B321" s="0" t="n">
        <v>947.3648</v>
      </c>
      <c r="C321" s="0" t="n">
        <v>38.124</v>
      </c>
      <c r="D321" s="0" t="n">
        <v>46.4878</v>
      </c>
      <c r="E321" s="0" t="n">
        <v>45.7283</v>
      </c>
    </row>
    <row r="322" customFormat="false" ht="15.75" hidden="false" customHeight="false" outlineLevel="0" collapsed="false">
      <c r="A322" s="0" t="s">
        <v>385</v>
      </c>
      <c r="B322" s="0" t="n">
        <v>359.5624</v>
      </c>
      <c r="C322" s="0" t="n">
        <v>35.539</v>
      </c>
      <c r="D322" s="0" t="n">
        <v>45.0534</v>
      </c>
      <c r="E322" s="0" t="n">
        <v>44.4149</v>
      </c>
    </row>
    <row r="323" customFormat="false" ht="15.75" hidden="false" customHeight="false" outlineLevel="0" collapsed="false">
      <c r="A323" s="0" t="s">
        <v>386</v>
      </c>
      <c r="B323" s="0" t="n">
        <v>166.084</v>
      </c>
      <c r="C323" s="0" t="n">
        <v>33.1535</v>
      </c>
      <c r="D323" s="0" t="n">
        <v>43.7964</v>
      </c>
      <c r="E323" s="0" t="n">
        <v>43.2976</v>
      </c>
    </row>
    <row r="324" customFormat="false" ht="15.75" hidden="false" customHeight="false" outlineLevel="0" collapsed="false">
      <c r="A324" s="0" t="s">
        <v>387</v>
      </c>
      <c r="B324" s="0" t="n">
        <v>80.3536</v>
      </c>
      <c r="C324" s="0" t="n">
        <v>30.9327</v>
      </c>
      <c r="D324" s="0" t="n">
        <v>43.0804</v>
      </c>
      <c r="E324" s="0" t="n">
        <v>42.665</v>
      </c>
    </row>
    <row r="325" customFormat="false" ht="15.75" hidden="false" customHeight="false" outlineLevel="0" collapsed="false">
      <c r="A325" s="0" t="s">
        <v>388</v>
      </c>
      <c r="B325" s="0" t="n">
        <v>212.112</v>
      </c>
      <c r="C325" s="0" t="n">
        <v>36.4161</v>
      </c>
    </row>
    <row r="326" customFormat="false" ht="15.75" hidden="false" customHeight="false" outlineLevel="0" collapsed="false">
      <c r="A326" s="0" t="s">
        <v>389</v>
      </c>
      <c r="B326" s="0" t="n">
        <v>104.6448</v>
      </c>
      <c r="C326" s="0" t="n">
        <v>33.8862</v>
      </c>
    </row>
    <row r="327" customFormat="false" ht="15.75" hidden="false" customHeight="false" outlineLevel="0" collapsed="false">
      <c r="A327" s="0" t="s">
        <v>390</v>
      </c>
      <c r="B327" s="0" t="n">
        <v>55.2368</v>
      </c>
      <c r="C327" s="0" t="n">
        <v>33.4991</v>
      </c>
    </row>
    <row r="328" customFormat="false" ht="15.75" hidden="false" customHeight="false" outlineLevel="0" collapsed="false">
      <c r="A328" s="0" t="s">
        <v>391</v>
      </c>
      <c r="B328" s="0" t="n">
        <v>28.6072</v>
      </c>
      <c r="C328" s="0" t="n">
        <v>33.1509</v>
      </c>
    </row>
    <row r="329" customFormat="false" ht="15.75" hidden="false" customHeight="false" outlineLevel="0" collapsed="false">
      <c r="A329" s="0" t="s">
        <v>392</v>
      </c>
      <c r="B329" s="0" t="n">
        <v>108.7568</v>
      </c>
      <c r="C329" s="0" t="n">
        <v>39.4352</v>
      </c>
    </row>
    <row r="330" customFormat="false" ht="15.75" hidden="false" customHeight="false" outlineLevel="0" collapsed="false">
      <c r="A330" s="0" t="s">
        <v>393</v>
      </c>
      <c r="B330" s="0" t="n">
        <v>47.4816</v>
      </c>
      <c r="C330" s="0" t="n">
        <v>36.8366</v>
      </c>
    </row>
    <row r="331" customFormat="false" ht="15.75" hidden="false" customHeight="false" outlineLevel="0" collapsed="false">
      <c r="A331" s="0" t="s">
        <v>394</v>
      </c>
      <c r="B331" s="0" t="n">
        <v>25.8256</v>
      </c>
      <c r="C331" s="0" t="n">
        <v>35.1779</v>
      </c>
    </row>
    <row r="332" customFormat="false" ht="15.75" hidden="false" customHeight="false" outlineLevel="0" collapsed="false">
      <c r="A332" s="0" t="s">
        <v>395</v>
      </c>
      <c r="B332" s="0" t="n">
        <v>14.0256</v>
      </c>
      <c r="C332" s="0" t="n">
        <v>33.1928</v>
      </c>
    </row>
    <row r="333" customFormat="false" ht="15.75" hidden="false" customHeight="false" outlineLevel="0" collapsed="false">
      <c r="A333" s="0" t="s">
        <v>396</v>
      </c>
      <c r="B333" s="0" t="n">
        <v>109.0016</v>
      </c>
      <c r="C333" s="0" t="n">
        <v>36.4703</v>
      </c>
    </row>
    <row r="334" customFormat="false" ht="15.75" hidden="false" customHeight="false" outlineLevel="0" collapsed="false">
      <c r="A334" s="0" t="s">
        <v>397</v>
      </c>
      <c r="B334" s="0" t="n">
        <v>48.692</v>
      </c>
      <c r="C334" s="0" t="n">
        <v>35.3265</v>
      </c>
    </row>
    <row r="335" customFormat="false" ht="15.75" hidden="false" customHeight="false" outlineLevel="0" collapsed="false">
      <c r="A335" s="0" t="s">
        <v>398</v>
      </c>
      <c r="B335" s="0" t="n">
        <v>26.9456</v>
      </c>
      <c r="C335" s="0" t="n">
        <v>35.0375</v>
      </c>
    </row>
    <row r="336" customFormat="false" ht="15.75" hidden="false" customHeight="false" outlineLevel="0" collapsed="false">
      <c r="A336" s="0" t="s">
        <v>399</v>
      </c>
      <c r="B336" s="0" t="n">
        <v>14.8216</v>
      </c>
      <c r="C336" s="0" t="n">
        <v>33.8226</v>
      </c>
    </row>
    <row r="337" customFormat="false" ht="15.75" hidden="false" customHeight="false" outlineLevel="0" collapsed="false">
      <c r="A337" s="0" t="s">
        <v>400</v>
      </c>
      <c r="B337" s="0" t="s">
        <v>42</v>
      </c>
      <c r="C337" s="0" t="n">
        <v>38.3795</v>
      </c>
      <c r="D337" s="0" t="n">
        <v>46.4892</v>
      </c>
      <c r="E337" s="0" t="n">
        <v>46.0224</v>
      </c>
    </row>
    <row r="338" customFormat="false" ht="15.75" hidden="false" customHeight="false" outlineLevel="0" collapsed="false">
      <c r="A338" s="0" t="s">
        <v>401</v>
      </c>
      <c r="B338" s="0" t="s">
        <v>42</v>
      </c>
      <c r="C338" s="0" t="n">
        <v>35.6082</v>
      </c>
      <c r="D338" s="0" t="n">
        <v>45.154</v>
      </c>
      <c r="E338" s="0" t="n">
        <v>44.5453</v>
      </c>
    </row>
    <row r="339" customFormat="false" ht="15.75" hidden="false" customHeight="false" outlineLevel="0" collapsed="false">
      <c r="A339" s="0" t="s">
        <v>402</v>
      </c>
      <c r="B339" s="0" t="s">
        <v>42</v>
      </c>
      <c r="C339" s="0" t="n">
        <v>33.1257</v>
      </c>
      <c r="D339" s="0" t="n">
        <v>43.987</v>
      </c>
      <c r="E339" s="0" t="n">
        <v>43.4809</v>
      </c>
    </row>
    <row r="340" customFormat="false" ht="15.75" hidden="false" customHeight="false" outlineLevel="0" collapsed="false">
      <c r="A340" s="0" t="s">
        <v>403</v>
      </c>
      <c r="B340" s="0" t="s">
        <v>42</v>
      </c>
      <c r="C340" s="0" t="n">
        <v>30.8515</v>
      </c>
      <c r="D340" s="0" t="n">
        <v>43.3275</v>
      </c>
      <c r="E340" s="0" t="n">
        <v>42.8177</v>
      </c>
    </row>
    <row r="341" customFormat="false" ht="15.75" hidden="false" customHeight="false" outlineLevel="0" collapsed="false">
      <c r="A341" s="0" t="s">
        <v>404</v>
      </c>
      <c r="B341" s="0" t="s">
        <v>42</v>
      </c>
      <c r="C341" s="0" t="n">
        <v>38.7485</v>
      </c>
      <c r="D341" s="0" t="n">
        <v>46.8607</v>
      </c>
      <c r="E341" s="0" t="n">
        <v>46.2739</v>
      </c>
    </row>
    <row r="342" customFormat="false" ht="15.75" hidden="false" customHeight="false" outlineLevel="0" collapsed="false">
      <c r="A342" s="0" t="s">
        <v>405</v>
      </c>
      <c r="B342" s="0" t="s">
        <v>42</v>
      </c>
      <c r="C342" s="0" t="n">
        <v>35.8799</v>
      </c>
      <c r="D342" s="0" t="n">
        <v>45.4475</v>
      </c>
      <c r="E342" s="0" t="n">
        <v>44.8677</v>
      </c>
    </row>
    <row r="343" customFormat="false" ht="15.75" hidden="false" customHeight="false" outlineLevel="0" collapsed="false">
      <c r="A343" s="0" t="s">
        <v>406</v>
      </c>
      <c r="B343" s="0" t="s">
        <v>42</v>
      </c>
      <c r="C343" s="0" t="n">
        <v>33.3206</v>
      </c>
      <c r="D343" s="0" t="n">
        <v>44.1901</v>
      </c>
      <c r="E343" s="0" t="n">
        <v>43.7378</v>
      </c>
    </row>
    <row r="344" customFormat="false" ht="15.75" hidden="false" customHeight="false" outlineLevel="0" collapsed="false">
      <c r="A344" s="0" t="s">
        <v>407</v>
      </c>
      <c r="B344" s="0" t="s">
        <v>42</v>
      </c>
      <c r="C344" s="0" t="n">
        <v>30.9911</v>
      </c>
      <c r="D344" s="0" t="n">
        <v>43.4966</v>
      </c>
      <c r="E344" s="0" t="n">
        <v>43.0581</v>
      </c>
    </row>
    <row r="345" customFormat="false" ht="15.75" hidden="false" customHeight="false" outlineLevel="0" collapsed="false">
      <c r="A345" s="0" t="s">
        <v>408</v>
      </c>
      <c r="B345" s="0" t="s">
        <v>42</v>
      </c>
      <c r="C345" s="0" t="n">
        <v>38.8473</v>
      </c>
      <c r="D345" s="0" t="n">
        <v>47.3646</v>
      </c>
      <c r="E345" s="0" t="n">
        <v>46.7844</v>
      </c>
    </row>
    <row r="346" customFormat="false" ht="15.75" hidden="false" customHeight="false" outlineLevel="0" collapsed="false">
      <c r="A346" s="0" t="s">
        <v>409</v>
      </c>
      <c r="B346" s="0" t="s">
        <v>42</v>
      </c>
      <c r="C346" s="0" t="n">
        <v>35.9438</v>
      </c>
      <c r="D346" s="0" t="n">
        <v>45.8149</v>
      </c>
      <c r="E346" s="0" t="n">
        <v>45.2558</v>
      </c>
    </row>
    <row r="347" customFormat="false" ht="15.75" hidden="false" customHeight="false" outlineLevel="0" collapsed="false">
      <c r="A347" s="0" t="s">
        <v>410</v>
      </c>
      <c r="B347" s="0" t="s">
        <v>42</v>
      </c>
      <c r="C347" s="0" t="n">
        <v>33.3751</v>
      </c>
      <c r="D347" s="0" t="n">
        <v>44.4099</v>
      </c>
      <c r="E347" s="0" t="n">
        <v>43.9464</v>
      </c>
    </row>
    <row r="348" customFormat="false" ht="15.75" hidden="false" customHeight="false" outlineLevel="0" collapsed="false">
      <c r="A348" s="0" t="s">
        <v>411</v>
      </c>
      <c r="B348" s="0" t="s">
        <v>42</v>
      </c>
      <c r="C348" s="0" t="n">
        <v>31.0409</v>
      </c>
      <c r="D348" s="0" t="n">
        <v>43.6406</v>
      </c>
      <c r="E348" s="0" t="n">
        <v>43.2312</v>
      </c>
    </row>
    <row r="349" customFormat="false" ht="15.75" hidden="false" customHeight="false" outlineLevel="0" collapsed="false">
      <c r="A349" s="0" t="s">
        <v>412</v>
      </c>
      <c r="B349" s="0" t="s">
        <v>42</v>
      </c>
      <c r="C349" s="0" t="n">
        <v>38.8199</v>
      </c>
      <c r="D349" s="0" t="n">
        <v>47.2722</v>
      </c>
      <c r="E349" s="0" t="n">
        <v>46.7474</v>
      </c>
    </row>
    <row r="350" customFormat="false" ht="15.75" hidden="false" customHeight="false" outlineLevel="0" collapsed="false">
      <c r="A350" s="0" t="s">
        <v>413</v>
      </c>
      <c r="B350" s="0" t="s">
        <v>42</v>
      </c>
      <c r="C350" s="0" t="n">
        <v>35.9375</v>
      </c>
      <c r="D350" s="0" t="n">
        <v>45.7253</v>
      </c>
      <c r="E350" s="0" t="n">
        <v>45.2278</v>
      </c>
    </row>
    <row r="351" customFormat="false" ht="15.75" hidden="false" customHeight="false" outlineLevel="0" collapsed="false">
      <c r="A351" s="0" t="s">
        <v>414</v>
      </c>
      <c r="B351" s="0" t="s">
        <v>42</v>
      </c>
      <c r="C351" s="0" t="n">
        <v>33.3729</v>
      </c>
      <c r="D351" s="0" t="n">
        <v>44.3168</v>
      </c>
      <c r="E351" s="0" t="n">
        <v>43.916</v>
      </c>
    </row>
    <row r="352" customFormat="false" ht="15.75" hidden="false" customHeight="false" outlineLevel="0" collapsed="false">
      <c r="A352" s="0" t="s">
        <v>415</v>
      </c>
      <c r="B352" s="0" t="s">
        <v>42</v>
      </c>
      <c r="C352" s="0" t="n">
        <v>31.0544</v>
      </c>
      <c r="D352" s="0" t="n">
        <v>43.5546</v>
      </c>
      <c r="E352" s="0" t="n">
        <v>43.2047</v>
      </c>
    </row>
    <row r="353" customFormat="false" ht="15.75" hidden="false" customHeight="false" outlineLevel="0" collapsed="false">
      <c r="A353" s="0" t="s">
        <v>416</v>
      </c>
      <c r="B353" s="0" t="s">
        <v>42</v>
      </c>
      <c r="C353" s="0" t="n">
        <v>38.7343</v>
      </c>
      <c r="D353" s="0" t="n">
        <v>46.4591</v>
      </c>
      <c r="E353" s="0" t="n">
        <v>46.3909</v>
      </c>
    </row>
    <row r="354" customFormat="false" ht="15.75" hidden="false" customHeight="false" outlineLevel="0" collapsed="false">
      <c r="A354" s="0" t="s">
        <v>417</v>
      </c>
      <c r="B354" s="0" t="s">
        <v>42</v>
      </c>
      <c r="C354" s="0" t="n">
        <v>35.9169</v>
      </c>
      <c r="D354" s="0" t="n">
        <v>45.0637</v>
      </c>
      <c r="E354" s="0" t="n">
        <v>44.9216</v>
      </c>
    </row>
    <row r="355" customFormat="false" ht="15.75" hidden="false" customHeight="false" outlineLevel="0" collapsed="false">
      <c r="A355" s="0" t="s">
        <v>418</v>
      </c>
      <c r="B355" s="0" t="s">
        <v>42</v>
      </c>
      <c r="C355" s="0" t="n">
        <v>33.366</v>
      </c>
      <c r="D355" s="0" t="n">
        <v>43.781</v>
      </c>
      <c r="E355" s="0" t="n">
        <v>43.5734</v>
      </c>
    </row>
    <row r="356" customFormat="false" ht="15.75" hidden="false" customHeight="false" outlineLevel="0" collapsed="false">
      <c r="A356" s="0" t="s">
        <v>419</v>
      </c>
      <c r="B356" s="0" t="s">
        <v>42</v>
      </c>
      <c r="C356" s="0" t="n">
        <v>31.0282</v>
      </c>
      <c r="D356" s="0" t="n">
        <v>43.078</v>
      </c>
      <c r="E356" s="0" t="n">
        <v>42.9597</v>
      </c>
    </row>
    <row r="357" customFormat="false" ht="15.75" hidden="false" customHeight="false" outlineLevel="0" collapsed="false">
      <c r="A357" s="0" t="s">
        <v>420</v>
      </c>
      <c r="B357" s="0" t="s">
        <v>42</v>
      </c>
      <c r="C357" s="0" t="n">
        <v>38.426</v>
      </c>
      <c r="D357" s="0" t="n">
        <v>46.1205</v>
      </c>
      <c r="E357" s="0" t="n">
        <v>46.0829</v>
      </c>
    </row>
    <row r="358" customFormat="false" ht="15.75" hidden="false" customHeight="false" outlineLevel="0" collapsed="false">
      <c r="A358" s="0" t="s">
        <v>421</v>
      </c>
      <c r="B358" s="0" t="s">
        <v>42</v>
      </c>
      <c r="C358" s="0" t="n">
        <v>35.7238</v>
      </c>
      <c r="D358" s="0" t="n">
        <v>44.8085</v>
      </c>
      <c r="E358" s="0" t="n">
        <v>44.6537</v>
      </c>
    </row>
    <row r="359" customFormat="false" ht="15.75" hidden="false" customHeight="false" outlineLevel="0" collapsed="false">
      <c r="A359" s="0" t="s">
        <v>422</v>
      </c>
      <c r="B359" s="0" t="s">
        <v>42</v>
      </c>
      <c r="C359" s="0" t="n">
        <v>33.2419</v>
      </c>
      <c r="D359" s="0" t="n">
        <v>43.621</v>
      </c>
      <c r="E359" s="0" t="n">
        <v>43.3366</v>
      </c>
    </row>
    <row r="360" customFormat="false" ht="15.75" hidden="false" customHeight="false" outlineLevel="0" collapsed="false">
      <c r="A360" s="0" t="s">
        <v>423</v>
      </c>
      <c r="B360" s="0" t="s">
        <v>42</v>
      </c>
      <c r="C360" s="0" t="n">
        <v>30.9475</v>
      </c>
      <c r="D360" s="0" t="n">
        <v>42.9255</v>
      </c>
      <c r="E360" s="0" t="n">
        <v>42.7337</v>
      </c>
    </row>
    <row r="361" customFormat="false" ht="15.75" hidden="false" customHeight="false" outlineLevel="0" collapsed="false">
      <c r="A361" s="0" t="s">
        <v>424</v>
      </c>
      <c r="B361" s="0" t="n">
        <v>6981.9984</v>
      </c>
      <c r="C361" s="0" t="s">
        <v>42</v>
      </c>
      <c r="D361" s="0" t="s">
        <v>42</v>
      </c>
      <c r="E361" s="0" t="s">
        <v>42</v>
      </c>
      <c r="F361" s="0" t="n">
        <v>101010.81</v>
      </c>
      <c r="G361" s="0" t="n">
        <v>182.07</v>
      </c>
      <c r="H361" s="0" t="n">
        <v>939.79</v>
      </c>
    </row>
    <row r="362" customFormat="false" ht="15.75" hidden="false" customHeight="false" outlineLevel="0" collapsed="false">
      <c r="A362" s="0" t="s">
        <v>425</v>
      </c>
      <c r="B362" s="0" t="n">
        <v>2946.012</v>
      </c>
      <c r="C362" s="0" t="s">
        <v>42</v>
      </c>
      <c r="D362" s="0" t="s">
        <v>42</v>
      </c>
      <c r="E362" s="0" t="s">
        <v>42</v>
      </c>
      <c r="F362" s="0" t="n">
        <v>91546.79</v>
      </c>
      <c r="G362" s="0" t="n">
        <v>167.74</v>
      </c>
      <c r="H362" s="0" t="n">
        <v>908.63</v>
      </c>
    </row>
    <row r="363" customFormat="false" ht="15.75" hidden="false" customHeight="false" outlineLevel="0" collapsed="false">
      <c r="A363" s="0" t="s">
        <v>426</v>
      </c>
      <c r="B363" s="0" t="n">
        <v>1373.1888</v>
      </c>
      <c r="C363" s="0" t="s">
        <v>42</v>
      </c>
      <c r="D363" s="0" t="s">
        <v>42</v>
      </c>
      <c r="E363" s="0" t="s">
        <v>42</v>
      </c>
      <c r="F363" s="0" t="n">
        <v>103015.57</v>
      </c>
      <c r="G363" s="0" t="n">
        <v>173.16</v>
      </c>
      <c r="H363" s="0" t="n">
        <v>972</v>
      </c>
    </row>
    <row r="364" customFormat="false" ht="15.75" hidden="false" customHeight="false" outlineLevel="0" collapsed="false">
      <c r="A364" s="0" t="s">
        <v>427</v>
      </c>
      <c r="B364" s="0" t="n">
        <v>657.772</v>
      </c>
      <c r="C364" s="0" t="s">
        <v>42</v>
      </c>
      <c r="D364" s="0" t="s">
        <v>42</v>
      </c>
      <c r="E364" s="0" t="s">
        <v>42</v>
      </c>
      <c r="F364" s="0" t="n">
        <v>91989.09</v>
      </c>
      <c r="G364" s="0" t="n">
        <v>165.15</v>
      </c>
      <c r="H364" s="0" t="n">
        <v>942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6" activeCellId="0" sqref="F26"/>
    </sheetView>
  </sheetViews>
  <sheetFormatPr defaultColWidth="8.90234375" defaultRowHeight="15.75" zeroHeight="false" outlineLevelRow="0" outlineLevelCol="0"/>
  <sheetData>
    <row r="2" customFormat="false" ht="15.75" hidden="false" customHeight="false" outlineLevel="0" collapsed="false">
      <c r="B2" s="141"/>
      <c r="C2" s="141"/>
      <c r="D2" s="141"/>
      <c r="E2" s="141"/>
      <c r="F2" s="141"/>
      <c r="G2" s="141"/>
      <c r="H2" s="141"/>
      <c r="I2" s="141"/>
      <c r="J2" s="141"/>
    </row>
    <row r="3" customFormat="false" ht="15.75" hidden="false" customHeight="false" outlineLevel="0" collapsed="false"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5.75" hidden="false" customHeight="false" outlineLevel="0" collapsed="false"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5.75" hidden="false" customHeight="false" outlineLevel="0" collapsed="false"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15.75" hidden="false" customHeight="false" outlineLevel="0" collapsed="false"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5.75" hidden="false" customHeight="false" outlineLevel="0" collapsed="false">
      <c r="B7" s="141"/>
      <c r="C7" s="141"/>
      <c r="D7" s="141"/>
      <c r="E7" s="141"/>
      <c r="F7" s="141"/>
      <c r="G7" s="141"/>
      <c r="H7" s="141"/>
      <c r="I7" s="141"/>
      <c r="J7" s="141"/>
    </row>
    <row r="8" customFormat="false" ht="15.75" hidden="false" customHeight="false" outlineLevel="0" collapsed="false">
      <c r="B8" s="141"/>
      <c r="C8" s="141"/>
      <c r="D8" s="141"/>
      <c r="E8" s="141"/>
      <c r="F8" s="141"/>
      <c r="G8" s="141"/>
      <c r="H8" s="141"/>
      <c r="I8" s="141"/>
      <c r="J8" s="141"/>
    </row>
    <row r="9" customFormat="false" ht="15.75" hidden="false" customHeight="false" outlineLevel="0" collapsed="false">
      <c r="B9" s="141"/>
      <c r="C9" s="141"/>
      <c r="D9" s="141"/>
      <c r="E9" s="141"/>
      <c r="F9" s="141"/>
      <c r="G9" s="141"/>
      <c r="H9" s="141"/>
      <c r="I9" s="141"/>
      <c r="J9" s="141"/>
    </row>
    <row r="10" customFormat="false" ht="15.75" hidden="false" customHeight="false" outlineLevel="0" collapsed="false"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5.75" hidden="false" customHeight="false" outlineLevel="0" collapsed="false">
      <c r="B11" s="141"/>
      <c r="C11" s="141"/>
      <c r="D11" s="141"/>
      <c r="E11" s="141"/>
      <c r="F11" s="141"/>
      <c r="G11" s="141"/>
      <c r="H11" s="141"/>
      <c r="I11" s="141"/>
      <c r="J11" s="1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2-10-08T09:2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58613299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Regarding the proposal "Improvement on MV candidates"</vt:lpwstr>
  </property>
  <property fmtid="{D5CDD505-2E9C-101B-9397-08002B2CF9AE}" pid="6" name="_NewReviewCycle">
    <vt:lpwstr/>
  </property>
</Properties>
</file>